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5"/>
  </bookViews>
  <sheets>
    <sheet name="Прил 1" sheetId="1" state="visible" r:id="rId2"/>
    <sheet name="Прил 2 Проект" sheetId="2" state="visible" r:id="rId3"/>
    <sheet name="Прил 3 Проект" sheetId="3" state="visible" r:id="rId4"/>
    <sheet name="Прил 4 Проект" sheetId="4" state="visible" r:id="rId5"/>
    <sheet name="Прил 5 Проект" sheetId="5" state="visible" r:id="rId6"/>
    <sheet name="Приложение № 6" sheetId="6" state="visible" r:id="rId7"/>
  </sheets>
  <externalReferences>
    <externalReference r:id="rId8"/>
  </externalReferences>
  <definedNames>
    <definedName function="false" hidden="false" localSheetId="0" name="_xlnm.Print_Area" vbProcedure="false">'Прил 1'!$A$1:$F$29</definedName>
    <definedName function="false" hidden="false" localSheetId="1" name="_xlnm.Print_Area" vbProcedure="false">'Прил 2 Проект'!$A$1:$R$156</definedName>
    <definedName function="false" hidden="false" localSheetId="1" name="_xlnm.Print_Titles" vbProcedure="false">'Прил 2 Проект'!$4:$4</definedName>
    <definedName function="false" hidden="false" localSheetId="2" name="_xlnm.Print_Area" vbProcedure="false">'Прил 3 Проект'!$A$1:$O$709</definedName>
    <definedName function="false" hidden="false" localSheetId="3" name="_xlnm.Print_Area" vbProcedure="false">'Прил 4 Проект'!$B$1:$Q$795</definedName>
    <definedName function="false" hidden="false" localSheetId="3" name="_xlnm.Print_Titles" vbProcedure="false">'Прил 4 Проект'!$7:$7</definedName>
    <definedName function="false" hidden="false" localSheetId="4" name="_xlnm.Print_Area" vbProcedure="false">'Прил 5 Проект'!$A$1:$P$501</definedName>
    <definedName function="false" hidden="false" localSheetId="5" name="_xlnm.Print_Area" vbProcedure="false">'Приложение № 6'!$A$1:$E$31</definedName>
    <definedName function="false" hidden="false" localSheetId="5" name="_xlnm.Print_Titles" vbProcedure="false">'Приложение № 6'!$9:$9</definedName>
    <definedName function="false" hidden="false" name="А" vbProcedure="false">#REF!</definedName>
    <definedName function="false" hidden="false" localSheetId="1" name="А" vbProcedure="false">'Прил 2 Проект'!$1:$65536</definedName>
    <definedName function="false" hidden="false" localSheetId="2" name="Excel_BuiltIn__FilterDatabase" vbProcedure="false">'Прил 3 Проект'!$A$12:$S$7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U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3</xdr:row>
                <xdr:rowOff>9</xdr:rowOff>
              </xdr:from>
              <xdr:to>
                <xdr:col>4</xdr:col>
                <xdr:colOff>20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92" uniqueCount="1107">
  <si>
    <t xml:space="preserve">Приложение 1                                                                                                                                                                                 к решению Представительного Собрания Нюксенского муниципального района от 29.06.2022 года № 27    "О внесении изменений и дополнений в решение Представительного Собрания Нюксенского муниципального района от 13.12.2021 года № 93 "О бюджете Нюксенского муниципального района на 2022 год и плановый период 2023 и 2024 годов"</t>
  </si>
  <si>
    <t xml:space="preserve">ИСТОЧНИКИ</t>
  </si>
  <si>
    <t xml:space="preserve">внутреннего финансирования дефицита бюджета Нюксенского муниципального района на 2022 год и плановый период 2023 и 2024 годов</t>
  </si>
  <si>
    <t xml:space="preserve">тыс.рублей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4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47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47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47 01 03 01 00 05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47 01 05 00 00 00 0000 500</t>
  </si>
  <si>
    <t xml:space="preserve">Увеличение остатков средств бюджетов</t>
  </si>
  <si>
    <t xml:space="preserve">047 01 05 02 00 00 0000 500</t>
  </si>
  <si>
    <t xml:space="preserve">Увеличение прочих остатков средств бюджета</t>
  </si>
  <si>
    <t xml:space="preserve">047 01 05 02 01 00 0000 510</t>
  </si>
  <si>
    <t xml:space="preserve">Увеличение прочих остатков денежных средств бюджетов</t>
  </si>
  <si>
    <t xml:space="preserve">047 01 05 02 01 05 0000 510</t>
  </si>
  <si>
    <t xml:space="preserve">Увеличение прочих остатков денежных средств бюджетов субъектов муниципальных районов</t>
  </si>
  <si>
    <t xml:space="preserve">047 01 05 00 00 00 0000 600</t>
  </si>
  <si>
    <t xml:space="preserve">Уменьшение остатков средств бюджетов</t>
  </si>
  <si>
    <t xml:space="preserve">047 01 05 02 00 00 0000 600</t>
  </si>
  <si>
    <t xml:space="preserve">Уменьшение прочих  остатков средств бюджетов</t>
  </si>
  <si>
    <t xml:space="preserve">047 01 05 02 01 00 0000 610</t>
  </si>
  <si>
    <t xml:space="preserve">Уменьшение прочих остатков денежных средств бюджетов</t>
  </si>
  <si>
    <t xml:space="preserve">047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</t>
  </si>
  <si>
    <t xml:space="preserve">* В соответствии с приказом Министерства финансов Российской Федерации от 24 августа 2007 года № 74н "Об утверждении Указаний о порядке применения бюджетной классификации Российской Федерации"</t>
  </si>
  <si>
    <t xml:space="preserve">Приложение 2 к решению Представительного Собрания Нюксенского муниципального района от   29.06.2022 года №27 "О внесении изменений и дополнений в решение Представительного Собрания Нюксенского муниципального района от 13.12.2021 года № 93 "О бюджете Нюксенского муниципального района на 2022 год и плановый период 2023 и 2024 годов"</t>
  </si>
  <si>
    <t xml:space="preserve"> Объем поступлений доходов Нюксенского муниципального района на 2022 год и на плановый период 2023 и 2024 годов</t>
  </si>
  <si>
    <t xml:space="preserve">тыс. руб.</t>
  </si>
  <si>
    <t xml:space="preserve">(тыс.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2022 год </t>
  </si>
  <si>
    <t xml:space="preserve"> 2022</t>
  </si>
  <si>
    <t xml:space="preserve">отклонение</t>
  </si>
  <si>
    <t xml:space="preserve"> 2022 год</t>
  </si>
  <si>
    <t xml:space="preserve">Отклонение</t>
  </si>
  <si>
    <t xml:space="preserve"> 2023</t>
  </si>
  <si>
    <t xml:space="preserve"> 2023 год</t>
  </si>
  <si>
    <t xml:space="preserve"> 2024</t>
  </si>
  <si>
    <t xml:space="preserve"> 2024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хся иностранными гражданами, осуществляющими трудовую деятельность на основании патента в соответствии со ст.277.11 Налогового Кодекса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 использования  имущества, находящегося   в   собственности   муниципальных районов (за исключением имущества  муниципальных бюджетных  и  автономных  учреждений,  а   также имущества муниципальных  унитарных 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
</t>
  </si>
  <si>
    <t xml:space="preserve">1 13 01990 00 0000 130</t>
  </si>
  <si>
    <t xml:space="preserve">Прочие доходы от оказания платных услуг (работ)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 13 02000 00 0000 130</t>
  </si>
  <si>
    <t xml:space="preserve">Доходы от компенсации затрат государства</t>
  </si>
  <si>
    <t xml:space="preserve">1 13 02990 00 0000 130
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 формир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бюджетам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на строительство, реконструкцию 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на приобретение автомобильного транспорта для организации подвоза обучающихся, в том числе на замену имеющегос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оснащение муниципальных организаций, осуществляющих образовательную деятельность, инженерно-техническими средствами охран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на реализацию мероприятий по строительству объектов инженерной инфраструктуры связи в рамках реализации подпрограммы "Развитие информационного общества и формирование "электронного правительства" Вологодской области" государственной программы "Информационное общество-Вологодская область 2014-2020 годы" </t>
  </si>
  <si>
    <t xml:space="preserve">Субсиди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области "Совершенствование системы управления и распоряжения земельно-имущественным комплексом области на 2017-2020 годы"</t>
  </si>
  <si>
    <t xml:space="preserve">Субсиди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Субсидии на выравнивание обеспеченности по реализации расходных обязательств в части обеспечения выплаты заработной платы работникам муниципальных учреждений подпрограммы "Поддержание устойчивого исполнения местных бюджетов и повышение качества управления муниципальными финансами на 2021-2025 годы" государственной программы "Управление региональными финансами Вологодской области на 2021-2025 годы"</t>
  </si>
  <si>
    <t xml:space="preserve">Субсидии на обеспечение мероприятий по переселению граждан из аварийного жилищного фонда, в том числе переселение граждан из аварийного жилищного фонда, с учетом необходимости развития малоэтажного жилищного строительства в рамках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 государственной программы  "Обеспечение профилактики правонарушений, безопасности населения и территории  Вологодской области на 2021-2025 годах"</t>
  </si>
  <si>
    <t xml:space="preserve">Субсидии на  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-2025 годах"</t>
  </si>
  <si>
    <t xml:space="preserve">Субсидии на строительство и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 на 2021 год и 2022 год планового периода</t>
  </si>
  <si>
    <t xml:space="preserve">Субсидии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на территории Вологодской области в 2021-2025 годах" 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 </t>
  </si>
  <si>
    <t xml:space="preserve">Субсидии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на строительство, реконструкцию 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на реализацию проекта "Народный бюджет"</t>
  </si>
  <si>
    <t xml:space="preserve">Субсидии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для осуществления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на 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Субвенции на обеспечение дошкольного образования в муниципальных 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</t>
  </si>
  <si>
    <t xml:space="preserve">Субвенции для осуществления отдельных государственных полномочий в соответствии с законом области от 17 декабря 2007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для осуществления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 по организации мероприятий при осуществлении деятельности по обращению с животными без владельцев"</t>
  </si>
  <si>
    <t xml:space="preserve">Субвенции для осуществления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 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е физическими лицами получателям средств бюджетов муниципальных районов</t>
  </si>
  <si>
    <t xml:space="preserve">ВСЕГО ДОХОДОВ</t>
  </si>
  <si>
    <t xml:space="preserve">Приложение 3  
к решению Представительного Собрания Нюксенского муниципального района от   29.06.2022 года № 27 "О внесении изменений и дополнений в решение Представительного Собрания Нюксенского муниципального района от 13.12.2021 года № 93 "О бюджете Нюксенского муниципального района на 2022 год и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униципальной власти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Совершенствование муниципального управления в Нюксенском муниципальном районе на 2020-2024 годы"</t>
  </si>
  <si>
    <t xml:space="preserve">05 0 00 0000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20-2024 годы"</t>
  </si>
  <si>
    <t xml:space="preserve">05 4 00 00000</t>
  </si>
  <si>
    <t xml:space="preserve">Основное мероприятие "Поощрение муниципальной управленческой команды Нюксенского муниципального района"</t>
  </si>
  <si>
    <t xml:space="preserve">05 4 02 00000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5 4 02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 органов муниципальной власти</t>
  </si>
  <si>
    <t xml:space="preserve">92 0 00 00000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Иные закупки товаров, работ и услуг для государственных (муниципальных) нужд</t>
  </si>
  <si>
    <t xml:space="preserve">Межбюджетные трансферты из бюджетов сельских поселений района</t>
  </si>
  <si>
    <t xml:space="preserve">98 0 00 00000</t>
  </si>
  <si>
    <t xml:space="preserve">Выполнение полномочий сельских поселений по осуществлению муниципального заказа</t>
  </si>
  <si>
    <t xml:space="preserve">98 0 00 85030</t>
  </si>
  <si>
    <t xml:space="preserve">Выполнение полномочий сельских поселений по правовому обеспечению деятельности органов местного самоуправления</t>
  </si>
  <si>
    <t xml:space="preserve">98 0 00 85050</t>
  </si>
  <si>
    <t xml:space="preserve">Муниципальная программа "Социальная поддержка граждан и социально ориентированных некоммерческих организаций Нюксенского муниципального района на 2021-2030 годы"</t>
  </si>
  <si>
    <t xml:space="preserve">01 0 00 00000</t>
  </si>
  <si>
    <t xml:space="preserve">Подпрограмма "Социальная поддержка граждан Нюксенского муниципального района на 2021-2030 годы"</t>
  </si>
  <si>
    <t xml:space="preserve">01 1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1 1 01 00000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1 1 01 72310</t>
  </si>
  <si>
    <t xml:space="preserve">Основное мероприятие "Обеспечение деятельности администрации района"</t>
  </si>
  <si>
    <t xml:space="preserve">05 4 01 00000</t>
  </si>
  <si>
    <t xml:space="preserve">05 4 01 001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5 4 01 7003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5 4 01 72190</t>
  </si>
  <si>
    <t xml:space="preserve">Муниципальная программа "Обеспечение профилактики правонарушений, безопасности населения и территории Нюксенского муниципального района в 2021-2025 годах"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сновное мероприятие "Осуществление отдельных государственных полномочий"</t>
  </si>
  <si>
    <t xml:space="preserve">09 1 05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9 1 05 72310</t>
  </si>
  <si>
    <t xml:space="preserve">Муниципальная программа "Охрана окружающей среды и обеспечение экологической безопасности Нюксенского муниципального района на 2021-2025 годы"</t>
  </si>
  <si>
    <t xml:space="preserve">10 0 00 0000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10 2 00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10 2 00 72310</t>
  </si>
  <si>
    <t xml:space="preserve">Муниципальная программа "Информатизация Нюксенского муниципального района на 2021-2025 годы"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район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района</t>
  </si>
  <si>
    <t xml:space="preserve">18 2 00 2033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8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8 0 00 72310</t>
  </si>
  <si>
    <t xml:space="preserve">91 0 00 00190</t>
  </si>
  <si>
    <t xml:space="preserve">91 0 00 55490</t>
  </si>
  <si>
    <t xml:space="preserve">Выполнение полномочий сельских поселений по осуществлению внешнего муниципального финансового контроля</t>
  </si>
  <si>
    <t xml:space="preserve">98 0 00 85010</t>
  </si>
  <si>
    <t xml:space="preserve">Муниципальная программа "Управление муниципальными финансами Нюксенского муниципального района на 2021-2025 годы"</t>
  </si>
  <si>
    <t xml:space="preserve">15 0 00 00000</t>
  </si>
  <si>
    <t xml:space="preserve">Основное мероприятие "Обеспечение деятельности финансового управления администрации район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"</t>
  </si>
  <si>
    <t xml:space="preserve">15 4 00 00000</t>
  </si>
  <si>
    <t xml:space="preserve">15 4 00 00190</t>
  </si>
  <si>
    <t xml:space="preserve">Выполнение полномочий сельских поселений по внутреннему муниципальному финансовому контролю</t>
  </si>
  <si>
    <t xml:space="preserve">15 4 00 85020</t>
  </si>
  <si>
    <t xml:space="preserve">Выполнение полномочий сельских поселений по составлению и рассмотрению проекта бюджета, утверждению и исполнению бюджета, осуществлению контроля за его исполнением, составлению и утверждению отчета об исполнении бюджета</t>
  </si>
  <si>
    <t xml:space="preserve">15 4 00 85040</t>
  </si>
  <si>
    <t xml:space="preserve">Мероприятия, направленные на повышение квалификационного уровня муниципальных служащих</t>
  </si>
  <si>
    <t xml:space="preserve">15 4 00 20800</t>
  </si>
  <si>
    <t xml:space="preserve">Обеспечение проведения выборов и референдумов
</t>
  </si>
  <si>
    <t xml:space="preserve">07</t>
  </si>
  <si>
    <t xml:space="preserve">Проведение выборов и референдумов</t>
  </si>
  <si>
    <t xml:space="preserve">94 0 00 00000</t>
  </si>
  <si>
    <t xml:space="preserve">Проведение выборов депутатов представительного органа</t>
  </si>
  <si>
    <t xml:space="preserve">94 0 00 21080</t>
  </si>
  <si>
    <t xml:space="preserve">Специальные расходы</t>
  </si>
  <si>
    <t xml:space="preserve">880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ыплаты населению </t>
  </si>
  <si>
    <t xml:space="preserve">360</t>
  </si>
  <si>
    <t xml:space="preserve">Реализация муниципальных функций, связанных с решением вопросов местного значения</t>
  </si>
  <si>
    <t xml:space="preserve">97 0 00 00000</t>
  </si>
  <si>
    <t xml:space="preserve">Мероприятия, связанные с градостроительной деятельностью района</t>
  </si>
  <si>
    <t xml:space="preserve">97 0 00 21140</t>
  </si>
  <si>
    <t xml:space="preserve">Иные межбюджетные трансферты</t>
  </si>
  <si>
    <t xml:space="preserve">540</t>
  </si>
  <si>
    <t xml:space="preserve">Мероприятия, связанные с выполнением работ по мобилизационной подготовке</t>
  </si>
  <si>
    <t xml:space="preserve">97 0 00 2117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97 0 00 54690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
</t>
  </si>
  <si>
    <t xml:space="preserve">01 1 02 00000</t>
  </si>
  <si>
    <t xml:space="preserve">Ежемесячное денежное вознаграждение лицам, удостоенным звания "Почетный гражданин Нюксенского муниципального района"</t>
  </si>
  <si>
    <t xml:space="preserve">01 1 02 80020</t>
  </si>
  <si>
    <t xml:space="preserve">Публичные нормативные выплаты гражданам несоциального характера
</t>
  </si>
  <si>
    <t xml:space="preserve">330</t>
  </si>
  <si>
    <t xml:space="preserve">Подпрограмма "Поддержка социально-ориентированных некоммерческих организаций Нюксенского муниципального района на 2021-2030 годы"</t>
  </si>
  <si>
    <t xml:space="preserve">01 2 00 00000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01 2 01 00000</t>
  </si>
  <si>
    <t xml:space="preserve">Предоставление субсидий социально ориентированным некоммерческим организациям </t>
  </si>
  <si>
    <t xml:space="preserve">01 2 01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  "</t>
  </si>
  <si>
    <t xml:space="preserve">01 2 02 00000</t>
  </si>
  <si>
    <t xml:space="preserve">01 2 02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Муниципальная программа  "Здоровье нюксян на 2019-2025 годы"</t>
  </si>
  <si>
    <t xml:space="preserve">02 0 00 00000</t>
  </si>
  <si>
    <t xml:space="preserve">Основное мероприятие "Формирование здорового образа жизни населения района"</t>
  </si>
  <si>
    <t xml:space="preserve">02 1 00 00000</t>
  </si>
  <si>
    <t xml:space="preserve">Реализация мероприятий, направленных на формирование здорового образа жизни населения района</t>
  </si>
  <si>
    <t xml:space="preserve">02 1 00 29070</t>
  </si>
  <si>
    <t xml:space="preserve">Субсидии бюджетным учреждениям </t>
  </si>
  <si>
    <t xml:space="preserve">610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16 2 00 00000</t>
  </si>
  <si>
    <t xml:space="preserve">Реализация мероприятий, направленных на развитие кадрового потенциала</t>
  </si>
  <si>
    <t xml:space="preserve">16 2 00 29030</t>
  </si>
  <si>
    <t xml:space="preserve">Подпрограмма "Развитие кадрового потенциала в Нюксенском муниципальном районе"</t>
  </si>
  <si>
    <t xml:space="preserve">05 1 00 00000</t>
  </si>
  <si>
    <t xml:space="preserve">Основное мероприятие "Привлечение квалифицированных специалистов на территорию района"</t>
  </si>
  <si>
    <t xml:space="preserve">05 1 01 00000</t>
  </si>
  <si>
    <t xml:space="preserve">Ежемесячная денежная выплата студентам, заключившим договора с администрацией района</t>
  </si>
  <si>
    <t xml:space="preserve">05 1 01 80800</t>
  </si>
  <si>
    <t xml:space="preserve">Мероприятия, направленные на стимулирование кадров</t>
  </si>
  <si>
    <t xml:space="preserve">22 1 01 20810</t>
  </si>
  <si>
    <t xml:space="preserve">Основное мероприятие "Совершенствование и повышение профессионального уровня кадров"</t>
  </si>
  <si>
    <t xml:space="preserve">05 1 02 00000</t>
  </si>
  <si>
    <t xml:space="preserve">Мероприятия, направленные на повышение квалификационного уровня </t>
  </si>
  <si>
    <t xml:space="preserve">05 1 02 208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05 2 00 00000</t>
  </si>
  <si>
    <t xml:space="preserve">Основное мероприятие "Организация правового просвещения и правового информирования граждан по вопросам противодействия коррупции"</t>
  </si>
  <si>
    <t xml:space="preserve">05 2 01 00000</t>
  </si>
  <si>
    <t xml:space="preserve">Мероприятия по противодействию коррупции</t>
  </si>
  <si>
    <t xml:space="preserve">05 2 01 20240</t>
  </si>
  <si>
    <t xml:space="preserve">Подпрограмма "Совершенствование процессов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05 3 00 00000</t>
  </si>
  <si>
    <t xml:space="preserve">Основное мероприятие "Организация деятельности по оказанию государственных и муниципальных услуг (выполнению работ) муниципальным учреждением  "МФЦ Нюксенского муниципального района"</t>
  </si>
  <si>
    <t xml:space="preserve">05 3 01 00000</t>
  </si>
  <si>
    <t xml:space="preserve">Расходы на обеспечение деятельности (оказание услуг) муниципальных учреждений</t>
  </si>
  <si>
    <t xml:space="preserve">05 3 01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5 3 01 72250</t>
  </si>
  <si>
    <t xml:space="preserve">Членский взнос в ассоциацию муниципальных образований</t>
  </si>
  <si>
    <t xml:space="preserve">05 4 01 21010</t>
  </si>
  <si>
    <t xml:space="preserve">Членский взнос в ассоциацию "Здоровые города, районы и поселки"</t>
  </si>
  <si>
    <t xml:space="preserve">05 4 01 21020</t>
  </si>
  <si>
    <t xml:space="preserve">Муниципальная программа "Развитие культуры и туризма Нюксенского муниципального района на 2021-2025 годы"</t>
  </si>
  <si>
    <t xml:space="preserve">06 0 00 00000</t>
  </si>
  <si>
    <t xml:space="preserve">Основное мероприятие "Развитие туристического потенциала в Нюксенском муниципальном районе"</t>
  </si>
  <si>
    <t xml:space="preserve">06 6 00 00000</t>
  </si>
  <si>
    <t xml:space="preserve">Учреждения культуры</t>
  </si>
  <si>
    <t xml:space="preserve">06 6 00 01590</t>
  </si>
  <si>
    <t xml:space="preserve">Субсидии бюджетным учреждениям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9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9 3 01 00000</t>
  </si>
  <si>
    <t xml:space="preserve">Мероприятия по информационному обеспечению (публикация статей по проблемам подростковой преступности, наркомании и токсикомании среди молодежи, пропаганде здорового образа жизни подростков и молодежи, их ориентации на духовные ценности)</t>
  </si>
  <si>
    <t xml:space="preserve">09 3 01 23090</t>
  </si>
  <si>
    <t xml:space="preserve">Членский взнос в НП "Сообщество финансистов России"</t>
  </si>
  <si>
    <t xml:space="preserve">15 4 00 2082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района"</t>
  </si>
  <si>
    <t xml:space="preserve">15 5 00 00000</t>
  </si>
  <si>
    <t xml:space="preserve">15 5 00 00590</t>
  </si>
  <si>
    <t xml:space="preserve">15 5 00 70030</t>
  </si>
  <si>
    <t xml:space="preserve">Выполнение полномочий сельских поселений по исполнению местного бюджета в части ведения  бюджетного (бухгалтерского) и составления отчетности</t>
  </si>
  <si>
    <t xml:space="preserve">15 5 00 85070</t>
  </si>
  <si>
    <t xml:space="preserve">Муниципальная программа "Совершенствование системы управления и распоряжения земельно-имущественным комплексом района на 2021-2025 годы"</t>
  </si>
  <si>
    <t xml:space="preserve">16 0 00 00000</t>
  </si>
  <si>
    <t xml:space="preserve">Основное мероприятие "Содержание имущества, находящегося в муниципальной собственности"</t>
  </si>
  <si>
    <t xml:space="preserve">Мероприятия в сфере управления и распоряжения имуществом, земельными ресурсами</t>
  </si>
  <si>
    <t xml:space="preserve">16 2 00 20500</t>
  </si>
  <si>
    <t xml:space="preserve">Исполнение судебных актов
</t>
  </si>
  <si>
    <t xml:space="preserve">830</t>
  </si>
  <si>
    <t xml:space="preserve">Основное мероприятие "Комплекс работ в области управления земельными ресурсами"</t>
  </si>
  <si>
    <t xml:space="preserve">16 3 00 00000</t>
  </si>
  <si>
    <t xml:space="preserve">16 3 00 20500</t>
  </si>
  <si>
    <t xml:space="preserve">Мероприятия, направленные на проведение комплексных кадастровых работ</t>
  </si>
  <si>
    <t xml:space="preserve">16 3 00 L51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системы комплексной безопасности жизнедеятельности населения района на 2021-2025 годы"</t>
  </si>
  <si>
    <t xml:space="preserve">09 2 00 00000</t>
  </si>
  <si>
    <t xml:space="preserve">Основное мероприятие "Обеспечение деятельности ЕДДС"</t>
  </si>
  <si>
    <t xml:space="preserve">09 2 01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9 2 01 23040</t>
  </si>
  <si>
    <t xml:space="preserve">Основное мероприятие "Обеспечение прогнозных данных для принятия предупредительных мер"</t>
  </si>
  <si>
    <t xml:space="preserve">09 2 02 00000</t>
  </si>
  <si>
    <t xml:space="preserve">09 2 02 23040</t>
  </si>
  <si>
    <t xml:space="preserve">Основное мероприятие "Обеспечение безопасности граждан труднодоступных населенных пунктов"</t>
  </si>
  <si>
    <t xml:space="preserve">09 2 03 00000</t>
  </si>
  <si>
    <t xml:space="preserve">09 2 03 23040</t>
  </si>
  <si>
    <t xml:space="preserve">Основное мероприятие "Ликвидация чрезвычайных ситуаций природного и техногенного характера"</t>
  </si>
  <si>
    <t xml:space="preserve">09 2 04 00000</t>
  </si>
  <si>
    <t xml:space="preserve">Мероприятия по ликвидации чрезвычайных ситуаций локального и муниципального характера</t>
  </si>
  <si>
    <t xml:space="preserve">09 2 04 23050</t>
  </si>
  <si>
    <t xml:space="preserve">Основное мероприятие "Обеспечение безопасности населения при чрезвычайных ситуациях природного и техногенного характера"</t>
  </si>
  <si>
    <t xml:space="preserve">09 2 05 00000</t>
  </si>
  <si>
    <t xml:space="preserve">Мероприятия по безопасности населения на водных объектах </t>
  </si>
  <si>
    <t xml:space="preserve">09 2 05 23100</t>
  </si>
  <si>
    <t xml:space="preserve">Мероприятия по обеспечению пожарной безопасности населения</t>
  </si>
  <si>
    <t xml:space="preserve">09 2 05 2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района на 2019-2030 годы"</t>
  </si>
  <si>
    <t xml:space="preserve">03 0 00 00000</t>
  </si>
  <si>
    <t xml:space="preserve">Основное мероприятие "Профилактика и предупреждение дорожно-транспортных происшествий с участием детей"</t>
  </si>
  <si>
    <t xml:space="preserve">03 1 00 00000</t>
  </si>
  <si>
    <t xml:space="preserve">Мероприятия по профилактике дорожно-транспортных происшествий</t>
  </si>
  <si>
    <t xml:space="preserve">03 1 00 23070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9 1 01 00000</t>
  </si>
  <si>
    <t xml:space="preserve">Мероприятия по профилактики преступлений и иных правонарушений</t>
  </si>
  <si>
    <t xml:space="preserve">09 1 01 23060</t>
  </si>
  <si>
    <t xml:space="preserve">Иные выплаты населению</t>
  </si>
  <si>
    <t xml:space="preserve">Основное мероприятие "Профилактика правонарушений несовершеннолетних и молодежи"</t>
  </si>
  <si>
    <t xml:space="preserve">09 1 02 00000</t>
  </si>
  <si>
    <t xml:space="preserve">09 1 02 23060</t>
  </si>
  <si>
    <t xml:space="preserve">Основное мероприятие "Предупреждение терроризма и экстремизма"</t>
  </si>
  <si>
    <t xml:space="preserve">09 1 03 00000</t>
  </si>
  <si>
    <t xml:space="preserve">09 1 03 23060</t>
  </si>
  <si>
    <t xml:space="preserve">Внедрение и (или) эксплуатация аппаратно-программного комплекса "Безопасный город"</t>
  </si>
  <si>
    <t xml:space="preserve">09 1 03 S1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09 1 04 00000</t>
  </si>
  <si>
    <t xml:space="preserve">09 1 04 230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Нюксенского муниципального района на 2021-2025 годы"</t>
  </si>
  <si>
    <t xml:space="preserve">13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3 1 00 00000</t>
  </si>
  <si>
    <t xml:space="preserve">Мероприятия по содействию занятости населения </t>
  </si>
  <si>
    <t xml:space="preserve">13 1 00 24010</t>
  </si>
  <si>
    <t xml:space="preserve">Транспорт</t>
  </si>
  <si>
    <t xml:space="preserve">08</t>
  </si>
  <si>
    <t xml:space="preserve">07 2 02 60620</t>
  </si>
  <si>
    <t xml:space="preserve">Муниципальная программа "Дорожная сеть и транспортное обслуживание в 2021-2025 годах"</t>
  </si>
  <si>
    <t xml:space="preserve">11 0 00 00000</t>
  </si>
  <si>
    <t xml:space="preserve">Подпрограмма "Транспортное обслуживание населения"</t>
  </si>
  <si>
    <t xml:space="preserve">11 2 00 00000</t>
  </si>
  <si>
    <t xml:space="preserve">Основное мероприятие "Муниципальная поддержка  транспортных организаций"</t>
  </si>
  <si>
    <t xml:space="preserve">11 2 01 00000</t>
  </si>
  <si>
    <t xml:space="preserve">Мероприятия в области автомобильного транспорта</t>
  </si>
  <si>
    <t xml:space="preserve">11 2 01 60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1 S1370</t>
  </si>
  <si>
    <t xml:space="preserve">Дорожное хозяйство (дорожные фонды)</t>
  </si>
  <si>
    <t xml:space="preserve">Основное мероприятие  "Безопасность дорожного движения"</t>
  </si>
  <si>
    <t xml:space="preserve">03 2 00 00000</t>
  </si>
  <si>
    <t xml:space="preserve">03 2 00 23070</t>
  </si>
  <si>
    <t xml:space="preserve">Подпрограмма "Автомобильные дороги"</t>
  </si>
  <si>
    <t xml:space="preserve">11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11 1 01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1 1 01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60</t>
  </si>
  <si>
    <t xml:space="preserve">Основное мероприятие "Содержание автомобильных дорог и искусственных сооружений"</t>
  </si>
  <si>
    <t xml:space="preserve">11 1 02 00000</t>
  </si>
  <si>
    <t xml:space="preserve">Выполнение работ по содержанию автомобильных дорог и  искусственных сооружений
</t>
  </si>
  <si>
    <t xml:space="preserve">11 1 02 41200</t>
  </si>
  <si>
    <t xml:space="preserve">11 1 02 S1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Нюксенском муниципальном районе на 2021-2025 годы"</t>
  </si>
  <si>
    <t xml:space="preserve">14 0 00 0000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4 1 00 00000</t>
  </si>
  <si>
    <t xml:space="preserve">Мероприятия по популяризации роли предпринимательства</t>
  </si>
  <si>
    <t xml:space="preserve">14 1 00 20450</t>
  </si>
  <si>
    <t xml:space="preserve">Основное мероприятие "Повышение инвестиционной привлекательности Нюксенского муниципального района"</t>
  </si>
  <si>
    <t xml:space="preserve">14 2 00 00000</t>
  </si>
  <si>
    <t xml:space="preserve">Мероприятия, направленные на повышение инвестиционной привлекательности района</t>
  </si>
  <si>
    <t xml:space="preserve">14 2 00 20460</t>
  </si>
  <si>
    <t xml:space="preserve">Основное мероприятие "Развитие малого  предпринимательства (грантовая поддержка)"</t>
  </si>
  <si>
    <t xml:space="preserve">14 3 00 00000</t>
  </si>
  <si>
    <t xml:space="preserve">Грантовая поддержка субъектов малого  предпринимательства </t>
  </si>
  <si>
    <t xml:space="preserve">14 3 00 2047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4 4 00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14 4 00</t>
  </si>
  <si>
    <t xml:space="preserve">Развитие мобильной торговли в малонаселенных и труднодоступных населенных пунктах</t>
  </si>
  <si>
    <t xml:space="preserve">14 4 00 S1250</t>
  </si>
  <si>
    <t xml:space="preserve">Основное мероприятие "Обеспечение деятельности комитета по управлению имуществом администрации Нюксенского муниципального района"</t>
  </si>
  <si>
    <t xml:space="preserve">16 1 00 00000</t>
  </si>
  <si>
    <t xml:space="preserve">16 1 00 00190</t>
  </si>
  <si>
    <t xml:space="preserve"> Мероприятия, направленные на реализацию регионального проекта "Финансовая поддержка семей при рождении детей"</t>
  </si>
  <si>
    <t xml:space="preserve">16 3 Р1 00000</t>
  </si>
  <si>
    <t xml:space="preserve">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6 3 Р1 7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топливно-энергетического комплекса и коммунальной инфраструктуры на территории Нюксенского муниципального района на 2021-2025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Нюксенского района"</t>
  </si>
  <si>
    <t xml:space="preserve">12 1 00 00000</t>
  </si>
  <si>
    <t xml:space="preserve">Основное мероприятие "Подготовка объектов теплоэнергетики к работе в осенне-зимний период"</t>
  </si>
  <si>
    <t xml:space="preserve">12 1 01 00000</t>
  </si>
  <si>
    <t xml:space="preserve">Мероприятия в области энергосбережения</t>
  </si>
  <si>
    <t xml:space="preserve">12 1 01 20560</t>
  </si>
  <si>
    <t xml:space="preserve">Муниципальная программа "Обеспечение населения Нюксенского муниципального района доступным жильем и создание благоприятных условий проживания на 2021-2025 годы"</t>
  </si>
  <si>
    <t xml:space="preserve">19 0 00 00000</t>
  </si>
  <si>
    <t xml:space="preserve">Основное мероприятие "Капитальный и текущий ремонт объектов жилищного фонда"</t>
  </si>
  <si>
    <t xml:space="preserve">19 2 00 00000</t>
  </si>
  <si>
    <t xml:space="preserve">Мероприятия, связанные с капитальным и текущем ремонтом объектов жилищного фонда</t>
  </si>
  <si>
    <t xml:space="preserve">19 2 00 20570</t>
  </si>
  <si>
    <t xml:space="preserve">Основное мероприятие "Обеспечение устойчивого сокращения непригодного для проживания жилищного фонда"</t>
  </si>
  <si>
    <t xml:space="preserve">19 3 00 00000</t>
  </si>
  <si>
    <t xml:space="preserve">Мероприятия, направленные на реализацию регионального проекта "Обеспечение устойчивого сокращения непригодного для проживания жилищного фонда"</t>
  </si>
  <si>
    <t xml:space="preserve">19 3 00 2058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19 3 F3 00000</t>
  </si>
  <si>
    <t xml:space="preserve">Реализация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19 3 F3 67483</t>
  </si>
  <si>
    <t xml:space="preserve">Бюджетные инвестиции</t>
  </si>
  <si>
    <t xml:space="preserve">410</t>
  </si>
  <si>
    <t xml:space="preserve">Реализация мероприятий по переселению граждан из аварийного жилищного фонда за счет средств областного бюджета</t>
  </si>
  <si>
    <t xml:space="preserve">19 3 F3 67484</t>
  </si>
  <si>
    <t xml:space="preserve">Коммунальное хозяйство</t>
  </si>
  <si>
    <t xml:space="preserve">Мероприятия, связанные с поддержкой муниципальных предприятий в области ЖКХ</t>
  </si>
  <si>
    <t xml:space="preserve">97 0 00 21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
</t>
  </si>
  <si>
    <t xml:space="preserve">Основное мероприятие "Ремонты систем водоснабжения и водоотведения на территории Нюксенского района"</t>
  </si>
  <si>
    <t xml:space="preserve">12 1 02 00000</t>
  </si>
  <si>
    <t xml:space="preserve">12 1 02 20560</t>
  </si>
  <si>
    <t xml:space="preserve">Мероприятия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12 1 02 S3040</t>
  </si>
  <si>
    <t xml:space="preserve">Основное мероприятие "Реализация проекта "Народный бюджет"</t>
  </si>
  <si>
    <t xml:space="preserve">12 1 03 00000</t>
  </si>
  <si>
    <t xml:space="preserve">Мероприятия, связанные с реализацией проекта "Народный бюджет"</t>
  </si>
  <si>
    <t xml:space="preserve">12 1 03 S2270</t>
  </si>
  <si>
    <t xml:space="preserve">Подпрограмма"Развитие жилищно-коммунальной инфраструктуры района"</t>
  </si>
  <si>
    <t xml:space="preserve">12 2 00 00000</t>
  </si>
  <si>
    <t xml:space="preserve">Основное мероприятие "Строительство, реконструкция и модернизация объектов жилищно-коммунальной инфраструктуры района"</t>
  </si>
  <si>
    <t xml:space="preserve">12 2 01 00000</t>
  </si>
  <si>
    <t xml:space="preserve">12 2 01 S3040</t>
  </si>
  <si>
    <t xml:space="preserve">Основное мероприятие "Реализация регионального проекта "Чистая вода"</t>
  </si>
  <si>
    <t xml:space="preserve">12 2 F5 00000</t>
  </si>
  <si>
    <t xml:space="preserve">Мероприятия по строительству и реконструкции (модернизации) объектов питьевого водоснабжения в рамках регионального проекта "Чистая вода"</t>
  </si>
  <si>
    <t xml:space="preserve">12 2 F5 52430</t>
  </si>
  <si>
    <t xml:space="preserve">Муниципальная программа "Комплексное развитие сельских территорий Нюксенского района Вологодской области на 2020-2025 годы"</t>
  </si>
  <si>
    <t xml:space="preserve">20 0 00 00000</t>
  </si>
  <si>
    <t xml:space="preserve">Основное мероприятие "Создание и развитие социальной, инженерной и транспортной инфраструктур на сельских территориях"</t>
  </si>
  <si>
    <t xml:space="preserve">20 2 00 00000</t>
  </si>
  <si>
    <t xml:space="preserve">Обеспечение комплексного развития сельских территорий</t>
  </si>
  <si>
    <t xml:space="preserve">20 2 00 L5769</t>
  </si>
  <si>
    <t xml:space="preserve">Благоустройство</t>
  </si>
  <si>
    <t xml:space="preserve">Муниципальная программа "Формирование современной городской среды на территории Нюксенского муниципального района на 2018-2024 годы"</t>
  </si>
  <si>
    <t xml:space="preserve">04 0 00 00000</t>
  </si>
  <si>
    <t xml:space="preserve">Основное мероприятие "Благоустройство общественных территорий"</t>
  </si>
  <si>
    <t xml:space="preserve">04 1 00 00000</t>
  </si>
  <si>
    <t xml:space="preserve">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</t>
  </si>
  <si>
    <t xml:space="preserve">04 1 F2 00000</t>
  </si>
  <si>
    <t xml:space="preserve">Проведение мероприятий по благоустройству общественных территорий</t>
  </si>
  <si>
    <t xml:space="preserve">04 1 F2 55552</t>
  </si>
  <si>
    <t xml:space="preserve">Основное мероприятие "Благоустройство дворовых территорий "</t>
  </si>
  <si>
    <t xml:space="preserve">04 2 00 00000</t>
  </si>
  <si>
    <t xml:space="preserve">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</t>
  </si>
  <si>
    <t xml:space="preserve">04 2 F2 00000</t>
  </si>
  <si>
    <t xml:space="preserve">Проведение мероприятий по благоустройству дворовых территорий</t>
  </si>
  <si>
    <t xml:space="preserve">04 2 F2 5555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"Обустройство и охрана особо охраняемых природных территорий"</t>
  </si>
  <si>
    <t xml:space="preserve">06 4 00 00000</t>
  </si>
  <si>
    <t xml:space="preserve">Природоохранные мероприятия</t>
  </si>
  <si>
    <t xml:space="preserve">06 4 00 20110</t>
  </si>
  <si>
    <t xml:space="preserve">Основное мероприятие "Охрана и рациональное использование водных ресурсов"</t>
  </si>
  <si>
    <t xml:space="preserve">10 1 00 00000</t>
  </si>
  <si>
    <t xml:space="preserve">10 1 00 20110</t>
  </si>
  <si>
    <t xml:space="preserve">10 2 00 2011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10 2 00 S3370</t>
  </si>
  <si>
    <t xml:space="preserve">Основное мероприятие "Экологическое образование, просвещение и информирование населения"</t>
  </si>
  <si>
    <t xml:space="preserve">10 3 00 00000</t>
  </si>
  <si>
    <t xml:space="preserve">10 3 00 20110</t>
  </si>
  <si>
    <t xml:space="preserve">10 4 00 00000</t>
  </si>
  <si>
    <t xml:space="preserve">10 4 00 2011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Нюксенского муниципального района на 2021-2025 годы"</t>
  </si>
  <si>
    <t xml:space="preserve">08 0 00 00000</t>
  </si>
  <si>
    <t xml:space="preserve">Подпрограмма "Развитие дошкольного, общего и дополнительного образования детей"</t>
  </si>
  <si>
    <t xml:space="preserve">08 1 00 00000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8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8 1 01 72010</t>
  </si>
  <si>
    <t xml:space="preserve">Дошкольные учреждения</t>
  </si>
  <si>
    <t xml:space="preserve">08 1 01 145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8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8 1 04 72020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8 1 05 00000</t>
  </si>
  <si>
    <t xml:space="preserve">08 1 05 14590</t>
  </si>
  <si>
    <t xml:space="preserve">Общее образование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8 1 02 00000</t>
  </si>
  <si>
    <t xml:space="preserve">Обеспечение дошкольного образования и общеобразовательного процесса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1 02 53031</t>
  </si>
  <si>
    <t xml:space="preserve">08 1 02 72010</t>
  </si>
  <si>
    <t xml:space="preserve">Школы - детские сады, школы начальные, неполные средние и средние </t>
  </si>
  <si>
    <t xml:space="preserve">08 1 02 13590</t>
  </si>
  <si>
    <t xml:space="preserve">460</t>
  </si>
  <si>
    <t xml:space="preserve">08 1 02 70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1 02 L3041</t>
  </si>
  <si>
    <t xml:space="preserve">Мероприятия, направленные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08 1 02 S1460</t>
  </si>
  <si>
    <t xml:space="preserve">Строительство и реконструкция объектов физической культуры и спорта муниципальной собственности</t>
  </si>
  <si>
    <t xml:space="preserve">08 1 02 S3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8 1 05 135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8 1 06 00000</t>
  </si>
  <si>
    <t xml:space="preserve">08 1 06 13590</t>
  </si>
  <si>
    <t xml:space="preserve">Основное мероприятие "Строительство, реконструкция, капитальный ремонт и ремонт образовательных организаций"</t>
  </si>
  <si>
    <t xml:space="preserve">08 1 08 00000</t>
  </si>
  <si>
    <t xml:space="preserve">Мероприятия по разработке проектно-сметной документации на строительство, реконструкцию, капитальный ремонт и ремонт образовательных организаций муниципальной собственности</t>
  </si>
  <si>
    <t xml:space="preserve">08 1 08 13600</t>
  </si>
  <si>
    <t xml:space="preserve">Основное мероприятие "Реализация регионального проекта "Современная школа"</t>
  </si>
  <si>
    <t xml:space="preserve">08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</t>
  </si>
  <si>
    <t xml:space="preserve">08 1 Е1 51690</t>
  </si>
  <si>
    <t xml:space="preserve">Основное мероприятие "Реализация регионального проекта "Успех каждого ребенка"</t>
  </si>
  <si>
    <t xml:space="preserve">08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8 1 E2 50970</t>
  </si>
  <si>
    <t xml:space="preserve">Основное мероприятие "Реализация регионального проекта "Цифровая образовательная среда"</t>
  </si>
  <si>
    <t xml:space="preserve">08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8 1 Е4 5210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Учреждения по внешкольной работе с детьми </t>
  </si>
  <si>
    <t xml:space="preserve">06 4 00 15590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8 1 03 00000</t>
  </si>
  <si>
    <t xml:space="preserve">08 1 03 1559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8 1 03 12590</t>
  </si>
  <si>
    <t xml:space="preserve">08 1 05 15590</t>
  </si>
  <si>
    <t xml:space="preserve">08 1 06 15590</t>
  </si>
  <si>
    <t xml:space="preserve">Молодёжная политика</t>
  </si>
  <si>
    <t xml:space="preserve">Основное мероприятие "Организация содержательного досуга детей в каникулярное время"</t>
  </si>
  <si>
    <t xml:space="preserve">08 1 07 00000</t>
  </si>
  <si>
    <t xml:space="preserve">08 1 07 13590</t>
  </si>
  <si>
    <t xml:space="preserve">08 1 07 14590</t>
  </si>
  <si>
    <t xml:space="preserve">08 1 07 15590</t>
  </si>
  <si>
    <t xml:space="preserve">Муниципальная программа "Развитие молодежной политики в Нюксенском муниципальном районе на 2021-2025 годы"</t>
  </si>
  <si>
    <t xml:space="preserve">17 0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17 1 00 00000</t>
  </si>
  <si>
    <t xml:space="preserve">Проведение мероприятий для детей и молодежи</t>
  </si>
  <si>
    <t xml:space="preserve">17 1 00 20590</t>
  </si>
  <si>
    <t xml:space="preserve">Основное мероприятие "Формирование системы информирования подростков и молодежи об общественных движениях, социальных инициативах в сфере молодежной политики"</t>
  </si>
  <si>
    <t xml:space="preserve">17 2 00 00000</t>
  </si>
  <si>
    <t xml:space="preserve">17 2 00 20590</t>
  </si>
  <si>
    <t xml:space="preserve">Другие вопросы в области образования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03 1 00 2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8 1 05 00190</t>
  </si>
  <si>
    <t xml:space="preserve">Расходы на обеспечение функций муниципальных органов </t>
  </si>
  <si>
    <t xml:space="preserve">08 1 06 00190</t>
  </si>
  <si>
    <t xml:space="preserve">Подпрограмма "Обеспечение создания условий для реализации программы"</t>
  </si>
  <si>
    <t xml:space="preserve">08 2 00 00000</t>
  </si>
  <si>
    <t xml:space="preserve">Основное мероприятие "Обеспечение деятельности управления образования"</t>
  </si>
  <si>
    <t xml:space="preserve">08 2 01 00000</t>
  </si>
  <si>
    <t xml:space="preserve">08 2 01 0019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8 2 EB 00000</t>
  </si>
  <si>
    <t xml:space="preserve">Мероприятия по оснащению муниципальных общеобразовательных организаций государственными символами Российской Федерации</t>
  </si>
  <si>
    <t xml:space="preserve">08 2 EB 57860</t>
  </si>
  <si>
    <t xml:space="preserve">КУЛЬТУРА, КИНЕМАТОГРАФИЯ </t>
  </si>
  <si>
    <t xml:space="preserve">Культура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6 1 00 00000</t>
  </si>
  <si>
    <t xml:space="preserve">06 1 00 01590</t>
  </si>
  <si>
    <t xml:space="preserve">06 1 00 70030</t>
  </si>
  <si>
    <t xml:space="preserve">Мероприятия, направленные на реализацию регионального проекта "Культурная среда"</t>
  </si>
  <si>
    <t xml:space="preserve">06 1 А1 00000</t>
  </si>
  <si>
    <t xml:space="preserve">Техническое оснащение муниципальных музеев</t>
  </si>
  <si>
    <t xml:space="preserve">06 1 А1 55900</t>
  </si>
  <si>
    <t xml:space="preserve">Мероприятия, направленные на государственную поддержку лучших работников сельских учреждений культуры и лучших сельских учреждений культуры</t>
  </si>
  <si>
    <t xml:space="preserve">06 1 A2 00000</t>
  </si>
  <si>
    <t xml:space="preserve">06 1 A2 55192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района в области традиционной народной культуры"</t>
  </si>
  <si>
    <t xml:space="preserve">06 2 00 00000</t>
  </si>
  <si>
    <t xml:space="preserve">06 2 00 01590</t>
  </si>
  <si>
    <t xml:space="preserve">06 2 00 70030</t>
  </si>
  <si>
    <t xml:space="preserve">Мероприятия, направленные на реализацию регионального проекта "Творческие люди"</t>
  </si>
  <si>
    <t xml:space="preserve">06 2 A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6 2 A2 55192</t>
  </si>
  <si>
    <t xml:space="preserve">Основное мероприятие "Развитие библиотечного дела"</t>
  </si>
  <si>
    <t xml:space="preserve">06 3 00 00000</t>
  </si>
  <si>
    <t xml:space="preserve">06 3 00 01590</t>
  </si>
  <si>
    <t xml:space="preserve">06 3 00 700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 3 00 L5193</t>
  </si>
  <si>
    <t xml:space="preserve">Мероприятия по обеспечению развития и укрепления материально-технической базы сельских библиотек</t>
  </si>
  <si>
    <t xml:space="preserve">06 3 00 S1900</t>
  </si>
  <si>
    <t xml:space="preserve">Мероприятия, направленные  на модернизацию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6 3 00 S1950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6 5 00 00000</t>
  </si>
  <si>
    <t xml:space="preserve">Мероприятия в сфере культуры</t>
  </si>
  <si>
    <t xml:space="preserve">06 5 00 28010</t>
  </si>
  <si>
    <t xml:space="preserve">06 5 00 01590</t>
  </si>
  <si>
    <t xml:space="preserve">06 5 00 70030</t>
  </si>
  <si>
    <t xml:space="preserve">Основное мероприятие "Создание и модернизация учреждений культурно-досугового типа в сельской местности"</t>
  </si>
  <si>
    <t xml:space="preserve">06 7 00 00000</t>
  </si>
  <si>
    <t xml:space="preserve">Мероприятия по обеспечению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6 7 00 S1800</t>
  </si>
  <si>
    <t xml:space="preserve">Реализация регионального проекта "Культурная среда"</t>
  </si>
  <si>
    <t xml:space="preserve">06 7 А1 00000</t>
  </si>
  <si>
    <t xml:space="preserve">Мероприятия по развитию сети учреждений культурно-досугового типа</t>
  </si>
  <si>
    <t xml:space="preserve">06 7 A1 55130</t>
  </si>
  <si>
    <t xml:space="preserve">Другие вопросы в области культуры, кинематографии</t>
  </si>
  <si>
    <t xml:space="preserve">Основное мероприятие "Строительство культурно-досуговых учреждений"</t>
  </si>
  <si>
    <t xml:space="preserve">06 8 00 00000</t>
  </si>
  <si>
    <t xml:space="preserve">06 8 00 28010</t>
  </si>
  <si>
    <t xml:space="preserve">Строительство культурно-досугового центра в с.Нюксеница</t>
  </si>
  <si>
    <t xml:space="preserve">06 8 00 S328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8 0 00 7223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 </t>
  </si>
  <si>
    <t xml:space="preserve">01 1 02 8001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8 0 00 51350</t>
  </si>
  <si>
    <t xml:space="preserve">Мероприятия в области социальной политики</t>
  </si>
  <si>
    <t xml:space="preserve">01 1 02 25140</t>
  </si>
  <si>
    <t xml:space="preserve">Публичные нормативные социальные выплаты гражданам</t>
  </si>
  <si>
    <t xml:space="preserve">Основное мероприятие "Оказание поддержки отдельным категориям граждан в приобретении жилья"</t>
  </si>
  <si>
    <t xml:space="preserve">19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9 1 00 5176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19 1 00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20 1 00 00000</t>
  </si>
  <si>
    <t xml:space="preserve">Улучшение жилищных условий граждан, проживающих на сельских территориях</t>
  </si>
  <si>
    <t xml:space="preserve">20 1 00 L5764</t>
  </si>
  <si>
    <t xml:space="preserve">Охрана семьи и детства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Нюксенского района на 2019-2030 годы"</t>
  </si>
  <si>
    <t xml:space="preserve">Основное мероприятие "Обеспечение доступа граждан пожилого возраста к информационным услугам"</t>
  </si>
  <si>
    <t xml:space="preserve">09 2 00 2514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 "</t>
  </si>
  <si>
    <t xml:space="preserve">09 3 00 251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Нюксенском муниципальном районе на 2021-2025 годы"</t>
  </si>
  <si>
    <t xml:space="preserve">07 0 00 00000</t>
  </si>
  <si>
    <t xml:space="preserve">Основное мероприятие "Физическое воспитание и обеспечение организации проведения физкультурных мероприятий и массовых спортивных мероприятий"</t>
  </si>
  <si>
    <t xml:space="preserve">07 1 00 00000</t>
  </si>
  <si>
    <t xml:space="preserve">07 1 00 00590</t>
  </si>
  <si>
    <t xml:space="preserve">Субсидии автономным учреждениям
</t>
  </si>
  <si>
    <t xml:space="preserve">6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07 1 00 70030</t>
  </si>
  <si>
    <t xml:space="preserve">Мероприятия в области физической культуры и спорта</t>
  </si>
  <si>
    <t xml:space="preserve">07 1 00 20600</t>
  </si>
  <si>
    <t xml:space="preserve">Мероприятия по организации и проведению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7 1 00 S1760</t>
  </si>
  <si>
    <t xml:space="preserve">Массовый спорт</t>
  </si>
  <si>
    <t xml:space="preserve">Муниципальная программа  "Развитие спорта и молодежной политики в Нюксенском муниципальном районе на 2016-2020 годы"</t>
  </si>
  <si>
    <t xml:space="preserve">Подпрограмма "Физическая культура и массовый спорт"</t>
  </si>
  <si>
    <t xml:space="preserve"> 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2 1 01 00000</t>
  </si>
  <si>
    <t xml:space="preserve">Мероприятия по обустройству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</t>
  </si>
  <si>
    <t xml:space="preserve">02 1 01 S1120</t>
  </si>
  <si>
    <t xml:space="preserve">Другие вопросы в области физической культуры и спорта</t>
  </si>
  <si>
    <t xml:space="preserve">Основное мероприятие "Строительство объектов физической культуры и спорта"</t>
  </si>
  <si>
    <t xml:space="preserve">02 1 02 00000</t>
  </si>
  <si>
    <t xml:space="preserve">Строительство навеса (покрытия) ледового катка в с.Нюксеница</t>
  </si>
  <si>
    <t xml:space="preserve">02 1 02 S3280</t>
  </si>
  <si>
    <t xml:space="preserve">02 1 02 S3240</t>
  </si>
  <si>
    <t xml:space="preserve">24 0 00 00000</t>
  </si>
  <si>
    <t xml:space="preserve">24 2 00 00000</t>
  </si>
  <si>
    <t xml:space="preserve">24 2 00 S324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муниципальных образований района"</t>
  </si>
  <si>
    <t xml:space="preserve">15 1 00 0000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5 1 00 72220</t>
  </si>
  <si>
    <t xml:space="preserve">Дотации </t>
  </si>
  <si>
    <t xml:space="preserve">510</t>
  </si>
  <si>
    <t xml:space="preserve">Дотации на выравнивание бюджетной обеспеченности сельских поселений </t>
  </si>
  <si>
    <t xml:space="preserve">15 1 00 70010</t>
  </si>
  <si>
    <t xml:space="preserve">Прочие межбюджетные трансферты общего характера</t>
  </si>
  <si>
    <t xml:space="preserve">Основное мероприятие "Финансовая поддержка  сельских поселений района"</t>
  </si>
  <si>
    <t xml:space="preserve">15 2 00 00000</t>
  </si>
  <si>
    <t xml:space="preserve">Иной межбюджетный трансферт на обеспечение сбалансированности бюджетов сельских поселений</t>
  </si>
  <si>
    <t xml:space="preserve">15 2 00 700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
к решению Представительного Собрания Нюксенского муниципального района от   29.06.2022 года № 27  "О внесении изменений и дополнений в решение Представительного Собрания Нюксенского муниципального района от 13.12.2021 года № 93 "О бюджете Нюксенского муниципального района на 2022 год и плановый период 2023 и 2024 годов "</t>
  </si>
  <si>
    <t xml:space="preserve">Ведомственная структура расходов бюджета района по главным распорядителям бюджетных средств, разделам, подразделам и (или)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ГРБС</t>
  </si>
  <si>
    <t xml:space="preserve">Администрация Нюксенского муниципального района</t>
  </si>
  <si>
    <t xml:space="preserve">068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Ф , местных администраций</t>
  </si>
  <si>
    <t xml:space="preserve">01 </t>
  </si>
  <si>
    <t xml:space="preserve">05 4 01 5549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"</t>
  </si>
  <si>
    <t xml:space="preserve">Муниципальная программа  "Совершенствование муниципального управления в Нюксенском муниципальном районе на 2020-2024 годы"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19-2030 годы"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14 4 00 </t>
  </si>
  <si>
    <t xml:space="preserve">Жилищно-коммунальное хозяйство</t>
  </si>
  <si>
    <t xml:space="preserve">12 2 01 20560</t>
  </si>
  <si>
    <t xml:space="preserve">Охрана окружающей среды</t>
  </si>
  <si>
    <t xml:space="preserve">27 2 00 72180</t>
  </si>
  <si>
    <t xml:space="preserve">Образование</t>
  </si>
  <si>
    <t xml:space="preserve">06 4 00 70030</t>
  </si>
  <si>
    <t xml:space="preserve">Культура, кинематография</t>
  </si>
  <si>
    <t xml:space="preserve">Мероприятия, направленные на государственную поддержку лучших сельских учреждений культуры и государственную поддержку лучших работников сельских учреждений культуры</t>
  </si>
  <si>
    <t xml:space="preserve">01 1 07 28010</t>
  </si>
  <si>
    <t xml:space="preserve">Здравоохранение</t>
  </si>
  <si>
    <t xml:space="preserve">Социальная политика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Физическая культура и спорт</t>
  </si>
  <si>
    <t xml:space="preserve">Муниципальная программа "Развитие спорта и молодежной политики в Нюксенском муниципальном районе на 2016-2020 годы"</t>
  </si>
  <si>
    <t xml:space="preserve">07 2 00 00000</t>
  </si>
  <si>
    <t xml:space="preserve">07 2 00 S3240</t>
  </si>
  <si>
    <t xml:space="preserve">Представительное Собрание Нюксенского муниципального района</t>
  </si>
  <si>
    <t xml:space="preserve">209</t>
  </si>
  <si>
    <t xml:space="preserve">Контрольно-счетная палата </t>
  </si>
  <si>
    <t xml:space="preserve">805</t>
  </si>
  <si>
    <t xml:space="preserve">Финансовое управление администрации Нюксенского муниципального района</t>
  </si>
  <si>
    <t xml:space="preserve">047</t>
  </si>
  <si>
    <t xml:space="preserve">15 4 00 55490</t>
  </si>
  <si>
    <t xml:space="preserve">11 3 00 00000</t>
  </si>
  <si>
    <t xml:space="preserve">11 3 00 20470</t>
  </si>
  <si>
    <t xml:space="preserve">10 2 00 00000 </t>
  </si>
  <si>
    <t xml:space="preserve">Межбюджетные трансферты общего характера бюджетам бюджетной системы Российской Федерации</t>
  </si>
  <si>
    <t xml:space="preserve">Осуществление отдельных государственных полномоч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Комитет по управлению имуществом администрации Нюксенского муниципального района</t>
  </si>
  <si>
    <t xml:space="preserve">040</t>
  </si>
  <si>
    <t xml:space="preserve">Муниципальная программа "Развитие транспортной системы Нюксенского муниципального района на 2016-2020 годы"</t>
  </si>
  <si>
    <t xml:space="preserve">07 2 02 00000</t>
  </si>
  <si>
    <t xml:space="preserve">16 1 00 55490</t>
  </si>
  <si>
    <t xml:space="preserve">Управление образования администрации Нюксенского муниципального района</t>
  </si>
  <si>
    <t xml:space="preserve">043</t>
  </si>
  <si>
    <t xml:space="preserve">08 1 01 70030</t>
  </si>
  <si>
    <t xml:space="preserve">08 1 03 70030</t>
  </si>
  <si>
    <t xml:space="preserve">08 2 01 55490</t>
  </si>
  <si>
    <t xml:space="preserve"> </t>
  </si>
  <si>
    <t xml:space="preserve">Приложение 5 
к решению Представительного Собрания Нюксенского муниципального района от 29.06.2022 года № 27 "О внесении изменений и дополнений в решение Представительного Собрания Нюксенского муниципального района от 13.12.2021 года № 93 "О бюджете Нюксенского муниципального района на 2022 год и плановый период 2023 и 2024 годов "                                                                                                                                               </t>
  </si>
  <si>
    <t xml:space="preserve">Распределение </t>
  </si>
  <si>
    <t xml:space="preserve">бюджетных ассигнований на реализацию муниципальных программ 
Нюксенского района на 2022 год и плановый период 2023 и 2024 годов</t>
  </si>
  <si>
    <t xml:space="preserve">Наименование муниципальной программы</t>
  </si>
  <si>
    <t xml:space="preserve">6</t>
  </si>
  <si>
    <t xml:space="preserve">7</t>
  </si>
  <si>
    <t xml:space="preserve">8</t>
  </si>
  <si>
    <t xml:space="preserve">Социальная поддержка граждан и социально ориентированных некоммерческих организаций Нюксенского муниципального района на 2021-2030 годы</t>
  </si>
  <si>
    <t xml:space="preserve">Здоровье нюксян на 2019-2025 годы</t>
  </si>
  <si>
    <t xml:space="preserve">Формирование законопослушного поведения участников дорожного движения на территории Нюксенского муниципального района на 2019-2030 годы</t>
  </si>
  <si>
    <t xml:space="preserve">Формирование современной городской среды на территории Нюксенского муниципального района на 2018-2024 годы</t>
  </si>
  <si>
    <t xml:space="preserve">Совершенствование муниципального управления в Нюксенском муниципальном районе на 2020-2024 годы</t>
  </si>
  <si>
    <t xml:space="preserve">Развитие культуры и туризма Нюксенского муниципального района на 2021-2025 годы</t>
  </si>
  <si>
    <t xml:space="preserve">Развитие физической культуры и спорта в Нюксенском муниципальном районе на 2021-2025 годы</t>
  </si>
  <si>
    <t xml:space="preserve">Развитие образования Нюксенского муниципального района на 2021-2025 годы</t>
  </si>
  <si>
    <t xml:space="preserve">Обеспечение профилактики правонарушений, безопасности населения и территории Нюксенского муниципального района в 2021-2025 годах</t>
  </si>
  <si>
    <t xml:space="preserve">Охрана окружающей среды и обеспечение экологической безопасности Нюксенского муниципального района на 2021-2025 годы</t>
  </si>
  <si>
    <t xml:space="preserve">Дорожная сеть и транспортное обслуживание в 2021-2025 годах</t>
  </si>
  <si>
    <t xml:space="preserve">Развитие топливно-энергетического комплекса и коммунальной инфраструктуры на территории Нюксенского муниципального района на 2021-2025 годы</t>
  </si>
  <si>
    <t xml:space="preserve">Содействие занятости населения Нюксенского муниципального района на 2021-2025 годы</t>
  </si>
  <si>
    <t xml:space="preserve">Развитие малого и среднего предпринимательства в Нюксенском муниципальном районе на 2021-2025 годы</t>
  </si>
  <si>
    <t xml:space="preserve">14 4  00 </t>
  </si>
  <si>
    <t xml:space="preserve">Управление муниципальными финансами Нюксенского муниципального района на 2021-2025 годы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овершенствование системы управления и распоряжения земельно-имущественным комплексом района на 2021-2025 годы</t>
  </si>
  <si>
    <t xml:space="preserve">Развитие молодежной политики в Нюксенском муниципальном районе на 2021-2025 годы</t>
  </si>
  <si>
    <t xml:space="preserve">Информатизация Нюксенского муниципального района на 2021-2025 годы</t>
  </si>
  <si>
    <t xml:space="preserve">Обеспечение населения Нюксенского муниципального района доступным жильем и создание благоприятных условий проживания на 2021-2025 годы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Комплексное развитие сельских территорий Нюксенского района Вологодской области на 2020-2025 годы</t>
  </si>
  <si>
    <t xml:space="preserve">непрограмные 2022</t>
  </si>
  <si>
    <t xml:space="preserve">Выборы</t>
  </si>
  <si>
    <t xml:space="preserve">ПРОВЕРКА</t>
  </si>
  <si>
    <t xml:space="preserve">Приложение 6
к решению Представительного Собрания Нюксенского муниципального района от 29.06.2022 года № 27 "О внесении изменений и дополнений в решение Представительного Собрания Нюксенского муниципального района от 13.12.2021 года № 93 "О бюджете Нюксенского муниципального района на 2022 год и плановый период 2023 и 2024 годов "                                                                                                                                               </t>
  </si>
  <si>
    <t xml:space="preserve">Объем доходов и распределение бюджетных ассигнований Дорожного фонда Нюксенского муниципального района на 2022 год и плановый период 2023 и 2024 годов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Доходы</t>
  </si>
  <si>
    <t xml:space="preserve">100 1 03 02000 01 0000 000</t>
  </si>
  <si>
    <t xml:space="preserve">182 1 01 02000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047 2 02 02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Безвозмездные поступления, в том числе добровольные пожертвования, от физических и (или) юридических лиц на финансовое обеспечение дорожной деятельности в отношении автомобильных дорог местного значения муниципального района</t>
  </si>
  <si>
    <t xml:space="preserve">047 2 07 05030 05 0000 150</t>
  </si>
  <si>
    <t xml:space="preserve">Всего доходов</t>
  </si>
  <si>
    <t xml:space="preserve">Источники внутреннего финансирования дефицита районного бюджета</t>
  </si>
  <si>
    <t xml:space="preserve">Распределение бюджетных ассигнований</t>
  </si>
  <si>
    <t xml:space="preserve">068 04 09 03 0 00 00000</t>
  </si>
  <si>
    <t xml:space="preserve">068 04 09 03 2 00 00000</t>
  </si>
  <si>
    <t xml:space="preserve">000 04 09 11 0 00 00000</t>
  </si>
  <si>
    <t xml:space="preserve">068 04 09 11 1 00 00000</t>
  </si>
  <si>
    <t xml:space="preserve">047 04 09 11 1 00 00000</t>
  </si>
  <si>
    <t xml:space="preserve">068 04 09 11 1 01 00000</t>
  </si>
  <si>
    <t xml:space="preserve">047 04 09 11 1 01 00000</t>
  </si>
  <si>
    <t xml:space="preserve">068 04 09 11 1 02 00000</t>
  </si>
  <si>
    <t xml:space="preserve">047 04 09 11 1 02 00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[$-409]d\-mmm"/>
    <numFmt numFmtId="169" formatCode="0.00"/>
    <numFmt numFmtId="170" formatCode="0"/>
    <numFmt numFmtId="171" formatCode="#,##0.0;[RED]\-#,##0.0"/>
    <numFmt numFmtId="172" formatCode="#,##0.0_ ;[RED]\-#,##0.0\ 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distributed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25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5" fillId="0" borderId="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4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5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4" fontId="15" fillId="0" borderId="4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5" fontId="15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5" fillId="0" borderId="3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15" fillId="0" borderId="2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15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5" fontId="15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5" fontId="1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Примечание 2" xfId="24"/>
    <cellStyle name="Примечание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!&#1054;&#1058;&#1044;&#1045;&#1051;%20&#1060;&#1054;&#1056;&#1052;&#1048;&#1056;&#1054;&#1042;&#1040;&#1053;&#1048;&#1071;%20&#1048;%20&#1048;&#1057;&#1055;&#1054;&#1051;&#1053;&#1045;&#1053;&#1048;&#1071;%20&#1041;&#1070;&#1044;&#1046;&#1045;&#1058;&#1040;/&#1041;&#1070;&#1044;&#1046;&#1045;&#1058;&#1067;%20&#1042;&#1057;&#1045;/&#1041;&#1102;&#1076;&#1078;&#1077;&#1090;%202022/&#1082;&#1086;&#1088;&#1088;&#1077;&#1082;&#1090;&#1080;&#1088;&#1086;&#1074;&#1082;&#1072;%20&#1086;&#1090;%2030.03.22/&#1055;&#1088;&#1080;&#1083;&#1086;&#1078;&#1077;&#1085;&#1080;&#1103;%201,2,3,4,5,6,8%202022-2024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 Проект "/>
      <sheetName val="Прил 3 Проект"/>
      <sheetName val="Прил 4 Проект"/>
      <sheetName val="Прил 5 Проект"/>
      <sheetName val="Приложение № 6"/>
      <sheetName val="Приложение № 8"/>
    </sheetNames>
    <sheetDataSet>
      <sheetData sheetId="0"/>
      <sheetData sheetId="1"/>
      <sheetData sheetId="2"/>
      <sheetData sheetId="3"/>
      <sheetData sheetId="4">
        <row r="347">
          <cell r="G347">
            <v>8877.1</v>
          </cell>
        </row>
      </sheetData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" activeCellId="0" sqref="C1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99"/>
    <col collapsed="false" customWidth="true" hidden="false" outlineLevel="0" max="3" min="3" style="1" width="58.71"/>
    <col collapsed="false" customWidth="true" hidden="false" outlineLevel="0" max="4" min="4" style="1" width="16.84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C1" s="2" t="s">
        <v>0</v>
      </c>
      <c r="D1" s="2"/>
      <c r="E1" s="2"/>
      <c r="F1" s="2"/>
    </row>
    <row r="2" customFormat="false" ht="71.25" hidden="false" customHeight="true" outlineLevel="0" collapsed="false">
      <c r="A2" s="3"/>
      <c r="B2" s="4"/>
      <c r="C2" s="2"/>
      <c r="D2" s="2"/>
      <c r="E2" s="2"/>
      <c r="F2" s="2"/>
    </row>
    <row r="3" customFormat="false" ht="2.25" hidden="false" customHeight="true" outlineLevel="0" collapsed="false">
      <c r="A3" s="3"/>
      <c r="B3" s="3"/>
      <c r="C3" s="2"/>
      <c r="D3" s="2"/>
      <c r="E3" s="2"/>
      <c r="F3" s="2"/>
    </row>
    <row r="4" customFormat="false" ht="6.75" hidden="false" customHeight="true" outlineLevel="0" collapsed="false">
      <c r="A4" s="3"/>
      <c r="B4" s="3"/>
      <c r="C4" s="5"/>
      <c r="D4" s="5"/>
      <c r="E4" s="3"/>
    </row>
    <row r="5" customFormat="false" ht="1.5" hidden="false" customHeight="true" outlineLevel="0" collapsed="false">
      <c r="A5" s="3"/>
      <c r="B5" s="3"/>
      <c r="C5" s="6"/>
      <c r="D5" s="3"/>
      <c r="E5" s="3"/>
    </row>
    <row r="6" customFormat="false" ht="18.75" hidden="true" customHeight="false" outlineLevel="0" collapsed="false">
      <c r="A6" s="3"/>
      <c r="B6" s="3"/>
      <c r="C6" s="3"/>
      <c r="D6" s="3"/>
      <c r="E6" s="3"/>
    </row>
    <row r="7" customFormat="false" ht="18.75" hidden="false" customHeight="false" outlineLevel="0" collapsed="false">
      <c r="A7" s="7"/>
      <c r="B7" s="8" t="s">
        <v>1</v>
      </c>
      <c r="C7" s="8"/>
      <c r="D7" s="8"/>
      <c r="E7" s="8"/>
      <c r="F7" s="8"/>
    </row>
    <row r="8" customFormat="false" ht="21" hidden="false" customHeight="true" outlineLevel="0" collapsed="false">
      <c r="A8" s="8" t="s">
        <v>2</v>
      </c>
      <c r="B8" s="8"/>
      <c r="C8" s="8"/>
      <c r="D8" s="8"/>
      <c r="E8" s="8"/>
      <c r="F8" s="8"/>
    </row>
    <row r="9" customFormat="false" ht="18.75" hidden="false" customHeight="false" outlineLevel="0" collapsed="false">
      <c r="A9" s="3"/>
      <c r="B9" s="3"/>
      <c r="C9" s="3"/>
      <c r="D9" s="3"/>
      <c r="E9" s="3"/>
      <c r="F9" s="1" t="s">
        <v>3</v>
      </c>
    </row>
    <row r="10" customFormat="false" ht="94.5" hidden="false" customHeight="true" outlineLevel="0" collapsed="false">
      <c r="A10" s="3"/>
      <c r="B10" s="9" t="s">
        <v>4</v>
      </c>
      <c r="C10" s="9" t="s">
        <v>5</v>
      </c>
      <c r="D10" s="10" t="s">
        <v>6</v>
      </c>
      <c r="E10" s="10"/>
      <c r="F10" s="10"/>
    </row>
    <row r="11" customFormat="false" ht="18.75" hidden="false" customHeight="false" outlineLevel="0" collapsed="false">
      <c r="A11" s="3"/>
      <c r="B11" s="9"/>
      <c r="C11" s="9"/>
      <c r="D11" s="10" t="s">
        <v>7</v>
      </c>
      <c r="E11" s="10" t="s">
        <v>8</v>
      </c>
      <c r="F11" s="10" t="s">
        <v>9</v>
      </c>
    </row>
    <row r="12" s="14" customFormat="true" ht="18" hidden="false" customHeight="true" outlineLevel="0" collapsed="false">
      <c r="A12" s="11"/>
      <c r="B12" s="9" t="n">
        <v>1</v>
      </c>
      <c r="C12" s="9" t="n">
        <v>2</v>
      </c>
      <c r="D12" s="9" t="n">
        <v>3</v>
      </c>
      <c r="E12" s="12" t="n">
        <v>4</v>
      </c>
      <c r="F12" s="13" t="n">
        <v>5</v>
      </c>
    </row>
    <row r="13" customFormat="false" ht="41.25" hidden="false" customHeight="true" outlineLevel="0" collapsed="false">
      <c r="A13" s="3"/>
      <c r="B13" s="15" t="s">
        <v>10</v>
      </c>
      <c r="C13" s="16" t="s">
        <v>11</v>
      </c>
      <c r="D13" s="17" t="n">
        <f aca="false">D15+D17</f>
        <v>0</v>
      </c>
      <c r="E13" s="17" t="n">
        <f aca="false">E15+E17</f>
        <v>0</v>
      </c>
      <c r="F13" s="17" t="n">
        <f aca="false">F15+F17</f>
        <v>0</v>
      </c>
    </row>
    <row r="14" customFormat="false" ht="54" hidden="true" customHeight="true" outlineLevel="0" collapsed="false">
      <c r="A14" s="3"/>
      <c r="B14" s="18" t="s">
        <v>12</v>
      </c>
      <c r="C14" s="19" t="s">
        <v>1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</row>
    <row r="15" customFormat="false" ht="54" hidden="true" customHeight="true" outlineLevel="0" collapsed="false">
      <c r="A15" s="3"/>
      <c r="B15" s="18" t="s">
        <v>14</v>
      </c>
      <c r="C15" s="19" t="s">
        <v>15</v>
      </c>
      <c r="D15" s="20" t="n">
        <v>0</v>
      </c>
      <c r="E15" s="20" t="n">
        <v>0</v>
      </c>
      <c r="F15" s="20" t="n">
        <v>0</v>
      </c>
    </row>
    <row r="16" customFormat="false" ht="51.75" hidden="true" customHeight="true" outlineLevel="0" collapsed="false">
      <c r="A16" s="3"/>
      <c r="B16" s="18" t="s">
        <v>16</v>
      </c>
      <c r="C16" s="19" t="s">
        <v>17</v>
      </c>
      <c r="D16" s="20" t="n">
        <f aca="false">D17</f>
        <v>0</v>
      </c>
      <c r="E16" s="20" t="n">
        <f aca="false">E17</f>
        <v>0</v>
      </c>
      <c r="F16" s="20" t="n">
        <f aca="false">F17</f>
        <v>0</v>
      </c>
    </row>
    <row r="17" customFormat="false" ht="51.75" hidden="true" customHeight="true" outlineLevel="0" collapsed="false">
      <c r="A17" s="3"/>
      <c r="B17" s="18" t="s">
        <v>18</v>
      </c>
      <c r="C17" s="19" t="s">
        <v>17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3"/>
      <c r="B18" s="9" t="s">
        <v>19</v>
      </c>
      <c r="C18" s="16" t="s">
        <v>20</v>
      </c>
      <c r="D18" s="21" t="n">
        <f aca="false">D23+D19</f>
        <v>12952.0850000002</v>
      </c>
      <c r="E18" s="21" t="n">
        <f aca="false">E23+E19</f>
        <v>-0.0259999999543652</v>
      </c>
      <c r="F18" s="21" t="n">
        <f aca="false">F23+F19</f>
        <v>-0.0119999999878928</v>
      </c>
    </row>
    <row r="19" customFormat="false" ht="18.75" hidden="false" customHeight="false" outlineLevel="0" collapsed="false">
      <c r="A19" s="3"/>
      <c r="B19" s="19" t="s">
        <v>21</v>
      </c>
      <c r="C19" s="22" t="s">
        <v>22</v>
      </c>
      <c r="D19" s="23" t="n">
        <f aca="false">D20</f>
        <v>-708151.015</v>
      </c>
      <c r="E19" s="23" t="n">
        <f aca="false">E20</f>
        <v>-545222.726</v>
      </c>
      <c r="F19" s="23" t="n">
        <f aca="false">F20</f>
        <v>-629051.812</v>
      </c>
    </row>
    <row r="20" customFormat="false" ht="18.75" hidden="false" customHeight="false" outlineLevel="0" collapsed="false">
      <c r="A20" s="3"/>
      <c r="B20" s="19" t="s">
        <v>23</v>
      </c>
      <c r="C20" s="22" t="s">
        <v>24</v>
      </c>
      <c r="D20" s="23" t="n">
        <f aca="false">D21</f>
        <v>-708151.015</v>
      </c>
      <c r="E20" s="23" t="n">
        <f aca="false">E21</f>
        <v>-545222.726</v>
      </c>
      <c r="F20" s="23" t="n">
        <f aca="false">F21</f>
        <v>-629051.812</v>
      </c>
    </row>
    <row r="21" customFormat="false" ht="31.5" hidden="false" customHeight="false" outlineLevel="0" collapsed="false">
      <c r="A21" s="3"/>
      <c r="B21" s="19" t="s">
        <v>25</v>
      </c>
      <c r="C21" s="22" t="s">
        <v>26</v>
      </c>
      <c r="D21" s="23" t="n">
        <f aca="false">D22</f>
        <v>-708151.015</v>
      </c>
      <c r="E21" s="23" t="n">
        <f aca="false">E22</f>
        <v>-545222.726</v>
      </c>
      <c r="F21" s="23" t="n">
        <f aca="false">F22</f>
        <v>-629051.812</v>
      </c>
    </row>
    <row r="22" customFormat="false" ht="31.5" hidden="false" customHeight="false" outlineLevel="0" collapsed="false">
      <c r="A22" s="3"/>
      <c r="B22" s="19" t="s">
        <v>27</v>
      </c>
      <c r="C22" s="22" t="s">
        <v>28</v>
      </c>
      <c r="D22" s="23" t="n">
        <f aca="false">-'Прил 2 Проект'!I156</f>
        <v>-708151.015</v>
      </c>
      <c r="E22" s="23" t="n">
        <f aca="false">-'Прил 2 Проект'!N156</f>
        <v>-545222.726</v>
      </c>
      <c r="F22" s="23" t="n">
        <f aca="false">-'Прил 2 Проект'!Q156</f>
        <v>-629051.812</v>
      </c>
    </row>
    <row r="23" customFormat="false" ht="18.75" hidden="false" customHeight="false" outlineLevel="0" collapsed="false">
      <c r="A23" s="3"/>
      <c r="B23" s="19" t="s">
        <v>29</v>
      </c>
      <c r="C23" s="22" t="s">
        <v>30</v>
      </c>
      <c r="D23" s="23" t="n">
        <f aca="false">D24</f>
        <v>721103.1</v>
      </c>
      <c r="E23" s="23" t="n">
        <f aca="false">E24</f>
        <v>545222.7</v>
      </c>
      <c r="F23" s="23" t="n">
        <f aca="false">F24</f>
        <v>629051.8</v>
      </c>
    </row>
    <row r="24" customFormat="false" ht="18.75" hidden="false" customHeight="false" outlineLevel="0" collapsed="false">
      <c r="A24" s="3"/>
      <c r="B24" s="19" t="s">
        <v>31</v>
      </c>
      <c r="C24" s="22" t="s">
        <v>32</v>
      </c>
      <c r="D24" s="23" t="n">
        <f aca="false">D25</f>
        <v>721103.1</v>
      </c>
      <c r="E24" s="23" t="n">
        <f aca="false">E25</f>
        <v>545222.7</v>
      </c>
      <c r="F24" s="23" t="n">
        <f aca="false">F25</f>
        <v>629051.8</v>
      </c>
    </row>
    <row r="25" customFormat="false" ht="31.5" hidden="false" customHeight="false" outlineLevel="0" collapsed="false">
      <c r="A25" s="3"/>
      <c r="B25" s="19" t="s">
        <v>33</v>
      </c>
      <c r="C25" s="22" t="s">
        <v>34</v>
      </c>
      <c r="D25" s="23" t="n">
        <f aca="false">D26</f>
        <v>721103.1</v>
      </c>
      <c r="E25" s="23" t="n">
        <f aca="false">E26</f>
        <v>545222.7</v>
      </c>
      <c r="F25" s="23" t="n">
        <f aca="false">F26</f>
        <v>629051.8</v>
      </c>
    </row>
    <row r="26" customFormat="false" ht="43.5" hidden="false" customHeight="true" outlineLevel="0" collapsed="false">
      <c r="A26" s="3"/>
      <c r="B26" s="19" t="s">
        <v>35</v>
      </c>
      <c r="C26" s="22" t="s">
        <v>36</v>
      </c>
      <c r="D26" s="23" t="n">
        <f aca="false">'Прил 3 Проект'!H709-D17</f>
        <v>721103.1</v>
      </c>
      <c r="E26" s="23" t="n">
        <v>545222.7</v>
      </c>
      <c r="F26" s="23" t="n">
        <v>629051.8</v>
      </c>
    </row>
    <row r="27" customFormat="false" ht="30.75" hidden="false" customHeight="true" outlineLevel="0" collapsed="false">
      <c r="A27" s="3"/>
      <c r="B27" s="24" t="s">
        <v>37</v>
      </c>
      <c r="C27" s="16" t="s">
        <v>38</v>
      </c>
      <c r="D27" s="21" t="n">
        <v>0</v>
      </c>
      <c r="E27" s="21" t="n">
        <v>0</v>
      </c>
      <c r="F27" s="21" t="n">
        <v>0</v>
      </c>
    </row>
    <row r="28" customFormat="false" ht="18.75" hidden="false" customHeight="false" outlineLevel="0" collapsed="false">
      <c r="A28" s="3"/>
      <c r="B28" s="9" t="s">
        <v>39</v>
      </c>
      <c r="C28" s="25"/>
      <c r="D28" s="17" t="n">
        <f aca="false">D18+D13</f>
        <v>12952.0850000002</v>
      </c>
      <c r="E28" s="17" t="n">
        <f aca="false">E18+E13</f>
        <v>-0.0259999999543652</v>
      </c>
      <c r="F28" s="17" t="n">
        <f aca="false">F18+F13</f>
        <v>-0.0119999999878928</v>
      </c>
    </row>
    <row r="29" customFormat="false" ht="18.75" hidden="false" customHeight="false" outlineLevel="0" collapsed="false">
      <c r="A29" s="3"/>
      <c r="B29" s="3"/>
      <c r="C29" s="26"/>
      <c r="D29" s="3"/>
      <c r="E29" s="3"/>
    </row>
    <row r="30" customFormat="false" ht="0.75" hidden="false" customHeight="true" outlineLevel="0" collapsed="false">
      <c r="B30" s="27" t="s">
        <v>40</v>
      </c>
      <c r="C30" s="27"/>
      <c r="D30" s="27"/>
    </row>
    <row r="31" customFormat="false" ht="18.75" hidden="false" customHeight="false" outlineLevel="0" collapsed="false">
      <c r="C31" s="28"/>
    </row>
    <row r="32" customFormat="false" ht="18.75" hidden="false" customHeight="false" outlineLevel="0" collapsed="false">
      <c r="C32" s="28"/>
    </row>
    <row r="33" customFormat="false" ht="18.75" hidden="false" customHeight="false" outlineLevel="0" collapsed="false">
      <c r="C33" s="28"/>
    </row>
    <row r="34" customFormat="false" ht="18.75" hidden="false" customHeight="false" outlineLevel="0" collapsed="false">
      <c r="C34" s="28"/>
    </row>
    <row r="35" customFormat="false" ht="18.75" hidden="false" customHeight="false" outlineLevel="0" collapsed="false">
      <c r="C35" s="28"/>
    </row>
    <row r="36" customFormat="false" ht="18.75" hidden="false" customHeight="false" outlineLevel="0" collapsed="false">
      <c r="C36" s="28"/>
    </row>
    <row r="37" customFormat="false" ht="18.75" hidden="false" customHeight="false" outlineLevel="0" collapsed="false">
      <c r="C37" s="28"/>
    </row>
    <row r="38" customFormat="false" ht="18.75" hidden="false" customHeight="false" outlineLevel="0" collapsed="false">
      <c r="C38" s="28"/>
    </row>
    <row r="39" customFormat="false" ht="18.75" hidden="false" customHeight="false" outlineLevel="0" collapsed="false">
      <c r="C39" s="28"/>
    </row>
    <row r="40" customFormat="false" ht="18.75" hidden="false" customHeight="false" outlineLevel="0" collapsed="false">
      <c r="C40" s="28"/>
    </row>
    <row r="41" customFormat="false" ht="18.75" hidden="false" customHeight="false" outlineLevel="0" collapsed="false">
      <c r="C41" s="28"/>
    </row>
    <row r="42" customFormat="false" ht="18.75" hidden="false" customHeight="false" outlineLevel="0" collapsed="false">
      <c r="C42" s="28"/>
    </row>
    <row r="43" customFormat="false" ht="18.75" hidden="false" customHeight="false" outlineLevel="0" collapsed="false">
      <c r="C43" s="28"/>
    </row>
    <row r="44" customFormat="false" ht="18.75" hidden="false" customHeight="false" outlineLevel="0" collapsed="false">
      <c r="C44" s="28"/>
    </row>
    <row r="45" customFormat="false" ht="18.75" hidden="false" customHeight="false" outlineLevel="0" collapsed="false">
      <c r="C45" s="28"/>
    </row>
    <row r="46" customFormat="false" ht="18.75" hidden="false" customHeight="false" outlineLevel="0" collapsed="false">
      <c r="C46" s="28"/>
    </row>
    <row r="47" customFormat="false" ht="18.75" hidden="false" customHeight="false" outlineLevel="0" collapsed="false">
      <c r="C47" s="28"/>
    </row>
    <row r="48" customFormat="false" ht="18.75" hidden="false" customHeight="false" outlineLevel="0" collapsed="false">
      <c r="C48" s="28"/>
    </row>
    <row r="49" customFormat="false" ht="18.75" hidden="false" customHeight="false" outlineLevel="0" collapsed="false">
      <c r="C49" s="28"/>
    </row>
    <row r="50" customFormat="false" ht="18.75" hidden="false" customHeight="false" outlineLevel="0" collapsed="false">
      <c r="C50" s="28"/>
    </row>
    <row r="51" customFormat="false" ht="18.75" hidden="false" customHeight="false" outlineLevel="0" collapsed="false">
      <c r="C51" s="28"/>
    </row>
    <row r="52" customFormat="false" ht="18.75" hidden="false" customHeight="false" outlineLevel="0" collapsed="false">
      <c r="C52" s="28"/>
    </row>
    <row r="53" customFormat="false" ht="18.75" hidden="false" customHeight="false" outlineLevel="0" collapsed="false">
      <c r="C53" s="28"/>
    </row>
    <row r="54" customFormat="false" ht="18.75" hidden="false" customHeight="false" outlineLevel="0" collapsed="false">
      <c r="C54" s="28"/>
    </row>
    <row r="55" customFormat="false" ht="18.75" hidden="false" customHeight="false" outlineLevel="0" collapsed="false">
      <c r="C55" s="28"/>
    </row>
    <row r="56" customFormat="false" ht="18.75" hidden="false" customHeight="false" outlineLevel="0" collapsed="false">
      <c r="C56" s="28"/>
    </row>
    <row r="57" customFormat="false" ht="18.75" hidden="false" customHeight="false" outlineLevel="0" collapsed="false">
      <c r="C57" s="28"/>
    </row>
    <row r="58" customFormat="false" ht="18.75" hidden="false" customHeight="false" outlineLevel="0" collapsed="false">
      <c r="C58" s="28"/>
    </row>
    <row r="59" customFormat="false" ht="18.75" hidden="false" customHeight="false" outlineLevel="0" collapsed="false">
      <c r="C59" s="28"/>
    </row>
    <row r="60" customFormat="false" ht="18.75" hidden="false" customHeight="false" outlineLevel="0" collapsed="false">
      <c r="C60" s="28"/>
    </row>
    <row r="61" customFormat="false" ht="18.75" hidden="false" customHeight="false" outlineLevel="0" collapsed="false">
      <c r="C61" s="28"/>
    </row>
    <row r="62" customFormat="false" ht="18.75" hidden="false" customHeight="false" outlineLevel="0" collapsed="false">
      <c r="C62" s="28"/>
    </row>
    <row r="63" customFormat="false" ht="18.75" hidden="false" customHeight="false" outlineLevel="0" collapsed="false">
      <c r="C63" s="28"/>
    </row>
    <row r="64" customFormat="false" ht="18.75" hidden="false" customHeight="false" outlineLevel="0" collapsed="false">
      <c r="C64" s="28"/>
    </row>
    <row r="65" customFormat="false" ht="18.75" hidden="false" customHeight="false" outlineLevel="0" collapsed="false">
      <c r="C65" s="28"/>
    </row>
    <row r="66" customFormat="false" ht="18.75" hidden="false" customHeight="false" outlineLevel="0" collapsed="false">
      <c r="C66" s="28"/>
    </row>
    <row r="67" customFormat="false" ht="18.75" hidden="false" customHeight="false" outlineLevel="0" collapsed="false">
      <c r="C67" s="28"/>
    </row>
    <row r="68" customFormat="false" ht="18.75" hidden="false" customHeight="false" outlineLevel="0" collapsed="false">
      <c r="C68" s="28"/>
    </row>
    <row r="69" customFormat="false" ht="18.75" hidden="false" customHeight="false" outlineLevel="0" collapsed="false">
      <c r="C69" s="28"/>
    </row>
    <row r="70" customFormat="false" ht="18.75" hidden="false" customHeight="false" outlineLevel="0" collapsed="false">
      <c r="C70" s="28"/>
    </row>
    <row r="71" customFormat="false" ht="18.75" hidden="false" customHeight="false" outlineLevel="0" collapsed="false">
      <c r="C71" s="28"/>
    </row>
    <row r="72" customFormat="false" ht="18.75" hidden="false" customHeight="false" outlineLevel="0" collapsed="false">
      <c r="C72" s="28"/>
    </row>
    <row r="73" customFormat="false" ht="18.75" hidden="false" customHeight="false" outlineLevel="0" collapsed="false">
      <c r="C73" s="28"/>
    </row>
    <row r="74" customFormat="false" ht="18.75" hidden="false" customHeight="false" outlineLevel="0" collapsed="false">
      <c r="C74" s="28"/>
    </row>
    <row r="75" customFormat="false" ht="18.75" hidden="false" customHeight="false" outlineLevel="0" collapsed="false">
      <c r="C75" s="28"/>
    </row>
    <row r="76" customFormat="false" ht="18.75" hidden="false" customHeight="false" outlineLevel="0" collapsed="false">
      <c r="C76" s="28"/>
    </row>
    <row r="77" customFormat="false" ht="18.75" hidden="false" customHeight="false" outlineLevel="0" collapsed="false">
      <c r="C77" s="28"/>
    </row>
    <row r="78" customFormat="false" ht="18.75" hidden="false" customHeight="false" outlineLevel="0" collapsed="false">
      <c r="C78" s="28"/>
    </row>
    <row r="79" customFormat="false" ht="18.75" hidden="false" customHeight="false" outlineLevel="0" collapsed="false">
      <c r="C79" s="28"/>
    </row>
    <row r="80" customFormat="false" ht="18.75" hidden="false" customHeight="false" outlineLevel="0" collapsed="false">
      <c r="C80" s="28"/>
    </row>
    <row r="81" customFormat="false" ht="18.75" hidden="false" customHeight="false" outlineLevel="0" collapsed="false">
      <c r="C81" s="28"/>
    </row>
    <row r="82" customFormat="false" ht="18.75" hidden="false" customHeight="false" outlineLevel="0" collapsed="false">
      <c r="C82" s="28"/>
    </row>
    <row r="83" customFormat="false" ht="18.75" hidden="false" customHeight="false" outlineLevel="0" collapsed="false">
      <c r="C83" s="28"/>
    </row>
    <row r="84" customFormat="false" ht="18.75" hidden="false" customHeight="false" outlineLevel="0" collapsed="false">
      <c r="C84" s="28"/>
    </row>
    <row r="85" customFormat="false" ht="18.75" hidden="false" customHeight="false" outlineLevel="0" collapsed="false">
      <c r="C85" s="28"/>
    </row>
    <row r="86" customFormat="false" ht="18.75" hidden="false" customHeight="false" outlineLevel="0" collapsed="false">
      <c r="C86" s="28"/>
    </row>
    <row r="87" customFormat="false" ht="18.75" hidden="false" customHeight="false" outlineLevel="0" collapsed="false">
      <c r="C87" s="28"/>
    </row>
    <row r="88" customFormat="false" ht="18.75" hidden="false" customHeight="false" outlineLevel="0" collapsed="false">
      <c r="C88" s="28"/>
    </row>
    <row r="89" customFormat="false" ht="18.75" hidden="false" customHeight="false" outlineLevel="0" collapsed="false">
      <c r="C89" s="28"/>
    </row>
    <row r="90" customFormat="false" ht="18.75" hidden="false" customHeight="false" outlineLevel="0" collapsed="false">
      <c r="C90" s="28"/>
    </row>
    <row r="91" customFormat="false" ht="18.75" hidden="false" customHeight="false" outlineLevel="0" collapsed="false">
      <c r="C91" s="28"/>
    </row>
    <row r="92" customFormat="false" ht="18.75" hidden="false" customHeight="false" outlineLevel="0" collapsed="false">
      <c r="C92" s="28"/>
    </row>
    <row r="93" customFormat="false" ht="18.75" hidden="false" customHeight="false" outlineLevel="0" collapsed="false">
      <c r="C93" s="28"/>
    </row>
    <row r="94" customFormat="false" ht="18.75" hidden="false" customHeight="false" outlineLevel="0" collapsed="false">
      <c r="C94" s="28"/>
    </row>
    <row r="95" customFormat="false" ht="18.75" hidden="false" customHeight="false" outlineLevel="0" collapsed="false">
      <c r="C95" s="28"/>
    </row>
    <row r="96" customFormat="false" ht="18.75" hidden="false" customHeight="false" outlineLevel="0" collapsed="false">
      <c r="C96" s="28"/>
    </row>
    <row r="97" customFormat="false" ht="18.75" hidden="false" customHeight="false" outlineLevel="0" collapsed="false">
      <c r="C97" s="28"/>
    </row>
    <row r="98" customFormat="false" ht="18.75" hidden="false" customHeight="false" outlineLevel="0" collapsed="false">
      <c r="C98" s="28"/>
    </row>
    <row r="99" customFormat="false" ht="18.75" hidden="false" customHeight="false" outlineLevel="0" collapsed="false">
      <c r="C99" s="28"/>
    </row>
    <row r="100" customFormat="false" ht="18.75" hidden="false" customHeight="false" outlineLevel="0" collapsed="false">
      <c r="C100" s="28"/>
    </row>
    <row r="101" customFormat="false" ht="18.75" hidden="false" customHeight="false" outlineLevel="0" collapsed="false">
      <c r="C101" s="28"/>
    </row>
    <row r="102" customFormat="false" ht="18.75" hidden="false" customHeight="false" outlineLevel="0" collapsed="false">
      <c r="C102" s="28"/>
    </row>
    <row r="103" customFormat="false" ht="18.75" hidden="false" customHeight="false" outlineLevel="0" collapsed="false">
      <c r="C103" s="28"/>
    </row>
    <row r="104" customFormat="false" ht="18.75" hidden="false" customHeight="false" outlineLevel="0" collapsed="false">
      <c r="C104" s="28"/>
    </row>
    <row r="105" customFormat="false" ht="18.75" hidden="false" customHeight="false" outlineLevel="0" collapsed="false">
      <c r="C105" s="28"/>
    </row>
    <row r="106" customFormat="false" ht="18.75" hidden="false" customHeight="false" outlineLevel="0" collapsed="false">
      <c r="C106" s="28"/>
    </row>
    <row r="107" customFormat="false" ht="18.75" hidden="false" customHeight="false" outlineLevel="0" collapsed="false">
      <c r="C107" s="28"/>
    </row>
    <row r="108" customFormat="false" ht="18.75" hidden="false" customHeight="false" outlineLevel="0" collapsed="false">
      <c r="C108" s="28"/>
    </row>
    <row r="109" customFormat="false" ht="18.75" hidden="false" customHeight="false" outlineLevel="0" collapsed="false">
      <c r="C109" s="28"/>
    </row>
    <row r="110" customFormat="false" ht="18.75" hidden="false" customHeight="false" outlineLevel="0" collapsed="false">
      <c r="C110" s="28"/>
    </row>
    <row r="111" customFormat="false" ht="18.75" hidden="false" customHeight="false" outlineLevel="0" collapsed="false">
      <c r="C111" s="28"/>
    </row>
    <row r="112" customFormat="false" ht="18.75" hidden="false" customHeight="false" outlineLevel="0" collapsed="false">
      <c r="C112" s="28"/>
    </row>
    <row r="113" customFormat="false" ht="18.75" hidden="false" customHeight="false" outlineLevel="0" collapsed="false">
      <c r="C113" s="28"/>
    </row>
    <row r="114" customFormat="false" ht="18.75" hidden="false" customHeight="false" outlineLevel="0" collapsed="false">
      <c r="C114" s="28"/>
    </row>
  </sheetData>
  <mergeCells count="7">
    <mergeCell ref="C1:F3"/>
    <mergeCell ref="B7:F7"/>
    <mergeCell ref="A8:F8"/>
    <mergeCell ref="B10:B11"/>
    <mergeCell ref="C10:C11"/>
    <mergeCell ref="D10:F10"/>
    <mergeCell ref="B30:D30"/>
  </mergeCells>
  <printOptions headings="false" gridLines="false" gridLinesSet="true" horizontalCentered="false" verticalCentered="false"/>
  <pageMargins left="0.490277777777778" right="0.170138888888889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9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A2" activeCellId="0" sqref="A2:P2"/>
    </sheetView>
  </sheetViews>
  <sheetFormatPr defaultColWidth="10.5625" defaultRowHeight="15" zeroHeight="false" outlineLevelRow="0" outlineLevelCol="0"/>
  <cols>
    <col collapsed="false" customWidth="true" hidden="false" outlineLevel="0" max="1" min="1" style="29" width="26.28"/>
    <col collapsed="false" customWidth="true" hidden="false" outlineLevel="0" max="2" min="2" style="29" width="76.41"/>
    <col collapsed="false" customWidth="true" hidden="true" outlineLevel="0" max="3" min="3" style="29" width="10.85"/>
    <col collapsed="false" customWidth="true" hidden="true" outlineLevel="0" max="4" min="4" style="29" width="8.7"/>
    <col collapsed="false" customWidth="false" hidden="true" outlineLevel="0" max="6" min="5" style="29" width="10.56"/>
    <col collapsed="false" customWidth="true" hidden="true" outlineLevel="0" max="7" min="7" style="29" width="9.85"/>
    <col collapsed="false" customWidth="true" hidden="true" outlineLevel="0" max="8" min="8" style="29" width="8.7"/>
    <col collapsed="false" customWidth="false" hidden="false" outlineLevel="0" max="9" min="9" style="29" width="10.56"/>
    <col collapsed="false" customWidth="true" hidden="true" outlineLevel="0" max="10" min="10" style="30" width="9.99"/>
    <col collapsed="false" customWidth="false" hidden="true" outlineLevel="0" max="11" min="11" style="29" width="10.56"/>
    <col collapsed="false" customWidth="true" hidden="true" outlineLevel="0" max="12" min="12" style="29" width="9.85"/>
    <col collapsed="false" customWidth="true" hidden="true" outlineLevel="0" max="13" min="13" style="29" width="6.56"/>
    <col collapsed="false" customWidth="false" hidden="false" outlineLevel="0" max="14" min="14" style="29" width="10.56"/>
    <col collapsed="false" customWidth="true" hidden="true" outlineLevel="0" max="15" min="15" style="29" width="11.56"/>
    <col collapsed="false" customWidth="false" hidden="true" outlineLevel="0" max="16" min="16" style="29" width="10.56"/>
    <col collapsed="false" customWidth="false" hidden="false" outlineLevel="0" max="17" min="17" style="29" width="10.56"/>
    <col collapsed="false" customWidth="false" hidden="true" outlineLevel="0" max="18" min="18" style="29" width="10.56"/>
    <col collapsed="false" customWidth="true" hidden="false" outlineLevel="0" max="19" min="19" style="31" width="28.41"/>
    <col collapsed="false" customWidth="false" hidden="false" outlineLevel="0" max="257" min="20" style="31" width="10.56"/>
  </cols>
  <sheetData>
    <row r="1" s="29" customFormat="true" ht="45.75" hidden="false" customHeight="true" outlineLevel="0" collapsed="false">
      <c r="A1" s="32"/>
      <c r="B1" s="33" t="s">
        <v>41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4"/>
    </row>
    <row r="2" customFormat="false" ht="53.25" hidden="false" customHeight="true" outlineLevel="0" collapsed="false">
      <c r="A2" s="35" t="s">
        <v>4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3" customFormat="false" ht="23.25" hidden="false" customHeight="true" outlineLevel="0" collapsed="false">
      <c r="A3" s="32"/>
      <c r="C3" s="36"/>
      <c r="D3" s="36"/>
      <c r="E3" s="36"/>
      <c r="F3" s="36"/>
      <c r="G3" s="36"/>
      <c r="H3" s="36"/>
      <c r="I3" s="36"/>
      <c r="J3" s="37"/>
      <c r="K3" s="36"/>
      <c r="L3" s="36"/>
      <c r="M3" s="36"/>
      <c r="N3" s="36"/>
      <c r="O3" s="36"/>
      <c r="P3" s="36" t="s">
        <v>43</v>
      </c>
      <c r="Q3" s="36" t="s">
        <v>44</v>
      </c>
      <c r="R3" s="36"/>
    </row>
    <row r="4" customFormat="false" ht="60" hidden="false" customHeight="true" outlineLevel="0" collapsed="false">
      <c r="A4" s="38" t="s">
        <v>45</v>
      </c>
      <c r="B4" s="39" t="s">
        <v>46</v>
      </c>
      <c r="C4" s="40" t="s">
        <v>47</v>
      </c>
      <c r="D4" s="41"/>
      <c r="E4" s="40" t="s">
        <v>48</v>
      </c>
      <c r="F4" s="40" t="s">
        <v>8</v>
      </c>
      <c r="G4" s="40" t="s">
        <v>8</v>
      </c>
      <c r="H4" s="40" t="s">
        <v>49</v>
      </c>
      <c r="I4" s="40" t="s">
        <v>50</v>
      </c>
      <c r="J4" s="42" t="s">
        <v>51</v>
      </c>
      <c r="K4" s="40" t="s">
        <v>52</v>
      </c>
      <c r="L4" s="40" t="s">
        <v>9</v>
      </c>
      <c r="M4" s="40" t="s">
        <v>49</v>
      </c>
      <c r="N4" s="40" t="s">
        <v>53</v>
      </c>
      <c r="O4" s="43" t="s">
        <v>51</v>
      </c>
      <c r="P4" s="40" t="s">
        <v>54</v>
      </c>
      <c r="Q4" s="40" t="s">
        <v>55</v>
      </c>
      <c r="R4" s="43" t="s">
        <v>51</v>
      </c>
    </row>
    <row r="5" customFormat="false" ht="17.25" hidden="false" customHeight="true" outlineLevel="0" collapsed="false">
      <c r="A5" s="44" t="s">
        <v>56</v>
      </c>
      <c r="B5" s="45" t="s">
        <v>57</v>
      </c>
      <c r="C5" s="46" t="n">
        <f aca="false">C6+C9+C23+C26+C37+C46+C53+C39+C11</f>
        <v>160220</v>
      </c>
      <c r="D5" s="46" t="n">
        <f aca="false">D6+D9+D23+D26+D37+D46+D53+D39+D11</f>
        <v>11518.2</v>
      </c>
      <c r="E5" s="46" t="n">
        <f aca="false">E6+E9+E23+E26+E37+E46+E53+E39+E11</f>
        <v>171738.2</v>
      </c>
      <c r="F5" s="47" t="n">
        <f aca="false">F6+F9+F23+F26+F37+F46+F53+F39+F11</f>
        <v>0</v>
      </c>
      <c r="G5" s="46" t="n">
        <f aca="false">G6+G9+G23+G26+G37+G46+G53+G39+G11</f>
        <v>169165</v>
      </c>
      <c r="H5" s="46" t="n">
        <f aca="false">H6+H9+H23+H26+H37+H46+H53+H39+H11</f>
        <v>0</v>
      </c>
      <c r="I5" s="46" t="n">
        <f aca="false">I6+I9+I23+I26+I37+I46+I53+I39+I11</f>
        <v>171738.2</v>
      </c>
      <c r="J5" s="48" t="n">
        <f aca="false">I5-E5</f>
        <v>0</v>
      </c>
      <c r="K5" s="46" t="n">
        <f aca="false">K6+K9+K23+K26+K37+K46+K53+K39+K11</f>
        <v>169165</v>
      </c>
      <c r="L5" s="46" t="n">
        <f aca="false">L6+L9+L23+L26+L37+L46+L53+L39+L11</f>
        <v>178281</v>
      </c>
      <c r="M5" s="46" t="n">
        <f aca="false">M6+M9+M23+M26+M37+M46+M53+M39+M11</f>
        <v>0</v>
      </c>
      <c r="N5" s="46" t="n">
        <f aca="false">N6+N9+N23+N26+N37+N46+N53+N39+N11</f>
        <v>169165</v>
      </c>
      <c r="O5" s="46" t="n">
        <f aca="false">N5-K5</f>
        <v>0</v>
      </c>
      <c r="P5" s="46" t="n">
        <f aca="false">P6+P9+P23+P26+P37+P46+P53+P39+P11</f>
        <v>178281</v>
      </c>
      <c r="Q5" s="46" t="n">
        <f aca="false">Q6+Q9+Q23+Q26+Q37+Q46+Q53+Q39+Q11</f>
        <v>178281</v>
      </c>
      <c r="R5" s="46" t="n">
        <f aca="false">Q5-P5</f>
        <v>0</v>
      </c>
    </row>
    <row r="6" customFormat="false" ht="17.25" hidden="false" customHeight="true" outlineLevel="0" collapsed="false">
      <c r="A6" s="44" t="s">
        <v>58</v>
      </c>
      <c r="B6" s="49" t="s">
        <v>59</v>
      </c>
      <c r="C6" s="46" t="n">
        <f aca="false">C7</f>
        <v>122821</v>
      </c>
      <c r="D6" s="46" t="n">
        <f aca="false">D7</f>
        <v>10992.9</v>
      </c>
      <c r="E6" s="46" t="n">
        <f aca="false">E7</f>
        <v>133813.9</v>
      </c>
      <c r="F6" s="46"/>
      <c r="G6" s="50" t="n">
        <f aca="false">G7</f>
        <v>130523</v>
      </c>
      <c r="H6" s="46" t="n">
        <f aca="false">H7</f>
        <v>0</v>
      </c>
      <c r="I6" s="46" t="n">
        <f aca="false">I7</f>
        <v>133813.9</v>
      </c>
      <c r="J6" s="48" t="n">
        <f aca="false">I6-E6</f>
        <v>0</v>
      </c>
      <c r="K6" s="50" t="n">
        <f aca="false">K7</f>
        <v>130523</v>
      </c>
      <c r="L6" s="50" t="n">
        <f aca="false">L7</f>
        <v>138519</v>
      </c>
      <c r="M6" s="46" t="n">
        <f aca="false">M7</f>
        <v>0</v>
      </c>
      <c r="N6" s="50" t="n">
        <f aca="false">N7</f>
        <v>130523</v>
      </c>
      <c r="O6" s="46" t="n">
        <f aca="false">N6-K6</f>
        <v>0</v>
      </c>
      <c r="P6" s="50" t="n">
        <f aca="false">P7</f>
        <v>138519</v>
      </c>
      <c r="Q6" s="50" t="n">
        <f aca="false">Q7</f>
        <v>138519</v>
      </c>
      <c r="R6" s="46" t="n">
        <f aca="false">Q6-P6</f>
        <v>0</v>
      </c>
    </row>
    <row r="7" s="53" customFormat="true" ht="15.75" hidden="false" customHeight="true" outlineLevel="0" collapsed="false">
      <c r="A7" s="44" t="s">
        <v>60</v>
      </c>
      <c r="B7" s="51" t="s">
        <v>61</v>
      </c>
      <c r="C7" s="46" t="n">
        <v>122821</v>
      </c>
      <c r="D7" s="52" t="n">
        <f aca="false">11160.9-168</f>
        <v>10992.9</v>
      </c>
      <c r="E7" s="46" t="n">
        <f aca="false">122821+D7</f>
        <v>133813.9</v>
      </c>
      <c r="F7" s="46"/>
      <c r="G7" s="50" t="n">
        <v>130523</v>
      </c>
      <c r="H7" s="52" t="n">
        <v>0</v>
      </c>
      <c r="I7" s="46" t="n">
        <v>133813.9</v>
      </c>
      <c r="J7" s="48" t="n">
        <f aca="false">I7-E7</f>
        <v>0</v>
      </c>
      <c r="K7" s="50" t="n">
        <v>130523</v>
      </c>
      <c r="L7" s="50" t="n">
        <v>138519</v>
      </c>
      <c r="M7" s="52" t="n">
        <v>0</v>
      </c>
      <c r="N7" s="50" t="n">
        <v>130523</v>
      </c>
      <c r="O7" s="46" t="n">
        <f aca="false">N7-K7</f>
        <v>0</v>
      </c>
      <c r="P7" s="50" t="n">
        <v>138519</v>
      </c>
      <c r="Q7" s="50" t="n">
        <v>138519</v>
      </c>
      <c r="R7" s="46" t="n">
        <f aca="false">Q7-P7</f>
        <v>0</v>
      </c>
    </row>
    <row r="8" s="53" customFormat="true" ht="12" hidden="true" customHeight="true" outlineLevel="0" collapsed="false">
      <c r="A8" s="44" t="s">
        <v>62</v>
      </c>
      <c r="B8" s="51" t="s">
        <v>63</v>
      </c>
      <c r="C8" s="46" t="e">
        <f aca="false">A8+B8</f>
        <v>#VALUE!</v>
      </c>
      <c r="D8" s="47"/>
      <c r="E8" s="46" t="e">
        <f aca="false">C8+D8</f>
        <v>#VALUE!</v>
      </c>
      <c r="F8" s="46"/>
      <c r="G8" s="46"/>
      <c r="H8" s="47"/>
      <c r="I8" s="46" t="n">
        <f aca="false">G8+H8</f>
        <v>0</v>
      </c>
      <c r="J8" s="48" t="e">
        <f aca="false">I8-E8</f>
        <v>#VALUE!</v>
      </c>
      <c r="K8" s="46"/>
      <c r="L8" s="46"/>
      <c r="M8" s="47"/>
      <c r="N8" s="46"/>
      <c r="O8" s="46" t="n">
        <f aca="false">N8-K8</f>
        <v>0</v>
      </c>
      <c r="P8" s="46"/>
      <c r="Q8" s="46"/>
      <c r="R8" s="46" t="n">
        <f aca="false">Q8-P8</f>
        <v>0</v>
      </c>
    </row>
    <row r="9" customFormat="false" ht="26.25" hidden="false" customHeight="true" outlineLevel="0" collapsed="false">
      <c r="A9" s="44" t="s">
        <v>64</v>
      </c>
      <c r="B9" s="49" t="s">
        <v>65</v>
      </c>
      <c r="C9" s="46" t="n">
        <f aca="false">C10</f>
        <v>9314</v>
      </c>
      <c r="D9" s="47" t="n">
        <f aca="false">D10</f>
        <v>525.3</v>
      </c>
      <c r="E9" s="46" t="n">
        <f aca="false">E10</f>
        <v>9839.3</v>
      </c>
      <c r="F9" s="46"/>
      <c r="G9" s="46" t="n">
        <f aca="false">G10</f>
        <v>9835</v>
      </c>
      <c r="H9" s="47" t="n">
        <f aca="false">H10</f>
        <v>0</v>
      </c>
      <c r="I9" s="46" t="n">
        <f aca="false">I10</f>
        <v>9839.3</v>
      </c>
      <c r="J9" s="48" t="n">
        <f aca="false">I9-E9</f>
        <v>0</v>
      </c>
      <c r="K9" s="46" t="n">
        <f aca="false">K10</f>
        <v>9835</v>
      </c>
      <c r="L9" s="46" t="n">
        <f aca="false">L10</f>
        <v>10217</v>
      </c>
      <c r="M9" s="47" t="n">
        <f aca="false">M10</f>
        <v>0</v>
      </c>
      <c r="N9" s="46" t="n">
        <f aca="false">N10</f>
        <v>9835</v>
      </c>
      <c r="O9" s="46" t="n">
        <f aca="false">N9-K9</f>
        <v>0</v>
      </c>
      <c r="P9" s="46" t="n">
        <f aca="false">P10</f>
        <v>10217</v>
      </c>
      <c r="Q9" s="46" t="n">
        <f aca="false">Q10</f>
        <v>10217</v>
      </c>
      <c r="R9" s="46" t="n">
        <f aca="false">Q9-P9</f>
        <v>0</v>
      </c>
    </row>
    <row r="10" s="53" customFormat="true" ht="33" hidden="false" customHeight="true" outlineLevel="0" collapsed="false">
      <c r="A10" s="44" t="s">
        <v>66</v>
      </c>
      <c r="B10" s="54" t="s">
        <v>67</v>
      </c>
      <c r="C10" s="46" t="n">
        <f aca="false">9314</f>
        <v>9314</v>
      </c>
      <c r="D10" s="47" t="n">
        <f aca="false">357.3+168</f>
        <v>525.3</v>
      </c>
      <c r="E10" s="46" t="n">
        <f aca="false">9314+D10</f>
        <v>9839.3</v>
      </c>
      <c r="F10" s="46"/>
      <c r="G10" s="46" t="n">
        <v>9835</v>
      </c>
      <c r="H10" s="47" t="n">
        <v>0</v>
      </c>
      <c r="I10" s="46" t="n">
        <v>9839.3</v>
      </c>
      <c r="J10" s="48" t="n">
        <f aca="false">I10-E10</f>
        <v>0</v>
      </c>
      <c r="K10" s="46" t="n">
        <v>9835</v>
      </c>
      <c r="L10" s="46" t="n">
        <v>10217</v>
      </c>
      <c r="M10" s="47" t="n">
        <v>0</v>
      </c>
      <c r="N10" s="46" t="n">
        <v>9835</v>
      </c>
      <c r="O10" s="46" t="n">
        <f aca="false">N10-K10</f>
        <v>0</v>
      </c>
      <c r="P10" s="46" t="n">
        <v>10217</v>
      </c>
      <c r="Q10" s="46" t="n">
        <v>10217</v>
      </c>
      <c r="R10" s="46" t="n">
        <f aca="false">Q10-P10</f>
        <v>0</v>
      </c>
    </row>
    <row r="11" customFormat="false" ht="32.25" hidden="false" customHeight="true" outlineLevel="0" collapsed="false">
      <c r="A11" s="44" t="s">
        <v>68</v>
      </c>
      <c r="B11" s="55" t="s">
        <v>69</v>
      </c>
      <c r="C11" s="46" t="n">
        <f aca="false">C12+C17+C19+C21</f>
        <v>18946</v>
      </c>
      <c r="D11" s="46" t="n">
        <f aca="false">D12+D17+D19+D21</f>
        <v>0</v>
      </c>
      <c r="E11" s="46" t="n">
        <f aca="false">E12+E17+E19+E21</f>
        <v>18946</v>
      </c>
      <c r="F11" s="46"/>
      <c r="G11" s="46" t="n">
        <f aca="false">G12+G17+G19+G21</f>
        <v>19585</v>
      </c>
      <c r="H11" s="46" t="n">
        <f aca="false">H12+H17+H19+H21</f>
        <v>0</v>
      </c>
      <c r="I11" s="46" t="n">
        <f aca="false">I12+I17+I19+I21</f>
        <v>18946</v>
      </c>
      <c r="J11" s="48" t="n">
        <f aca="false">I11-E11</f>
        <v>0</v>
      </c>
      <c r="K11" s="46" t="n">
        <f aca="false">K12+K17+K19+K21</f>
        <v>19585</v>
      </c>
      <c r="L11" s="46" t="n">
        <f aca="false">L12+L17+L19+L21</f>
        <v>20227</v>
      </c>
      <c r="M11" s="46" t="n">
        <f aca="false">M12+M17+M19+M21</f>
        <v>0</v>
      </c>
      <c r="N11" s="46" t="n">
        <f aca="false">N12+N17+N19+N21</f>
        <v>19585</v>
      </c>
      <c r="O11" s="46" t="n">
        <f aca="false">N11-K11</f>
        <v>0</v>
      </c>
      <c r="P11" s="46" t="n">
        <f aca="false">P12+P17+P19+P21</f>
        <v>20227</v>
      </c>
      <c r="Q11" s="46" t="n">
        <f aca="false">Q12+Q17+Q19+Q21</f>
        <v>20227</v>
      </c>
      <c r="R11" s="46" t="n">
        <f aca="false">Q11-P11</f>
        <v>0</v>
      </c>
    </row>
    <row r="12" customFormat="false" ht="37.5" hidden="false" customHeight="true" outlineLevel="0" collapsed="false">
      <c r="A12" s="44" t="s">
        <v>70</v>
      </c>
      <c r="B12" s="54" t="s">
        <v>71</v>
      </c>
      <c r="C12" s="46" t="n">
        <f aca="false">C13+C15</f>
        <v>17936</v>
      </c>
      <c r="D12" s="46" t="n">
        <f aca="false">D13+D15</f>
        <v>0</v>
      </c>
      <c r="E12" s="46" t="n">
        <f aca="false">E13+E15</f>
        <v>17936</v>
      </c>
      <c r="F12" s="46"/>
      <c r="G12" s="46" t="n">
        <f aca="false">G13+G15</f>
        <v>18519</v>
      </c>
      <c r="H12" s="46" t="n">
        <f aca="false">H13+H15</f>
        <v>0</v>
      </c>
      <c r="I12" s="46" t="n">
        <f aca="false">I13+I15</f>
        <v>17936</v>
      </c>
      <c r="J12" s="48" t="n">
        <f aca="false">I12-E12</f>
        <v>0</v>
      </c>
      <c r="K12" s="46" t="n">
        <f aca="false">K13+K15</f>
        <v>18519</v>
      </c>
      <c r="L12" s="46" t="n">
        <f aca="false">L13+L15</f>
        <v>19121</v>
      </c>
      <c r="M12" s="46" t="n">
        <f aca="false">M13+M15</f>
        <v>0</v>
      </c>
      <c r="N12" s="46" t="n">
        <f aca="false">N13+N15</f>
        <v>18519</v>
      </c>
      <c r="O12" s="46" t="n">
        <f aca="false">N12-K12</f>
        <v>0</v>
      </c>
      <c r="P12" s="46" t="n">
        <f aca="false">P13+P15</f>
        <v>19121</v>
      </c>
      <c r="Q12" s="46" t="n">
        <f aca="false">Q13+Q15</f>
        <v>19121</v>
      </c>
      <c r="R12" s="46" t="n">
        <f aca="false">Q12-P12</f>
        <v>0</v>
      </c>
    </row>
    <row r="13" customFormat="false" ht="32.25" hidden="false" customHeight="true" outlineLevel="0" collapsed="false">
      <c r="A13" s="44" t="s">
        <v>72</v>
      </c>
      <c r="B13" s="56" t="s">
        <v>73</v>
      </c>
      <c r="C13" s="46" t="n">
        <f aca="false">C14</f>
        <v>14364</v>
      </c>
      <c r="D13" s="46" t="n">
        <f aca="false">D14</f>
        <v>0</v>
      </c>
      <c r="E13" s="46" t="n">
        <f aca="false">E14</f>
        <v>14364</v>
      </c>
      <c r="F13" s="46"/>
      <c r="G13" s="46" t="n">
        <f aca="false">G14</f>
        <v>14831</v>
      </c>
      <c r="H13" s="46" t="n">
        <f aca="false">H14</f>
        <v>0</v>
      </c>
      <c r="I13" s="46" t="n">
        <f aca="false">I14</f>
        <v>14364</v>
      </c>
      <c r="J13" s="48" t="n">
        <f aca="false">I13-E13</f>
        <v>0</v>
      </c>
      <c r="K13" s="46" t="n">
        <f aca="false">K14</f>
        <v>14831</v>
      </c>
      <c r="L13" s="46" t="n">
        <f aca="false">L14</f>
        <v>15314</v>
      </c>
      <c r="M13" s="46" t="n">
        <f aca="false">M14</f>
        <v>0</v>
      </c>
      <c r="N13" s="46" t="n">
        <f aca="false">N14</f>
        <v>14831</v>
      </c>
      <c r="O13" s="46" t="n">
        <f aca="false">N13-K13</f>
        <v>0</v>
      </c>
      <c r="P13" s="46" t="n">
        <f aca="false">P14</f>
        <v>15314</v>
      </c>
      <c r="Q13" s="46" t="n">
        <f aca="false">Q14</f>
        <v>15314</v>
      </c>
      <c r="R13" s="46" t="n">
        <f aca="false">Q13-P13</f>
        <v>0</v>
      </c>
    </row>
    <row r="14" customFormat="false" ht="32.25" hidden="false" customHeight="true" outlineLevel="0" collapsed="false">
      <c r="A14" s="57" t="s">
        <v>74</v>
      </c>
      <c r="B14" s="58" t="s">
        <v>73</v>
      </c>
      <c r="C14" s="50" t="n">
        <v>14364</v>
      </c>
      <c r="D14" s="50" t="n">
        <v>0</v>
      </c>
      <c r="E14" s="50" t="n">
        <v>14364</v>
      </c>
      <c r="F14" s="50"/>
      <c r="G14" s="50" t="n">
        <v>14831</v>
      </c>
      <c r="H14" s="50" t="n">
        <v>0</v>
      </c>
      <c r="I14" s="50" t="n">
        <f aca="false">14364</f>
        <v>14364</v>
      </c>
      <c r="J14" s="48" t="n">
        <f aca="false">I14-E14</f>
        <v>0</v>
      </c>
      <c r="K14" s="50" t="n">
        <v>14831</v>
      </c>
      <c r="L14" s="50" t="n">
        <v>15314</v>
      </c>
      <c r="M14" s="50" t="n">
        <v>0</v>
      </c>
      <c r="N14" s="50" t="n">
        <v>14831</v>
      </c>
      <c r="O14" s="46" t="n">
        <f aca="false">N14-K14</f>
        <v>0</v>
      </c>
      <c r="P14" s="50" t="n">
        <v>15314</v>
      </c>
      <c r="Q14" s="50" t="n">
        <v>15314</v>
      </c>
      <c r="R14" s="46" t="n">
        <f aca="false">Q14-P14</f>
        <v>0</v>
      </c>
    </row>
    <row r="15" customFormat="false" ht="32.25" hidden="false" customHeight="true" outlineLevel="0" collapsed="false">
      <c r="A15" s="44" t="s">
        <v>75</v>
      </c>
      <c r="B15" s="54" t="s">
        <v>76</v>
      </c>
      <c r="C15" s="46" t="n">
        <f aca="false">C16</f>
        <v>3572</v>
      </c>
      <c r="D15" s="46" t="n">
        <f aca="false">D16</f>
        <v>0</v>
      </c>
      <c r="E15" s="46" t="n">
        <f aca="false">E16</f>
        <v>3572</v>
      </c>
      <c r="F15" s="46"/>
      <c r="G15" s="46" t="n">
        <f aca="false">G16</f>
        <v>3688</v>
      </c>
      <c r="H15" s="46" t="n">
        <f aca="false">H16</f>
        <v>0</v>
      </c>
      <c r="I15" s="46" t="n">
        <f aca="false">I16</f>
        <v>3572</v>
      </c>
      <c r="J15" s="48" t="n">
        <f aca="false">I15-E15</f>
        <v>0</v>
      </c>
      <c r="K15" s="46" t="n">
        <f aca="false">K16</f>
        <v>3688</v>
      </c>
      <c r="L15" s="46" t="n">
        <f aca="false">L16</f>
        <v>3807</v>
      </c>
      <c r="M15" s="46" t="n">
        <f aca="false">M16</f>
        <v>0</v>
      </c>
      <c r="N15" s="46" t="n">
        <f aca="false">N16</f>
        <v>3688</v>
      </c>
      <c r="O15" s="46" t="n">
        <f aca="false">N15-K15</f>
        <v>0</v>
      </c>
      <c r="P15" s="46" t="n">
        <f aca="false">P16</f>
        <v>3807</v>
      </c>
      <c r="Q15" s="46" t="n">
        <f aca="false">Q16</f>
        <v>3807</v>
      </c>
      <c r="R15" s="46" t="n">
        <f aca="false">Q15-P15</f>
        <v>0</v>
      </c>
    </row>
    <row r="16" customFormat="false" ht="47.25" hidden="false" customHeight="true" outlineLevel="0" collapsed="false">
      <c r="A16" s="57" t="s">
        <v>77</v>
      </c>
      <c r="B16" s="58" t="s">
        <v>78</v>
      </c>
      <c r="C16" s="50" t="n">
        <v>3572</v>
      </c>
      <c r="D16" s="50" t="n">
        <v>0</v>
      </c>
      <c r="E16" s="50" t="n">
        <v>3572</v>
      </c>
      <c r="F16" s="50"/>
      <c r="G16" s="50" t="n">
        <v>3688</v>
      </c>
      <c r="H16" s="50" t="n">
        <v>0</v>
      </c>
      <c r="I16" s="50" t="n">
        <f aca="false">3572</f>
        <v>3572</v>
      </c>
      <c r="J16" s="48" t="n">
        <f aca="false">I16-E16</f>
        <v>0</v>
      </c>
      <c r="K16" s="50" t="n">
        <v>3688</v>
      </c>
      <c r="L16" s="50" t="n">
        <v>3807</v>
      </c>
      <c r="M16" s="50" t="n">
        <v>0</v>
      </c>
      <c r="N16" s="50" t="n">
        <v>3688</v>
      </c>
      <c r="O16" s="46" t="n">
        <f aca="false">N16-K16</f>
        <v>0</v>
      </c>
      <c r="P16" s="50" t="n">
        <v>3807</v>
      </c>
      <c r="Q16" s="50" t="n">
        <v>3807</v>
      </c>
      <c r="R16" s="46" t="n">
        <f aca="false">Q16-P16</f>
        <v>0</v>
      </c>
    </row>
    <row r="17" s="53" customFormat="true" ht="17.25" hidden="true" customHeight="true" outlineLevel="0" collapsed="false">
      <c r="A17" s="44" t="s">
        <v>79</v>
      </c>
      <c r="B17" s="54" t="s">
        <v>80</v>
      </c>
      <c r="C17" s="46" t="n">
        <f aca="false">SUM(C18:C18)</f>
        <v>0</v>
      </c>
      <c r="D17" s="46" t="n">
        <f aca="false">SUM(D18:D18)</f>
        <v>0</v>
      </c>
      <c r="E17" s="46" t="n">
        <f aca="false">SUM(E18:E18)</f>
        <v>0</v>
      </c>
      <c r="F17" s="46"/>
      <c r="G17" s="46" t="n">
        <f aca="false">SUM(G18:G18)</f>
        <v>0</v>
      </c>
      <c r="H17" s="46" t="n">
        <f aca="false">SUM(H18:H18)</f>
        <v>0</v>
      </c>
      <c r="I17" s="46" t="n">
        <f aca="false">SUM(I18:I18)</f>
        <v>0</v>
      </c>
      <c r="J17" s="48" t="n">
        <f aca="false">I17-E17</f>
        <v>0</v>
      </c>
      <c r="K17" s="46" t="n">
        <f aca="false">SUM(K18:K18)</f>
        <v>0</v>
      </c>
      <c r="L17" s="46" t="n">
        <f aca="false">SUM(L18:L18)</f>
        <v>0</v>
      </c>
      <c r="M17" s="46" t="n">
        <f aca="false">SUM(M18:M18)</f>
        <v>0</v>
      </c>
      <c r="N17" s="46" t="n">
        <f aca="false">SUM(N18:N18)</f>
        <v>0</v>
      </c>
      <c r="O17" s="46" t="n">
        <f aca="false">N17-K17</f>
        <v>0</v>
      </c>
      <c r="P17" s="46" t="n">
        <f aca="false">SUM(P18:P18)</f>
        <v>0</v>
      </c>
      <c r="Q17" s="46" t="n">
        <f aca="false">SUM(Q18:Q18)</f>
        <v>0</v>
      </c>
      <c r="R17" s="46" t="n">
        <f aca="false">Q17-P17</f>
        <v>0</v>
      </c>
    </row>
    <row r="18" customFormat="false" ht="17.25" hidden="true" customHeight="true" outlineLevel="0" collapsed="false">
      <c r="A18" s="57" t="s">
        <v>81</v>
      </c>
      <c r="B18" s="58" t="s">
        <v>80</v>
      </c>
      <c r="C18" s="50" t="n">
        <v>0</v>
      </c>
      <c r="D18" s="50" t="n">
        <v>0</v>
      </c>
      <c r="E18" s="50" t="n">
        <v>0</v>
      </c>
      <c r="F18" s="50"/>
      <c r="G18" s="50" t="n">
        <v>0</v>
      </c>
      <c r="H18" s="50" t="n">
        <v>0</v>
      </c>
      <c r="I18" s="50" t="n">
        <v>0</v>
      </c>
      <c r="J18" s="48" t="n">
        <f aca="false">I18-E18</f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46" t="n">
        <f aca="false">N18-K18</f>
        <v>0</v>
      </c>
      <c r="P18" s="50" t="n">
        <v>0</v>
      </c>
      <c r="Q18" s="50" t="n">
        <v>0</v>
      </c>
      <c r="R18" s="46" t="n">
        <f aca="false">Q18-P18</f>
        <v>0</v>
      </c>
    </row>
    <row r="19" s="53" customFormat="true" ht="15.75" hidden="false" customHeight="false" outlineLevel="0" collapsed="false">
      <c r="A19" s="44" t="s">
        <v>82</v>
      </c>
      <c r="B19" s="54" t="s">
        <v>83</v>
      </c>
      <c r="C19" s="46" t="n">
        <f aca="false">SUM(C20:C20)</f>
        <v>120</v>
      </c>
      <c r="D19" s="46" t="n">
        <f aca="false">SUM(D20:D20)</f>
        <v>0</v>
      </c>
      <c r="E19" s="46" t="n">
        <f aca="false">SUM(E20:E20)</f>
        <v>120</v>
      </c>
      <c r="F19" s="46"/>
      <c r="G19" s="46" t="n">
        <f aca="false">SUM(G20:G20)</f>
        <v>136</v>
      </c>
      <c r="H19" s="46" t="n">
        <f aca="false">SUM(H20:H20)</f>
        <v>0</v>
      </c>
      <c r="I19" s="46" t="n">
        <f aca="false">SUM(I20:I20)</f>
        <v>120</v>
      </c>
      <c r="J19" s="48" t="n">
        <f aca="false">I19-E19</f>
        <v>0</v>
      </c>
      <c r="K19" s="46" t="n">
        <f aca="false">SUM(K20:K20)</f>
        <v>136</v>
      </c>
      <c r="L19" s="46" t="n">
        <f aca="false">SUM(L20:L20)</f>
        <v>136</v>
      </c>
      <c r="M19" s="46" t="n">
        <f aca="false">SUM(M20:M20)</f>
        <v>0</v>
      </c>
      <c r="N19" s="46" t="n">
        <f aca="false">SUM(N20:N20)</f>
        <v>136</v>
      </c>
      <c r="O19" s="46" t="n">
        <f aca="false">N19-K19</f>
        <v>0</v>
      </c>
      <c r="P19" s="46" t="n">
        <f aca="false">SUM(P20:P20)</f>
        <v>136</v>
      </c>
      <c r="Q19" s="46" t="n">
        <f aca="false">SUM(Q20:Q20)</f>
        <v>136</v>
      </c>
      <c r="R19" s="46" t="n">
        <f aca="false">Q19-P19</f>
        <v>0</v>
      </c>
    </row>
    <row r="20" s="53" customFormat="true" ht="15.75" hidden="false" customHeight="false" outlineLevel="0" collapsed="false">
      <c r="A20" s="57" t="s">
        <v>84</v>
      </c>
      <c r="B20" s="58" t="s">
        <v>83</v>
      </c>
      <c r="C20" s="50" t="n">
        <v>120</v>
      </c>
      <c r="D20" s="50" t="n">
        <v>0</v>
      </c>
      <c r="E20" s="50" t="n">
        <v>120</v>
      </c>
      <c r="F20" s="50"/>
      <c r="G20" s="50" t="n">
        <v>136</v>
      </c>
      <c r="H20" s="50" t="n">
        <v>0</v>
      </c>
      <c r="I20" s="50" t="n">
        <f aca="false">120</f>
        <v>120</v>
      </c>
      <c r="J20" s="48" t="n">
        <f aca="false">I20-E20</f>
        <v>0</v>
      </c>
      <c r="K20" s="50" t="n">
        <v>136</v>
      </c>
      <c r="L20" s="50" t="n">
        <v>136</v>
      </c>
      <c r="M20" s="50" t="n">
        <v>0</v>
      </c>
      <c r="N20" s="50" t="n">
        <v>136</v>
      </c>
      <c r="O20" s="46" t="n">
        <f aca="false">N20-K20</f>
        <v>0</v>
      </c>
      <c r="P20" s="50" t="n">
        <v>136</v>
      </c>
      <c r="Q20" s="50" t="n">
        <v>136</v>
      </c>
      <c r="R20" s="46" t="n">
        <f aca="false">Q20-P20</f>
        <v>0</v>
      </c>
    </row>
    <row r="21" s="53" customFormat="true" ht="18.75" hidden="false" customHeight="true" outlineLevel="0" collapsed="false">
      <c r="A21" s="44" t="s">
        <v>85</v>
      </c>
      <c r="B21" s="54" t="s">
        <v>86</v>
      </c>
      <c r="C21" s="46" t="n">
        <f aca="false">SUM(C22:C22)</f>
        <v>890</v>
      </c>
      <c r="D21" s="46" t="n">
        <f aca="false">SUM(D22:D22)</f>
        <v>0</v>
      </c>
      <c r="E21" s="46" t="n">
        <f aca="false">SUM(E22:E22)</f>
        <v>890</v>
      </c>
      <c r="F21" s="46"/>
      <c r="G21" s="46" t="n">
        <f aca="false">SUM(G22:G22)</f>
        <v>930</v>
      </c>
      <c r="H21" s="46" t="n">
        <f aca="false">SUM(H22:H22)</f>
        <v>0</v>
      </c>
      <c r="I21" s="46" t="n">
        <f aca="false">SUM(I22:I22)</f>
        <v>890</v>
      </c>
      <c r="J21" s="48" t="n">
        <f aca="false">I21-E21</f>
        <v>0</v>
      </c>
      <c r="K21" s="46" t="n">
        <f aca="false">SUM(K22:K22)</f>
        <v>930</v>
      </c>
      <c r="L21" s="46" t="n">
        <f aca="false">SUM(L22:L22)</f>
        <v>970</v>
      </c>
      <c r="M21" s="46" t="n">
        <f aca="false">SUM(M22:M22)</f>
        <v>0</v>
      </c>
      <c r="N21" s="46" t="n">
        <f aca="false">SUM(N22:N22)</f>
        <v>930</v>
      </c>
      <c r="O21" s="46" t="n">
        <f aca="false">N21-K21</f>
        <v>0</v>
      </c>
      <c r="P21" s="46" t="n">
        <f aca="false">SUM(P22:P22)</f>
        <v>970</v>
      </c>
      <c r="Q21" s="46" t="n">
        <f aca="false">SUM(Q22:Q22)</f>
        <v>970</v>
      </c>
      <c r="R21" s="46" t="n">
        <f aca="false">Q21-P21</f>
        <v>0</v>
      </c>
    </row>
    <row r="22" s="53" customFormat="true" ht="32.25" hidden="false" customHeight="true" outlineLevel="0" collapsed="false">
      <c r="A22" s="57" t="s">
        <v>87</v>
      </c>
      <c r="B22" s="58" t="s">
        <v>88</v>
      </c>
      <c r="C22" s="50" t="n">
        <v>890</v>
      </c>
      <c r="D22" s="50" t="n">
        <v>0</v>
      </c>
      <c r="E22" s="50" t="n">
        <v>890</v>
      </c>
      <c r="F22" s="50"/>
      <c r="G22" s="50" t="n">
        <v>930</v>
      </c>
      <c r="H22" s="50" t="n">
        <v>0</v>
      </c>
      <c r="I22" s="50" t="n">
        <v>890</v>
      </c>
      <c r="J22" s="48" t="n">
        <f aca="false">I22-E22</f>
        <v>0</v>
      </c>
      <c r="K22" s="50" t="n">
        <v>930</v>
      </c>
      <c r="L22" s="50" t="n">
        <v>970</v>
      </c>
      <c r="M22" s="50" t="n">
        <v>0</v>
      </c>
      <c r="N22" s="50" t="n">
        <v>930</v>
      </c>
      <c r="O22" s="46" t="n">
        <f aca="false">N22-K22</f>
        <v>0</v>
      </c>
      <c r="P22" s="50" t="n">
        <v>970</v>
      </c>
      <c r="Q22" s="50" t="n">
        <v>970</v>
      </c>
      <c r="R22" s="46" t="n">
        <f aca="false">Q22-P22</f>
        <v>0</v>
      </c>
    </row>
    <row r="23" customFormat="false" ht="15.75" hidden="false" customHeight="false" outlineLevel="0" collapsed="false">
      <c r="A23" s="44" t="s">
        <v>89</v>
      </c>
      <c r="B23" s="49" t="s">
        <v>90</v>
      </c>
      <c r="C23" s="46" t="n">
        <f aca="false">C25</f>
        <v>729</v>
      </c>
      <c r="D23" s="46" t="n">
        <f aca="false">D25</f>
        <v>0</v>
      </c>
      <c r="E23" s="46" t="n">
        <f aca="false">E25</f>
        <v>729</v>
      </c>
      <c r="F23" s="46"/>
      <c r="G23" s="46" t="n">
        <f aca="false">G25</f>
        <v>729</v>
      </c>
      <c r="H23" s="46" t="n">
        <f aca="false">H25</f>
        <v>0</v>
      </c>
      <c r="I23" s="46" t="n">
        <f aca="false">I25</f>
        <v>729</v>
      </c>
      <c r="J23" s="48" t="n">
        <f aca="false">I23-E23</f>
        <v>0</v>
      </c>
      <c r="K23" s="46" t="n">
        <f aca="false">K25</f>
        <v>729</v>
      </c>
      <c r="L23" s="46" t="n">
        <f aca="false">L25</f>
        <v>729</v>
      </c>
      <c r="M23" s="46" t="n">
        <f aca="false">M25</f>
        <v>0</v>
      </c>
      <c r="N23" s="46" t="n">
        <f aca="false">N25</f>
        <v>729</v>
      </c>
      <c r="O23" s="46" t="n">
        <f aca="false">N23-K23</f>
        <v>0</v>
      </c>
      <c r="P23" s="46" t="n">
        <f aca="false">P25</f>
        <v>729</v>
      </c>
      <c r="Q23" s="46" t="n">
        <f aca="false">Q25</f>
        <v>729</v>
      </c>
      <c r="R23" s="46" t="n">
        <f aca="false">Q23-P23</f>
        <v>0</v>
      </c>
    </row>
    <row r="24" s="53" customFormat="true" ht="39.75" hidden="false" customHeight="true" outlineLevel="0" collapsed="false">
      <c r="A24" s="44" t="s">
        <v>91</v>
      </c>
      <c r="B24" s="54" t="s">
        <v>92</v>
      </c>
      <c r="C24" s="46" t="n">
        <f aca="false">C25</f>
        <v>729</v>
      </c>
      <c r="D24" s="46" t="n">
        <f aca="false">D25</f>
        <v>0</v>
      </c>
      <c r="E24" s="46" t="n">
        <f aca="false">E25</f>
        <v>729</v>
      </c>
      <c r="F24" s="46"/>
      <c r="G24" s="46" t="n">
        <f aca="false">G25</f>
        <v>729</v>
      </c>
      <c r="H24" s="46" t="n">
        <f aca="false">H25</f>
        <v>0</v>
      </c>
      <c r="I24" s="46" t="n">
        <f aca="false">I25</f>
        <v>729</v>
      </c>
      <c r="J24" s="48" t="n">
        <f aca="false">I24-E24</f>
        <v>0</v>
      </c>
      <c r="K24" s="46" t="n">
        <f aca="false">K25</f>
        <v>729</v>
      </c>
      <c r="L24" s="46" t="n">
        <f aca="false">L25</f>
        <v>729</v>
      </c>
      <c r="M24" s="46" t="n">
        <f aca="false">M25</f>
        <v>0</v>
      </c>
      <c r="N24" s="46" t="n">
        <f aca="false">N25</f>
        <v>729</v>
      </c>
      <c r="O24" s="46" t="n">
        <f aca="false">N24-K24</f>
        <v>0</v>
      </c>
      <c r="P24" s="46" t="n">
        <f aca="false">P25</f>
        <v>729</v>
      </c>
      <c r="Q24" s="46" t="n">
        <f aca="false">Q25</f>
        <v>729</v>
      </c>
      <c r="R24" s="46" t="n">
        <f aca="false">Q24-P24</f>
        <v>0</v>
      </c>
    </row>
    <row r="25" customFormat="false" ht="48.75" hidden="false" customHeight="true" outlineLevel="0" collapsed="false">
      <c r="A25" s="57" t="s">
        <v>93</v>
      </c>
      <c r="B25" s="58" t="s">
        <v>94</v>
      </c>
      <c r="C25" s="50" t="n">
        <v>729</v>
      </c>
      <c r="D25" s="50" t="n">
        <v>0</v>
      </c>
      <c r="E25" s="50" t="n">
        <v>729</v>
      </c>
      <c r="F25" s="50"/>
      <c r="G25" s="50" t="n">
        <v>729</v>
      </c>
      <c r="H25" s="50" t="n">
        <v>0</v>
      </c>
      <c r="I25" s="50" t="n">
        <v>729</v>
      </c>
      <c r="J25" s="48" t="n">
        <f aca="false">I25-E25</f>
        <v>0</v>
      </c>
      <c r="K25" s="50" t="n">
        <v>729</v>
      </c>
      <c r="L25" s="50" t="n">
        <v>729</v>
      </c>
      <c r="M25" s="50" t="n">
        <v>0</v>
      </c>
      <c r="N25" s="50" t="n">
        <v>729</v>
      </c>
      <c r="O25" s="46" t="n">
        <f aca="false">N25-K25</f>
        <v>0</v>
      </c>
      <c r="P25" s="50" t="n">
        <v>729</v>
      </c>
      <c r="Q25" s="50" t="n">
        <v>729</v>
      </c>
      <c r="R25" s="46" t="n">
        <f aca="false">Q25-P25</f>
        <v>0</v>
      </c>
    </row>
    <row r="26" customFormat="false" ht="27.75" hidden="false" customHeight="true" outlineLevel="0" collapsed="false">
      <c r="A26" s="44" t="s">
        <v>95</v>
      </c>
      <c r="B26" s="49" t="s">
        <v>96</v>
      </c>
      <c r="C26" s="46" t="n">
        <f aca="false">C27+C29+C34</f>
        <v>4695</v>
      </c>
      <c r="D26" s="46" t="n">
        <f aca="false">D27+D29+D34</f>
        <v>0</v>
      </c>
      <c r="E26" s="46" t="n">
        <f aca="false">E27+E29+E34</f>
        <v>4695</v>
      </c>
      <c r="F26" s="46"/>
      <c r="G26" s="46" t="n">
        <f aca="false">G27+G29+G34</f>
        <v>4695</v>
      </c>
      <c r="H26" s="46" t="n">
        <f aca="false">H27+H29+H34</f>
        <v>0</v>
      </c>
      <c r="I26" s="46" t="n">
        <f aca="false">I27+I29+I34</f>
        <v>4695</v>
      </c>
      <c r="J26" s="48" t="n">
        <f aca="false">I26-E26</f>
        <v>0</v>
      </c>
      <c r="K26" s="46" t="n">
        <f aca="false">K27+K29+K34</f>
        <v>4695</v>
      </c>
      <c r="L26" s="46" t="n">
        <f aca="false">L27+L29+L34</f>
        <v>4695</v>
      </c>
      <c r="M26" s="46" t="n">
        <f aca="false">M27+M29+M34</f>
        <v>0</v>
      </c>
      <c r="N26" s="46" t="n">
        <f aca="false">N27+N29+N34</f>
        <v>4695</v>
      </c>
      <c r="O26" s="46" t="n">
        <f aca="false">N26-K26</f>
        <v>0</v>
      </c>
      <c r="P26" s="46" t="n">
        <f aca="false">P27+P29+P34</f>
        <v>4695</v>
      </c>
      <c r="Q26" s="46" t="n">
        <f aca="false">Q27+Q29+Q34</f>
        <v>4695</v>
      </c>
      <c r="R26" s="46" t="n">
        <f aca="false">Q26-P26</f>
        <v>0</v>
      </c>
    </row>
    <row r="27" s="53" customFormat="true" ht="80.25" hidden="true" customHeight="true" outlineLevel="0" collapsed="false">
      <c r="A27" s="44" t="s">
        <v>97</v>
      </c>
      <c r="B27" s="54" t="s">
        <v>98</v>
      </c>
      <c r="C27" s="46" t="n">
        <f aca="false">C28</f>
        <v>0</v>
      </c>
      <c r="D27" s="46" t="n">
        <f aca="false">D28</f>
        <v>0</v>
      </c>
      <c r="E27" s="46" t="n">
        <f aca="false">E28</f>
        <v>0</v>
      </c>
      <c r="F27" s="46"/>
      <c r="G27" s="46" t="n">
        <f aca="false">G28</f>
        <v>0</v>
      </c>
      <c r="H27" s="46" t="n">
        <f aca="false">H28</f>
        <v>0</v>
      </c>
      <c r="I27" s="46" t="n">
        <f aca="false">I28</f>
        <v>0</v>
      </c>
      <c r="J27" s="48" t="n">
        <f aca="false">I27-E27</f>
        <v>0</v>
      </c>
      <c r="K27" s="46" t="n">
        <f aca="false">K28</f>
        <v>0</v>
      </c>
      <c r="L27" s="46" t="n">
        <f aca="false">L28</f>
        <v>0</v>
      </c>
      <c r="M27" s="46" t="n">
        <f aca="false">M28</f>
        <v>0</v>
      </c>
      <c r="N27" s="46" t="n">
        <f aca="false">N28</f>
        <v>0</v>
      </c>
      <c r="O27" s="46" t="n">
        <f aca="false">N27-K27</f>
        <v>0</v>
      </c>
      <c r="P27" s="46" t="n">
        <f aca="false">P28</f>
        <v>0</v>
      </c>
      <c r="Q27" s="46" t="n">
        <f aca="false">Q28</f>
        <v>0</v>
      </c>
      <c r="R27" s="46" t="n">
        <f aca="false">Q27-P27</f>
        <v>0</v>
      </c>
    </row>
    <row r="28" s="29" customFormat="true" ht="52.5" hidden="true" customHeight="true" outlineLevel="0" collapsed="false">
      <c r="A28" s="57" t="s">
        <v>99</v>
      </c>
      <c r="B28" s="58" t="s">
        <v>100</v>
      </c>
      <c r="C28" s="50" t="n">
        <v>0</v>
      </c>
      <c r="D28" s="50" t="n">
        <v>0</v>
      </c>
      <c r="E28" s="50" t="n">
        <v>0</v>
      </c>
      <c r="F28" s="50"/>
      <c r="G28" s="50" t="n">
        <v>0</v>
      </c>
      <c r="H28" s="50" t="n">
        <v>0</v>
      </c>
      <c r="I28" s="50" t="n">
        <v>0</v>
      </c>
      <c r="J28" s="48" t="n">
        <f aca="false">I28-E28</f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46" t="n">
        <f aca="false">N28-K28</f>
        <v>0</v>
      </c>
      <c r="P28" s="50" t="n">
        <v>0</v>
      </c>
      <c r="Q28" s="50" t="n">
        <v>0</v>
      </c>
      <c r="R28" s="46" t="n">
        <f aca="false">Q28-P28</f>
        <v>0</v>
      </c>
      <c r="S28" s="31"/>
    </row>
    <row r="29" s="53" customFormat="true" ht="80.25" hidden="false" customHeight="true" outlineLevel="0" collapsed="false">
      <c r="A29" s="44" t="s">
        <v>101</v>
      </c>
      <c r="B29" s="54" t="s">
        <v>102</v>
      </c>
      <c r="C29" s="46" t="n">
        <f aca="false">C30+C32</f>
        <v>3558</v>
      </c>
      <c r="D29" s="46" t="n">
        <f aca="false">D30+D32</f>
        <v>0</v>
      </c>
      <c r="E29" s="46" t="n">
        <f aca="false">E30+E32</f>
        <v>3558</v>
      </c>
      <c r="F29" s="46"/>
      <c r="G29" s="46" t="n">
        <f aca="false">G30+G32</f>
        <v>3558</v>
      </c>
      <c r="H29" s="46" t="n">
        <f aca="false">H30+H32</f>
        <v>0</v>
      </c>
      <c r="I29" s="46" t="n">
        <f aca="false">I30+I32</f>
        <v>3558</v>
      </c>
      <c r="J29" s="48" t="n">
        <f aca="false">I29-E29</f>
        <v>0</v>
      </c>
      <c r="K29" s="46" t="n">
        <f aca="false">K30+K32</f>
        <v>3558</v>
      </c>
      <c r="L29" s="46" t="n">
        <f aca="false">L30+L32</f>
        <v>3558</v>
      </c>
      <c r="M29" s="46" t="n">
        <f aca="false">M30+M32</f>
        <v>0</v>
      </c>
      <c r="N29" s="46" t="n">
        <f aca="false">N30+N32</f>
        <v>3558</v>
      </c>
      <c r="O29" s="46" t="n">
        <f aca="false">N29-K29</f>
        <v>0</v>
      </c>
      <c r="P29" s="46" t="n">
        <f aca="false">P30+P32</f>
        <v>3558</v>
      </c>
      <c r="Q29" s="46" t="n">
        <f aca="false">Q30+Q32</f>
        <v>3558</v>
      </c>
      <c r="R29" s="46" t="n">
        <f aca="false">Q29-P29</f>
        <v>0</v>
      </c>
    </row>
    <row r="30" s="53" customFormat="true" ht="80.25" hidden="false" customHeight="true" outlineLevel="0" collapsed="false">
      <c r="A30" s="44" t="s">
        <v>103</v>
      </c>
      <c r="B30" s="54" t="s">
        <v>104</v>
      </c>
      <c r="C30" s="46" t="n">
        <f aca="false">C31</f>
        <v>3113</v>
      </c>
      <c r="D30" s="46" t="n">
        <f aca="false">D31</f>
        <v>0</v>
      </c>
      <c r="E30" s="46" t="n">
        <f aca="false">E31</f>
        <v>3113</v>
      </c>
      <c r="F30" s="46"/>
      <c r="G30" s="46" t="n">
        <f aca="false">G31</f>
        <v>3113</v>
      </c>
      <c r="H30" s="46" t="n">
        <f aca="false">H31</f>
        <v>0</v>
      </c>
      <c r="I30" s="46" t="n">
        <f aca="false">I31</f>
        <v>3113</v>
      </c>
      <c r="J30" s="48" t="n">
        <f aca="false">I30-E30</f>
        <v>0</v>
      </c>
      <c r="K30" s="46" t="n">
        <f aca="false">K31</f>
        <v>3113</v>
      </c>
      <c r="L30" s="46" t="n">
        <f aca="false">L31</f>
        <v>3113</v>
      </c>
      <c r="M30" s="46" t="n">
        <f aca="false">M31</f>
        <v>0</v>
      </c>
      <c r="N30" s="46" t="n">
        <f aca="false">N31</f>
        <v>3113</v>
      </c>
      <c r="O30" s="46" t="n">
        <f aca="false">N30-K30</f>
        <v>0</v>
      </c>
      <c r="P30" s="46" t="n">
        <f aca="false">P31</f>
        <v>3113</v>
      </c>
      <c r="Q30" s="46" t="n">
        <f aca="false">Q31</f>
        <v>3113</v>
      </c>
      <c r="R30" s="46" t="n">
        <f aca="false">Q30-P30</f>
        <v>0</v>
      </c>
    </row>
    <row r="31" s="29" customFormat="true" ht="84" hidden="false" customHeight="true" outlineLevel="0" collapsed="false">
      <c r="A31" s="57" t="s">
        <v>105</v>
      </c>
      <c r="B31" s="58" t="s">
        <v>106</v>
      </c>
      <c r="C31" s="50" t="n">
        <v>3113</v>
      </c>
      <c r="D31" s="50" t="n">
        <v>0</v>
      </c>
      <c r="E31" s="50" t="n">
        <v>3113</v>
      </c>
      <c r="F31" s="50"/>
      <c r="G31" s="50" t="n">
        <v>3113</v>
      </c>
      <c r="H31" s="50" t="n">
        <v>0</v>
      </c>
      <c r="I31" s="50" t="n">
        <f aca="false">3113</f>
        <v>3113</v>
      </c>
      <c r="J31" s="48" t="n">
        <f aca="false">I31-E31</f>
        <v>0</v>
      </c>
      <c r="K31" s="50" t="n">
        <v>3113</v>
      </c>
      <c r="L31" s="50" t="n">
        <v>3113</v>
      </c>
      <c r="M31" s="50" t="n">
        <v>0</v>
      </c>
      <c r="N31" s="50" t="n">
        <v>3113</v>
      </c>
      <c r="O31" s="46" t="n">
        <f aca="false">N31-K31</f>
        <v>0</v>
      </c>
      <c r="P31" s="50" t="n">
        <v>3113</v>
      </c>
      <c r="Q31" s="50" t="n">
        <v>3113</v>
      </c>
      <c r="R31" s="46" t="n">
        <f aca="false">Q31-P31</f>
        <v>0</v>
      </c>
    </row>
    <row r="32" s="29" customFormat="true" ht="33" hidden="false" customHeight="true" outlineLevel="0" collapsed="false">
      <c r="A32" s="44" t="s">
        <v>107</v>
      </c>
      <c r="B32" s="54" t="s">
        <v>108</v>
      </c>
      <c r="C32" s="46" t="n">
        <f aca="false">C33</f>
        <v>445</v>
      </c>
      <c r="D32" s="46" t="n">
        <f aca="false">D33</f>
        <v>0</v>
      </c>
      <c r="E32" s="46" t="n">
        <f aca="false">E33</f>
        <v>445</v>
      </c>
      <c r="F32" s="46"/>
      <c r="G32" s="46" t="n">
        <f aca="false">G33</f>
        <v>445</v>
      </c>
      <c r="H32" s="46" t="n">
        <f aca="false">H33</f>
        <v>0</v>
      </c>
      <c r="I32" s="46" t="n">
        <f aca="false">I33</f>
        <v>445</v>
      </c>
      <c r="J32" s="48" t="n">
        <f aca="false">I32-E32</f>
        <v>0</v>
      </c>
      <c r="K32" s="46" t="n">
        <f aca="false">K33</f>
        <v>445</v>
      </c>
      <c r="L32" s="46" t="n">
        <f aca="false">L33</f>
        <v>445</v>
      </c>
      <c r="M32" s="46" t="n">
        <f aca="false">M33</f>
        <v>0</v>
      </c>
      <c r="N32" s="46" t="n">
        <f aca="false">N33</f>
        <v>445</v>
      </c>
      <c r="O32" s="46" t="n">
        <f aca="false">N32-K32</f>
        <v>0</v>
      </c>
      <c r="P32" s="46" t="n">
        <f aca="false">P33</f>
        <v>445</v>
      </c>
      <c r="Q32" s="46" t="n">
        <f aca="false">Q33</f>
        <v>445</v>
      </c>
      <c r="R32" s="46" t="n">
        <f aca="false">Q32-P32</f>
        <v>0</v>
      </c>
    </row>
    <row r="33" s="29" customFormat="true" ht="34.5" hidden="false" customHeight="true" outlineLevel="0" collapsed="false">
      <c r="A33" s="57" t="s">
        <v>109</v>
      </c>
      <c r="B33" s="58" t="s">
        <v>110</v>
      </c>
      <c r="C33" s="50" t="n">
        <v>445</v>
      </c>
      <c r="D33" s="50" t="n">
        <v>0</v>
      </c>
      <c r="E33" s="50" t="n">
        <v>445</v>
      </c>
      <c r="F33" s="50"/>
      <c r="G33" s="50" t="n">
        <v>445</v>
      </c>
      <c r="H33" s="50" t="n">
        <v>0</v>
      </c>
      <c r="I33" s="50" t="n">
        <v>445</v>
      </c>
      <c r="J33" s="48" t="n">
        <f aca="false">I33-E33</f>
        <v>0</v>
      </c>
      <c r="K33" s="50" t="n">
        <v>445</v>
      </c>
      <c r="L33" s="50" t="n">
        <v>445</v>
      </c>
      <c r="M33" s="50" t="n">
        <v>0</v>
      </c>
      <c r="N33" s="50" t="n">
        <v>445</v>
      </c>
      <c r="O33" s="46" t="n">
        <f aca="false">N33-K33</f>
        <v>0</v>
      </c>
      <c r="P33" s="50" t="n">
        <v>445</v>
      </c>
      <c r="Q33" s="50" t="n">
        <v>445</v>
      </c>
      <c r="R33" s="46" t="n">
        <f aca="false">Q33-P33</f>
        <v>0</v>
      </c>
      <c r="S33" s="31"/>
    </row>
    <row r="34" s="53" customFormat="true" ht="81" hidden="false" customHeight="true" outlineLevel="0" collapsed="false">
      <c r="A34" s="59" t="s">
        <v>111</v>
      </c>
      <c r="B34" s="54" t="s">
        <v>112</v>
      </c>
      <c r="C34" s="46" t="n">
        <f aca="false">C35</f>
        <v>1137</v>
      </c>
      <c r="D34" s="46" t="n">
        <f aca="false">D35</f>
        <v>0</v>
      </c>
      <c r="E34" s="46" t="n">
        <f aca="false">E35</f>
        <v>1137</v>
      </c>
      <c r="F34" s="46"/>
      <c r="G34" s="46" t="n">
        <f aca="false">G35</f>
        <v>1137</v>
      </c>
      <c r="H34" s="46" t="n">
        <f aca="false">H35</f>
        <v>0</v>
      </c>
      <c r="I34" s="46" t="n">
        <f aca="false">I35</f>
        <v>1137</v>
      </c>
      <c r="J34" s="48" t="n">
        <f aca="false">I34-E34</f>
        <v>0</v>
      </c>
      <c r="K34" s="46" t="n">
        <f aca="false">K35</f>
        <v>1137</v>
      </c>
      <c r="L34" s="46" t="n">
        <f aca="false">L35</f>
        <v>1137</v>
      </c>
      <c r="M34" s="46" t="n">
        <f aca="false">M35</f>
        <v>0</v>
      </c>
      <c r="N34" s="46" t="n">
        <f aca="false">N35</f>
        <v>1137</v>
      </c>
      <c r="O34" s="46" t="n">
        <f aca="false">N34-K34</f>
        <v>0</v>
      </c>
      <c r="P34" s="46" t="n">
        <f aca="false">P35</f>
        <v>1137</v>
      </c>
      <c r="Q34" s="46" t="n">
        <f aca="false">Q35</f>
        <v>1137</v>
      </c>
      <c r="R34" s="46" t="n">
        <f aca="false">Q34-P34</f>
        <v>0</v>
      </c>
    </row>
    <row r="35" s="29" customFormat="true" ht="63.75" hidden="false" customHeight="true" outlineLevel="0" collapsed="false">
      <c r="A35" s="60" t="s">
        <v>113</v>
      </c>
      <c r="B35" s="58" t="s">
        <v>114</v>
      </c>
      <c r="C35" s="50" t="n">
        <f aca="false">C36</f>
        <v>1137</v>
      </c>
      <c r="D35" s="50" t="n">
        <f aca="false">D36</f>
        <v>0</v>
      </c>
      <c r="E35" s="50" t="n">
        <f aca="false">E36</f>
        <v>1137</v>
      </c>
      <c r="F35" s="50"/>
      <c r="G35" s="50" t="n">
        <f aca="false">G36</f>
        <v>1137</v>
      </c>
      <c r="H35" s="50" t="n">
        <f aca="false">H36</f>
        <v>0</v>
      </c>
      <c r="I35" s="50" t="n">
        <f aca="false">I36</f>
        <v>1137</v>
      </c>
      <c r="J35" s="48" t="n">
        <f aca="false">I35-E35</f>
        <v>0</v>
      </c>
      <c r="K35" s="50" t="n">
        <f aca="false">K36</f>
        <v>1137</v>
      </c>
      <c r="L35" s="50" t="n">
        <f aca="false">L36</f>
        <v>1137</v>
      </c>
      <c r="M35" s="50" t="n">
        <f aca="false">M36</f>
        <v>0</v>
      </c>
      <c r="N35" s="50" t="n">
        <f aca="false">N36</f>
        <v>1137</v>
      </c>
      <c r="O35" s="46" t="n">
        <f aca="false">N35-K35</f>
        <v>0</v>
      </c>
      <c r="P35" s="50" t="n">
        <f aca="false">P36</f>
        <v>1137</v>
      </c>
      <c r="Q35" s="50" t="n">
        <f aca="false">Q36</f>
        <v>1137</v>
      </c>
      <c r="R35" s="46" t="n">
        <f aca="false">Q35-P35</f>
        <v>0</v>
      </c>
    </row>
    <row r="36" s="29" customFormat="true" ht="69" hidden="false" customHeight="true" outlineLevel="0" collapsed="false">
      <c r="A36" s="60" t="s">
        <v>115</v>
      </c>
      <c r="B36" s="61" t="s">
        <v>116</v>
      </c>
      <c r="C36" s="50" t="n">
        <v>1137</v>
      </c>
      <c r="D36" s="50" t="n">
        <v>0</v>
      </c>
      <c r="E36" s="50" t="n">
        <v>1137</v>
      </c>
      <c r="F36" s="50"/>
      <c r="G36" s="50" t="n">
        <v>1137</v>
      </c>
      <c r="H36" s="50" t="n">
        <v>0</v>
      </c>
      <c r="I36" s="50" t="n">
        <f aca="false">1137</f>
        <v>1137</v>
      </c>
      <c r="J36" s="48" t="n">
        <f aca="false">I36-E36</f>
        <v>0</v>
      </c>
      <c r="K36" s="50" t="n">
        <v>1137</v>
      </c>
      <c r="L36" s="50" t="n">
        <v>1137</v>
      </c>
      <c r="M36" s="50" t="n">
        <v>0</v>
      </c>
      <c r="N36" s="50" t="n">
        <v>1137</v>
      </c>
      <c r="O36" s="46" t="n">
        <f aca="false">N36-K36</f>
        <v>0</v>
      </c>
      <c r="P36" s="50" t="n">
        <v>1137</v>
      </c>
      <c r="Q36" s="50" t="n">
        <v>1137</v>
      </c>
      <c r="R36" s="46" t="n">
        <f aca="false">Q36-P36</f>
        <v>0</v>
      </c>
    </row>
    <row r="37" customFormat="false" ht="19.5" hidden="false" customHeight="true" outlineLevel="0" collapsed="false">
      <c r="A37" s="44" t="s">
        <v>117</v>
      </c>
      <c r="B37" s="55" t="s">
        <v>118</v>
      </c>
      <c r="C37" s="46" t="n">
        <f aca="false">C38</f>
        <v>990</v>
      </c>
      <c r="D37" s="46" t="n">
        <f aca="false">D38</f>
        <v>0</v>
      </c>
      <c r="E37" s="46" t="n">
        <f aca="false">E38</f>
        <v>990</v>
      </c>
      <c r="F37" s="46"/>
      <c r="G37" s="46" t="n">
        <f aca="false">G38</f>
        <v>1068</v>
      </c>
      <c r="H37" s="46" t="n">
        <f aca="false">H38</f>
        <v>0</v>
      </c>
      <c r="I37" s="46" t="n">
        <f aca="false">I38</f>
        <v>990</v>
      </c>
      <c r="J37" s="48" t="n">
        <f aca="false">I37-E37</f>
        <v>0</v>
      </c>
      <c r="K37" s="46" t="n">
        <f aca="false">K38</f>
        <v>1068</v>
      </c>
      <c r="L37" s="46" t="n">
        <f aca="false">L38</f>
        <v>1154</v>
      </c>
      <c r="M37" s="46" t="n">
        <f aca="false">M38</f>
        <v>0</v>
      </c>
      <c r="N37" s="46" t="n">
        <f aca="false">N38</f>
        <v>1068</v>
      </c>
      <c r="O37" s="46" t="n">
        <f aca="false">N37-K37</f>
        <v>0</v>
      </c>
      <c r="P37" s="46" t="n">
        <f aca="false">P38</f>
        <v>1154</v>
      </c>
      <c r="Q37" s="46" t="n">
        <f aca="false">Q38</f>
        <v>1154</v>
      </c>
      <c r="R37" s="46" t="n">
        <f aca="false">Q37-P37</f>
        <v>0</v>
      </c>
    </row>
    <row r="38" s="53" customFormat="true" ht="19.5" hidden="false" customHeight="true" outlineLevel="0" collapsed="false">
      <c r="A38" s="44" t="s">
        <v>119</v>
      </c>
      <c r="B38" s="62" t="s">
        <v>120</v>
      </c>
      <c r="C38" s="46" t="n">
        <v>990</v>
      </c>
      <c r="D38" s="46" t="n">
        <v>0</v>
      </c>
      <c r="E38" s="46" t="n">
        <v>990</v>
      </c>
      <c r="F38" s="46"/>
      <c r="G38" s="46" t="n">
        <v>1068</v>
      </c>
      <c r="H38" s="46" t="n">
        <v>0</v>
      </c>
      <c r="I38" s="46" t="n">
        <v>990</v>
      </c>
      <c r="J38" s="48" t="n">
        <f aca="false">I38-E38</f>
        <v>0</v>
      </c>
      <c r="K38" s="46" t="n">
        <v>1068</v>
      </c>
      <c r="L38" s="46" t="n">
        <v>1154</v>
      </c>
      <c r="M38" s="46" t="n">
        <v>0</v>
      </c>
      <c r="N38" s="46" t="n">
        <v>1068</v>
      </c>
      <c r="O38" s="46" t="n">
        <f aca="false">N38-K38</f>
        <v>0</v>
      </c>
      <c r="P38" s="46" t="n">
        <v>1154</v>
      </c>
      <c r="Q38" s="46" t="n">
        <v>1154</v>
      </c>
      <c r="R38" s="46" t="n">
        <f aca="false">Q38-P38</f>
        <v>0</v>
      </c>
    </row>
    <row r="39" customFormat="false" ht="40.5" hidden="false" customHeight="true" outlineLevel="0" collapsed="false">
      <c r="A39" s="44" t="s">
        <v>121</v>
      </c>
      <c r="B39" s="63" t="s">
        <v>122</v>
      </c>
      <c r="C39" s="46" t="n">
        <f aca="false">C40+C43</f>
        <v>752</v>
      </c>
      <c r="D39" s="46" t="n">
        <f aca="false">D40+D43</f>
        <v>0</v>
      </c>
      <c r="E39" s="46" t="n">
        <f aca="false">E40+E43</f>
        <v>752</v>
      </c>
      <c r="F39" s="46"/>
      <c r="G39" s="46" t="n">
        <f aca="false">G40+G43</f>
        <v>752</v>
      </c>
      <c r="H39" s="46" t="n">
        <f aca="false">H40+H43</f>
        <v>0</v>
      </c>
      <c r="I39" s="46" t="n">
        <f aca="false">I40+I43</f>
        <v>752</v>
      </c>
      <c r="J39" s="48" t="n">
        <f aca="false">I39-E39</f>
        <v>0</v>
      </c>
      <c r="K39" s="46" t="n">
        <f aca="false">K40+K43</f>
        <v>752</v>
      </c>
      <c r="L39" s="46" t="n">
        <f aca="false">L40+L43</f>
        <v>752</v>
      </c>
      <c r="M39" s="46" t="n">
        <f aca="false">M40+M43</f>
        <v>0</v>
      </c>
      <c r="N39" s="46" t="n">
        <f aca="false">N40+N43</f>
        <v>752</v>
      </c>
      <c r="O39" s="46" t="n">
        <f aca="false">N39-K39</f>
        <v>0</v>
      </c>
      <c r="P39" s="46" t="n">
        <f aca="false">P40+P43</f>
        <v>752</v>
      </c>
      <c r="Q39" s="46" t="n">
        <f aca="false">Q40+Q43</f>
        <v>752</v>
      </c>
      <c r="R39" s="46" t="n">
        <f aca="false">Q39-P39</f>
        <v>0</v>
      </c>
    </row>
    <row r="40" customFormat="false" ht="27.75" hidden="false" customHeight="true" outlineLevel="0" collapsed="false">
      <c r="A40" s="57" t="s">
        <v>123</v>
      </c>
      <c r="B40" s="64" t="s">
        <v>124</v>
      </c>
      <c r="C40" s="50" t="n">
        <f aca="false">C42</f>
        <v>752</v>
      </c>
      <c r="D40" s="50" t="n">
        <f aca="false">D42</f>
        <v>0</v>
      </c>
      <c r="E40" s="50" t="n">
        <f aca="false">E42</f>
        <v>752</v>
      </c>
      <c r="F40" s="50"/>
      <c r="G40" s="50" t="n">
        <f aca="false">G42</f>
        <v>752</v>
      </c>
      <c r="H40" s="50" t="n">
        <f aca="false">H42</f>
        <v>0</v>
      </c>
      <c r="I40" s="50" t="n">
        <f aca="false">I42</f>
        <v>752</v>
      </c>
      <c r="J40" s="48" t="n">
        <f aca="false">I40-E40</f>
        <v>0</v>
      </c>
      <c r="K40" s="50" t="n">
        <f aca="false">K42</f>
        <v>752</v>
      </c>
      <c r="L40" s="50" t="n">
        <f aca="false">L42</f>
        <v>752</v>
      </c>
      <c r="M40" s="50" t="n">
        <f aca="false">M42</f>
        <v>0</v>
      </c>
      <c r="N40" s="50" t="n">
        <f aca="false">N42</f>
        <v>752</v>
      </c>
      <c r="O40" s="46" t="n">
        <f aca="false">N40-K40</f>
        <v>0</v>
      </c>
      <c r="P40" s="50" t="n">
        <f aca="false">P42</f>
        <v>752</v>
      </c>
      <c r="Q40" s="50" t="n">
        <f aca="false">Q42</f>
        <v>752</v>
      </c>
      <c r="R40" s="46" t="n">
        <f aca="false">Q40-P40</f>
        <v>0</v>
      </c>
    </row>
    <row r="41" customFormat="false" ht="27.75" hidden="false" customHeight="true" outlineLevel="0" collapsed="false">
      <c r="A41" s="57" t="s">
        <v>125</v>
      </c>
      <c r="B41" s="64" t="s">
        <v>126</v>
      </c>
      <c r="C41" s="50" t="n">
        <f aca="false">C42</f>
        <v>752</v>
      </c>
      <c r="D41" s="50" t="n">
        <f aca="false">D42</f>
        <v>0</v>
      </c>
      <c r="E41" s="50" t="n">
        <f aca="false">E42</f>
        <v>752</v>
      </c>
      <c r="F41" s="50"/>
      <c r="G41" s="50" t="n">
        <f aca="false">G42</f>
        <v>752</v>
      </c>
      <c r="H41" s="50" t="n">
        <f aca="false">H42</f>
        <v>0</v>
      </c>
      <c r="I41" s="50" t="n">
        <f aca="false">I42</f>
        <v>752</v>
      </c>
      <c r="J41" s="48" t="n">
        <f aca="false">I41-E41</f>
        <v>0</v>
      </c>
      <c r="K41" s="50" t="n">
        <f aca="false">K42</f>
        <v>752</v>
      </c>
      <c r="L41" s="50" t="n">
        <f aca="false">L42</f>
        <v>752</v>
      </c>
      <c r="M41" s="50" t="n">
        <f aca="false">M42</f>
        <v>0</v>
      </c>
      <c r="N41" s="50" t="n">
        <f aca="false">N42</f>
        <v>752</v>
      </c>
      <c r="O41" s="46" t="n">
        <f aca="false">N41-K41</f>
        <v>0</v>
      </c>
      <c r="P41" s="50" t="n">
        <f aca="false">P42</f>
        <v>752</v>
      </c>
      <c r="Q41" s="50" t="n">
        <f aca="false">Q42</f>
        <v>752</v>
      </c>
      <c r="R41" s="46" t="n">
        <f aca="false">Q41-P41</f>
        <v>0</v>
      </c>
    </row>
    <row r="42" customFormat="false" ht="32.25" hidden="false" customHeight="true" outlineLevel="0" collapsed="false">
      <c r="A42" s="57" t="s">
        <v>127</v>
      </c>
      <c r="B42" s="65" t="s">
        <v>128</v>
      </c>
      <c r="C42" s="50" t="n">
        <v>752</v>
      </c>
      <c r="D42" s="50" t="n">
        <v>0</v>
      </c>
      <c r="E42" s="50" t="n">
        <v>752</v>
      </c>
      <c r="F42" s="50"/>
      <c r="G42" s="50" t="n">
        <v>752</v>
      </c>
      <c r="H42" s="50" t="n">
        <v>0</v>
      </c>
      <c r="I42" s="50" t="n">
        <v>752</v>
      </c>
      <c r="J42" s="48" t="n">
        <f aca="false">I42-E42</f>
        <v>0</v>
      </c>
      <c r="K42" s="50" t="n">
        <v>752</v>
      </c>
      <c r="L42" s="50" t="n">
        <v>752</v>
      </c>
      <c r="M42" s="50" t="n">
        <v>0</v>
      </c>
      <c r="N42" s="50" t="n">
        <v>752</v>
      </c>
      <c r="O42" s="46" t="n">
        <f aca="false">N42-K42</f>
        <v>0</v>
      </c>
      <c r="P42" s="50" t="n">
        <v>752</v>
      </c>
      <c r="Q42" s="50" t="n">
        <v>752</v>
      </c>
      <c r="R42" s="46" t="n">
        <f aca="false">Q42-P42</f>
        <v>0</v>
      </c>
    </row>
    <row r="43" customFormat="false" ht="22.5" hidden="true" customHeight="true" outlineLevel="0" collapsed="false">
      <c r="A43" s="57" t="s">
        <v>129</v>
      </c>
      <c r="B43" s="64" t="s">
        <v>130</v>
      </c>
      <c r="C43" s="50" t="n">
        <f aca="false">C44</f>
        <v>0</v>
      </c>
      <c r="D43" s="50" t="n">
        <f aca="false">D44</f>
        <v>0</v>
      </c>
      <c r="E43" s="50" t="n">
        <f aca="false">E44</f>
        <v>0</v>
      </c>
      <c r="F43" s="50"/>
      <c r="G43" s="50" t="n">
        <f aca="false">G44</f>
        <v>0</v>
      </c>
      <c r="H43" s="50" t="n">
        <f aca="false">H44</f>
        <v>0</v>
      </c>
      <c r="I43" s="50" t="n">
        <f aca="false">I44</f>
        <v>0</v>
      </c>
      <c r="J43" s="48" t="n">
        <f aca="false">I43-E43</f>
        <v>0</v>
      </c>
      <c r="K43" s="50" t="n">
        <f aca="false">K44</f>
        <v>0</v>
      </c>
      <c r="L43" s="50" t="n">
        <f aca="false">L44</f>
        <v>0</v>
      </c>
      <c r="M43" s="50" t="n">
        <f aca="false">M44</f>
        <v>0</v>
      </c>
      <c r="N43" s="50" t="n">
        <f aca="false">N44</f>
        <v>0</v>
      </c>
      <c r="O43" s="46" t="n">
        <f aca="false">N43-K43</f>
        <v>0</v>
      </c>
      <c r="P43" s="50" t="n">
        <f aca="false">P44</f>
        <v>0</v>
      </c>
      <c r="Q43" s="50" t="n">
        <f aca="false">Q44</f>
        <v>0</v>
      </c>
      <c r="R43" s="46" t="n">
        <f aca="false">Q43-P43</f>
        <v>0</v>
      </c>
    </row>
    <row r="44" customFormat="false" ht="22.5" hidden="true" customHeight="true" outlineLevel="0" collapsed="false">
      <c r="A44" s="66" t="s">
        <v>131</v>
      </c>
      <c r="B44" s="65" t="s">
        <v>132</v>
      </c>
      <c r="C44" s="50" t="n">
        <f aca="false">C45</f>
        <v>0</v>
      </c>
      <c r="D44" s="50" t="n">
        <f aca="false">D45</f>
        <v>0</v>
      </c>
      <c r="E44" s="50" t="n">
        <f aca="false">E45</f>
        <v>0</v>
      </c>
      <c r="F44" s="50"/>
      <c r="G44" s="50" t="n">
        <f aca="false">G45</f>
        <v>0</v>
      </c>
      <c r="H44" s="50" t="n">
        <f aca="false">H45</f>
        <v>0</v>
      </c>
      <c r="I44" s="50" t="n">
        <f aca="false">I45</f>
        <v>0</v>
      </c>
      <c r="J44" s="48" t="n">
        <f aca="false">I44-E44</f>
        <v>0</v>
      </c>
      <c r="K44" s="50" t="n">
        <f aca="false">K45</f>
        <v>0</v>
      </c>
      <c r="L44" s="50" t="n">
        <f aca="false">L45</f>
        <v>0</v>
      </c>
      <c r="M44" s="50" t="n">
        <f aca="false">M45</f>
        <v>0</v>
      </c>
      <c r="N44" s="50" t="n">
        <f aca="false">N45</f>
        <v>0</v>
      </c>
      <c r="O44" s="46" t="n">
        <f aca="false">N44-K44</f>
        <v>0</v>
      </c>
      <c r="P44" s="50" t="n">
        <f aca="false">P45</f>
        <v>0</v>
      </c>
      <c r="Q44" s="50" t="n">
        <f aca="false">Q45</f>
        <v>0</v>
      </c>
      <c r="R44" s="46" t="n">
        <f aca="false">Q44-P44</f>
        <v>0</v>
      </c>
    </row>
    <row r="45" customFormat="false" ht="31.5" hidden="true" customHeight="true" outlineLevel="0" collapsed="false">
      <c r="A45" s="57" t="s">
        <v>133</v>
      </c>
      <c r="B45" s="64" t="s">
        <v>134</v>
      </c>
      <c r="C45" s="50" t="n">
        <v>0</v>
      </c>
      <c r="D45" s="50" t="n">
        <v>0</v>
      </c>
      <c r="E45" s="50" t="n">
        <v>0</v>
      </c>
      <c r="F45" s="50"/>
      <c r="G45" s="50" t="n">
        <v>0</v>
      </c>
      <c r="H45" s="50" t="n">
        <v>0</v>
      </c>
      <c r="I45" s="50" t="n">
        <v>0</v>
      </c>
      <c r="J45" s="48" t="n">
        <f aca="false">I45-E45</f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46" t="n">
        <f aca="false">N45-K45</f>
        <v>0</v>
      </c>
      <c r="P45" s="50" t="n">
        <v>0</v>
      </c>
      <c r="Q45" s="50" t="n">
        <v>0</v>
      </c>
      <c r="R45" s="46" t="n">
        <f aca="false">Q45-P45</f>
        <v>0</v>
      </c>
    </row>
    <row r="46" customFormat="false" ht="18.75" hidden="false" customHeight="true" outlineLevel="0" collapsed="false">
      <c r="A46" s="44" t="s">
        <v>135</v>
      </c>
      <c r="B46" s="49" t="s">
        <v>136</v>
      </c>
      <c r="C46" s="46" t="n">
        <f aca="false">C47+C50</f>
        <v>1579</v>
      </c>
      <c r="D46" s="46" t="n">
        <f aca="false">D47+D50</f>
        <v>0</v>
      </c>
      <c r="E46" s="46" t="n">
        <f aca="false">E47+E50</f>
        <v>1579</v>
      </c>
      <c r="F46" s="46"/>
      <c r="G46" s="46" t="n">
        <f aca="false">G47+G50</f>
        <v>1579</v>
      </c>
      <c r="H46" s="46" t="n">
        <f aca="false">H47+H50</f>
        <v>0</v>
      </c>
      <c r="I46" s="46" t="n">
        <f aca="false">I47+I50</f>
        <v>1579</v>
      </c>
      <c r="J46" s="48" t="n">
        <f aca="false">I46-E46</f>
        <v>0</v>
      </c>
      <c r="K46" s="46" t="n">
        <f aca="false">K47+K50</f>
        <v>1579</v>
      </c>
      <c r="L46" s="46" t="n">
        <f aca="false">L47+L50</f>
        <v>1579</v>
      </c>
      <c r="M46" s="46" t="n">
        <f aca="false">M47+M50</f>
        <v>0</v>
      </c>
      <c r="N46" s="46" t="n">
        <f aca="false">N47+N50</f>
        <v>1579</v>
      </c>
      <c r="O46" s="46" t="n">
        <f aca="false">N46-K46</f>
        <v>0</v>
      </c>
      <c r="P46" s="46" t="n">
        <f aca="false">P47+P50</f>
        <v>1579</v>
      </c>
      <c r="Q46" s="46" t="n">
        <f aca="false">Q47+Q50</f>
        <v>1579</v>
      </c>
      <c r="R46" s="46" t="n">
        <f aca="false">Q46-P46</f>
        <v>0</v>
      </c>
    </row>
    <row r="47" s="53" customFormat="true" ht="83.25" hidden="false" customHeight="true" outlineLevel="0" collapsed="false">
      <c r="A47" s="67" t="s">
        <v>137</v>
      </c>
      <c r="B47" s="54" t="s">
        <v>138</v>
      </c>
      <c r="C47" s="46" t="n">
        <f aca="false">C48</f>
        <v>479</v>
      </c>
      <c r="D47" s="46" t="n">
        <f aca="false">D48</f>
        <v>0</v>
      </c>
      <c r="E47" s="46" t="n">
        <f aca="false">E48</f>
        <v>479</v>
      </c>
      <c r="F47" s="46"/>
      <c r="G47" s="46" t="n">
        <f aca="false">G48</f>
        <v>479</v>
      </c>
      <c r="H47" s="46" t="n">
        <f aca="false">H48</f>
        <v>0</v>
      </c>
      <c r="I47" s="46" t="n">
        <f aca="false">I48</f>
        <v>479</v>
      </c>
      <c r="J47" s="48" t="n">
        <f aca="false">I47-E47</f>
        <v>0</v>
      </c>
      <c r="K47" s="46" t="n">
        <f aca="false">K48</f>
        <v>479</v>
      </c>
      <c r="L47" s="46" t="n">
        <f aca="false">L48</f>
        <v>479</v>
      </c>
      <c r="M47" s="46" t="n">
        <f aca="false">M48</f>
        <v>0</v>
      </c>
      <c r="N47" s="46" t="n">
        <f aca="false">N48</f>
        <v>479</v>
      </c>
      <c r="O47" s="46" t="n">
        <f aca="false">N47-K47</f>
        <v>0</v>
      </c>
      <c r="P47" s="46" t="n">
        <f aca="false">P48</f>
        <v>479</v>
      </c>
      <c r="Q47" s="46" t="n">
        <f aca="false">Q48</f>
        <v>479</v>
      </c>
      <c r="R47" s="46" t="n">
        <f aca="false">Q47-P47</f>
        <v>0</v>
      </c>
    </row>
    <row r="48" customFormat="false" ht="87.75" hidden="false" customHeight="true" outlineLevel="0" collapsed="false">
      <c r="A48" s="57" t="s">
        <v>139</v>
      </c>
      <c r="B48" s="58" t="s">
        <v>140</v>
      </c>
      <c r="C48" s="50" t="n">
        <f aca="false">C49</f>
        <v>479</v>
      </c>
      <c r="D48" s="50" t="n">
        <f aca="false">D49</f>
        <v>0</v>
      </c>
      <c r="E48" s="50" t="n">
        <f aca="false">E49</f>
        <v>479</v>
      </c>
      <c r="F48" s="50"/>
      <c r="G48" s="50" t="n">
        <f aca="false">G49</f>
        <v>479</v>
      </c>
      <c r="H48" s="50" t="n">
        <f aca="false">H49</f>
        <v>0</v>
      </c>
      <c r="I48" s="50" t="n">
        <f aca="false">I49</f>
        <v>479</v>
      </c>
      <c r="J48" s="48" t="n">
        <f aca="false">I48-E48</f>
        <v>0</v>
      </c>
      <c r="K48" s="50" t="n">
        <f aca="false">K49</f>
        <v>479</v>
      </c>
      <c r="L48" s="50" t="n">
        <f aca="false">L49</f>
        <v>479</v>
      </c>
      <c r="M48" s="50" t="n">
        <f aca="false">M49</f>
        <v>0</v>
      </c>
      <c r="N48" s="50" t="n">
        <f aca="false">N49</f>
        <v>479</v>
      </c>
      <c r="O48" s="46" t="n">
        <f aca="false">N48-K48</f>
        <v>0</v>
      </c>
      <c r="P48" s="50" t="n">
        <f aca="false">P49</f>
        <v>479</v>
      </c>
      <c r="Q48" s="50" t="n">
        <f aca="false">Q49</f>
        <v>479</v>
      </c>
      <c r="R48" s="46" t="n">
        <f aca="false">Q48-P48</f>
        <v>0</v>
      </c>
    </row>
    <row r="49" customFormat="false" ht="84.75" hidden="false" customHeight="true" outlineLevel="0" collapsed="false">
      <c r="A49" s="57" t="s">
        <v>141</v>
      </c>
      <c r="B49" s="58" t="s">
        <v>142</v>
      </c>
      <c r="C49" s="50" t="n">
        <v>479</v>
      </c>
      <c r="D49" s="50" t="n">
        <v>0</v>
      </c>
      <c r="E49" s="50" t="n">
        <v>479</v>
      </c>
      <c r="F49" s="50"/>
      <c r="G49" s="50" t="n">
        <v>479</v>
      </c>
      <c r="H49" s="50" t="n">
        <v>0</v>
      </c>
      <c r="I49" s="50" t="n">
        <v>479</v>
      </c>
      <c r="J49" s="48" t="n">
        <f aca="false">I49-E49</f>
        <v>0</v>
      </c>
      <c r="K49" s="50" t="n">
        <v>479</v>
      </c>
      <c r="L49" s="50" t="n">
        <v>479</v>
      </c>
      <c r="M49" s="50" t="n">
        <v>0</v>
      </c>
      <c r="N49" s="50" t="n">
        <v>479</v>
      </c>
      <c r="O49" s="46" t="n">
        <f aca="false">N49-K49</f>
        <v>0</v>
      </c>
      <c r="P49" s="50" t="n">
        <v>479</v>
      </c>
      <c r="Q49" s="50" t="n">
        <v>479</v>
      </c>
      <c r="R49" s="46" t="n">
        <f aca="false">Q49-P49</f>
        <v>0</v>
      </c>
    </row>
    <row r="50" s="53" customFormat="true" ht="32.25" hidden="false" customHeight="true" outlineLevel="0" collapsed="false">
      <c r="A50" s="44" t="s">
        <v>143</v>
      </c>
      <c r="B50" s="54" t="s">
        <v>144</v>
      </c>
      <c r="C50" s="46" t="n">
        <f aca="false">C51</f>
        <v>1100</v>
      </c>
      <c r="D50" s="46" t="n">
        <f aca="false">D51</f>
        <v>0</v>
      </c>
      <c r="E50" s="46" t="n">
        <f aca="false">E51</f>
        <v>1100</v>
      </c>
      <c r="F50" s="46"/>
      <c r="G50" s="46" t="n">
        <f aca="false">G51</f>
        <v>1100</v>
      </c>
      <c r="H50" s="46" t="n">
        <f aca="false">H51</f>
        <v>0</v>
      </c>
      <c r="I50" s="46" t="n">
        <f aca="false">I51</f>
        <v>1100</v>
      </c>
      <c r="J50" s="48" t="n">
        <f aca="false">I50-E50</f>
        <v>0</v>
      </c>
      <c r="K50" s="46" t="n">
        <f aca="false">K51</f>
        <v>1100</v>
      </c>
      <c r="L50" s="46" t="n">
        <f aca="false">L51</f>
        <v>1100</v>
      </c>
      <c r="M50" s="46" t="n">
        <f aca="false">M51</f>
        <v>0</v>
      </c>
      <c r="N50" s="46" t="n">
        <f aca="false">N51</f>
        <v>1100</v>
      </c>
      <c r="O50" s="46" t="n">
        <f aca="false">N50-K50</f>
        <v>0</v>
      </c>
      <c r="P50" s="46" t="n">
        <f aca="false">P51</f>
        <v>1100</v>
      </c>
      <c r="Q50" s="46" t="n">
        <f aca="false">Q51</f>
        <v>1100</v>
      </c>
      <c r="R50" s="46" t="n">
        <f aca="false">Q50-P50</f>
        <v>0</v>
      </c>
    </row>
    <row r="51" customFormat="false" ht="32.25" hidden="false" customHeight="true" outlineLevel="0" collapsed="false">
      <c r="A51" s="57" t="s">
        <v>145</v>
      </c>
      <c r="B51" s="58" t="s">
        <v>146</v>
      </c>
      <c r="C51" s="50" t="n">
        <f aca="false">C52</f>
        <v>1100</v>
      </c>
      <c r="D51" s="50" t="n">
        <f aca="false">D52</f>
        <v>0</v>
      </c>
      <c r="E51" s="50" t="n">
        <f aca="false">E52</f>
        <v>1100</v>
      </c>
      <c r="F51" s="50"/>
      <c r="G51" s="50" t="n">
        <f aca="false">G52</f>
        <v>1100</v>
      </c>
      <c r="H51" s="50" t="n">
        <f aca="false">H52</f>
        <v>0</v>
      </c>
      <c r="I51" s="50" t="n">
        <f aca="false">I52</f>
        <v>1100</v>
      </c>
      <c r="J51" s="48" t="n">
        <f aca="false">I51-E51</f>
        <v>0</v>
      </c>
      <c r="K51" s="50" t="n">
        <f aca="false">K52</f>
        <v>1100</v>
      </c>
      <c r="L51" s="50" t="n">
        <f aca="false">L52</f>
        <v>1100</v>
      </c>
      <c r="M51" s="50" t="n">
        <f aca="false">M52</f>
        <v>0</v>
      </c>
      <c r="N51" s="50" t="n">
        <f aca="false">N52</f>
        <v>1100</v>
      </c>
      <c r="O51" s="46" t="n">
        <f aca="false">N51-K51</f>
        <v>0</v>
      </c>
      <c r="P51" s="50" t="n">
        <f aca="false">P52</f>
        <v>1100</v>
      </c>
      <c r="Q51" s="50" t="n">
        <f aca="false">Q52</f>
        <v>1100</v>
      </c>
      <c r="R51" s="46" t="n">
        <f aca="false">Q51-P51</f>
        <v>0</v>
      </c>
    </row>
    <row r="52" customFormat="false" ht="52.5" hidden="false" customHeight="true" outlineLevel="0" collapsed="false">
      <c r="A52" s="57" t="s">
        <v>147</v>
      </c>
      <c r="B52" s="58" t="s">
        <v>148</v>
      </c>
      <c r="C52" s="50" t="n">
        <v>1100</v>
      </c>
      <c r="D52" s="50" t="n">
        <v>0</v>
      </c>
      <c r="E52" s="50" t="n">
        <v>1100</v>
      </c>
      <c r="F52" s="50"/>
      <c r="G52" s="50" t="n">
        <v>1100</v>
      </c>
      <c r="H52" s="50" t="n">
        <v>0</v>
      </c>
      <c r="I52" s="50" t="n">
        <v>1100</v>
      </c>
      <c r="J52" s="48" t="n">
        <f aca="false">I52-E52</f>
        <v>0</v>
      </c>
      <c r="K52" s="50" t="n">
        <v>1100</v>
      </c>
      <c r="L52" s="50" t="n">
        <v>1100</v>
      </c>
      <c r="M52" s="50" t="n">
        <v>0</v>
      </c>
      <c r="N52" s="50" t="n">
        <v>1100</v>
      </c>
      <c r="O52" s="46" t="n">
        <f aca="false">N52-K52</f>
        <v>0</v>
      </c>
      <c r="P52" s="50" t="n">
        <v>1100</v>
      </c>
      <c r="Q52" s="50" t="n">
        <v>1100</v>
      </c>
      <c r="R52" s="46" t="n">
        <f aca="false">Q52-P52</f>
        <v>0</v>
      </c>
    </row>
    <row r="53" customFormat="false" ht="17.25" hidden="false" customHeight="true" outlineLevel="0" collapsed="false">
      <c r="A53" s="44" t="s">
        <v>149</v>
      </c>
      <c r="B53" s="49" t="s">
        <v>150</v>
      </c>
      <c r="C53" s="46" t="n">
        <v>394</v>
      </c>
      <c r="D53" s="46" t="n">
        <v>0</v>
      </c>
      <c r="E53" s="46" t="n">
        <v>394</v>
      </c>
      <c r="F53" s="46"/>
      <c r="G53" s="46" t="n">
        <v>399</v>
      </c>
      <c r="H53" s="46" t="n">
        <v>0</v>
      </c>
      <c r="I53" s="46" t="n">
        <v>394</v>
      </c>
      <c r="J53" s="48" t="n">
        <f aca="false">I53-E53</f>
        <v>0</v>
      </c>
      <c r="K53" s="46" t="n">
        <v>399</v>
      </c>
      <c r="L53" s="46" t="n">
        <v>409</v>
      </c>
      <c r="M53" s="46" t="n">
        <v>0</v>
      </c>
      <c r="N53" s="46" t="n">
        <v>399</v>
      </c>
      <c r="O53" s="46" t="n">
        <f aca="false">N53-K53</f>
        <v>0</v>
      </c>
      <c r="P53" s="46" t="n">
        <v>409</v>
      </c>
      <c r="Q53" s="46" t="n">
        <v>409</v>
      </c>
      <c r="R53" s="46" t="n">
        <f aca="false">Q53-P53</f>
        <v>0</v>
      </c>
    </row>
    <row r="54" customFormat="false" ht="26.25" hidden="false" customHeight="true" outlineLevel="0" collapsed="false">
      <c r="A54" s="68" t="s">
        <v>151</v>
      </c>
      <c r="B54" s="69" t="s">
        <v>152</v>
      </c>
      <c r="C54" s="46" t="n">
        <f aca="false">C55+C153</f>
        <v>326370.643</v>
      </c>
      <c r="D54" s="46" t="n">
        <f aca="false">D55+D153</f>
        <v>11122.437</v>
      </c>
      <c r="E54" s="46" t="n">
        <f aca="false">E55+E153</f>
        <v>337493.08</v>
      </c>
      <c r="F54" s="46" t="e">
        <f aca="false">F55+F153</f>
        <v>#REF!</v>
      </c>
      <c r="G54" s="46" t="n">
        <f aca="false">G55+G154</f>
        <v>505924.74</v>
      </c>
      <c r="H54" s="46" t="n">
        <f aca="false">H55+H154</f>
        <v>0</v>
      </c>
      <c r="I54" s="46" t="n">
        <f aca="false">I55+I153</f>
        <v>536412.815</v>
      </c>
      <c r="J54" s="48" t="n">
        <f aca="false">I54-E54</f>
        <v>198919.735</v>
      </c>
      <c r="K54" s="46" t="n">
        <f aca="false">K55+K154</f>
        <v>505924.74</v>
      </c>
      <c r="L54" s="46" t="n">
        <f aca="false">L55+L154</f>
        <v>361915.212</v>
      </c>
      <c r="M54" s="46" t="n">
        <f aca="false">M55+M154</f>
        <v>0</v>
      </c>
      <c r="N54" s="46" t="n">
        <f aca="false">N55+N154</f>
        <v>376057.726</v>
      </c>
      <c r="O54" s="46" t="n">
        <f aca="false">N54-K54</f>
        <v>-129867.014</v>
      </c>
      <c r="P54" s="46" t="n">
        <f aca="false">P55+P154</f>
        <v>361915.212</v>
      </c>
      <c r="Q54" s="46" t="n">
        <f aca="false">Q55+Q154</f>
        <v>450770.812</v>
      </c>
      <c r="R54" s="46" t="n">
        <f aca="false">Q54-P54</f>
        <v>88855.6</v>
      </c>
    </row>
    <row r="55" customFormat="false" ht="31.5" hidden="false" customHeight="true" outlineLevel="0" collapsed="false">
      <c r="A55" s="68" t="s">
        <v>153</v>
      </c>
      <c r="B55" s="51" t="s">
        <v>154</v>
      </c>
      <c r="C55" s="46" t="n">
        <f aca="false">C63+C122+C144+C56</f>
        <v>326370.643</v>
      </c>
      <c r="D55" s="46" t="n">
        <f aca="false">D63+D122+D144+D56</f>
        <v>10840.737</v>
      </c>
      <c r="E55" s="46" t="n">
        <f aca="false">E63+E122+E144+E56</f>
        <v>337211.38</v>
      </c>
      <c r="F55" s="46" t="e">
        <f aca="false">F63+F122+F144+F56</f>
        <v>#REF!</v>
      </c>
      <c r="G55" s="46" t="n">
        <f aca="false">G63+G122+G144+G56</f>
        <v>505924.74</v>
      </c>
      <c r="H55" s="46" t="n">
        <f aca="false">H63+H122+H144+H56</f>
        <v>0</v>
      </c>
      <c r="I55" s="46" t="n">
        <f aca="false">I63+I122+I144+I56</f>
        <v>536131.115</v>
      </c>
      <c r="J55" s="48" t="n">
        <f aca="false">I55-E55</f>
        <v>198919.735</v>
      </c>
      <c r="K55" s="46" t="n">
        <f aca="false">K63+K122+K144+K56</f>
        <v>505924.74</v>
      </c>
      <c r="L55" s="46" t="n">
        <f aca="false">L63+L122+L144+L56</f>
        <v>361915.212</v>
      </c>
      <c r="M55" s="46" t="n">
        <f aca="false">M63+M122+M144+M56</f>
        <v>0</v>
      </c>
      <c r="N55" s="46" t="n">
        <f aca="false">N63+N122+N144+N56</f>
        <v>376057.726</v>
      </c>
      <c r="O55" s="46" t="n">
        <f aca="false">N55-K55</f>
        <v>-129867.014</v>
      </c>
      <c r="P55" s="46" t="n">
        <f aca="false">P63+P122+P144+P56</f>
        <v>361915.212</v>
      </c>
      <c r="Q55" s="46" t="n">
        <f aca="false">Q63+Q122+Q144+Q56</f>
        <v>450770.812</v>
      </c>
      <c r="R55" s="46" t="n">
        <f aca="false">Q55-P55</f>
        <v>88855.6</v>
      </c>
      <c r="S55" s="70"/>
    </row>
    <row r="56" customFormat="false" ht="31.5" hidden="false" customHeight="true" outlineLevel="0" collapsed="false">
      <c r="A56" s="68" t="s">
        <v>155</v>
      </c>
      <c r="B56" s="71" t="s">
        <v>156</v>
      </c>
      <c r="C56" s="46" t="n">
        <f aca="false">C57+C61</f>
        <v>100432.6</v>
      </c>
      <c r="D56" s="46" t="n">
        <f aca="false">D57+D61</f>
        <v>0</v>
      </c>
      <c r="E56" s="46" t="n">
        <f aca="false">E57+E61+E59</f>
        <v>100432.6</v>
      </c>
      <c r="F56" s="46"/>
      <c r="G56" s="46" t="n">
        <f aca="false">G57+G61</f>
        <v>103972.6</v>
      </c>
      <c r="H56" s="46" t="n">
        <f aca="false">H57+H61</f>
        <v>0</v>
      </c>
      <c r="I56" s="46" t="n">
        <f aca="false">I57+I61+I59</f>
        <v>100532.6</v>
      </c>
      <c r="J56" s="48" t="n">
        <f aca="false">I56-E56</f>
        <v>100</v>
      </c>
      <c r="K56" s="46" t="n">
        <f aca="false">K57+K61+K59</f>
        <v>103972.6</v>
      </c>
      <c r="L56" s="46" t="n">
        <f aca="false">L57+L61</f>
        <v>104958.9</v>
      </c>
      <c r="M56" s="46" t="n">
        <f aca="false">M57+M61</f>
        <v>0</v>
      </c>
      <c r="N56" s="46" t="n">
        <f aca="false">N57+N61+N59</f>
        <v>103972.6</v>
      </c>
      <c r="O56" s="46" t="n">
        <f aca="false">N56-K56</f>
        <v>0</v>
      </c>
      <c r="P56" s="46" t="n">
        <f aca="false">P57+P61+P59</f>
        <v>104958.9</v>
      </c>
      <c r="Q56" s="46" t="n">
        <f aca="false">Q57+Q61+Q59</f>
        <v>104958.9</v>
      </c>
      <c r="R56" s="46" t="n">
        <f aca="false">Q56-P56</f>
        <v>0</v>
      </c>
    </row>
    <row r="57" customFormat="false" ht="24.75" hidden="false" customHeight="true" outlineLevel="0" collapsed="false">
      <c r="A57" s="72" t="s">
        <v>157</v>
      </c>
      <c r="B57" s="73" t="s">
        <v>158</v>
      </c>
      <c r="C57" s="46" t="n">
        <f aca="false">C58</f>
        <v>52957.5</v>
      </c>
      <c r="D57" s="46" t="n">
        <f aca="false">D58</f>
        <v>0</v>
      </c>
      <c r="E57" s="46" t="n">
        <f aca="false">E58</f>
        <v>52957.5</v>
      </c>
      <c r="F57" s="46"/>
      <c r="G57" s="46" t="n">
        <f aca="false">G58</f>
        <v>56497.5</v>
      </c>
      <c r="H57" s="46" t="n">
        <f aca="false">H58</f>
        <v>0</v>
      </c>
      <c r="I57" s="46" t="n">
        <f aca="false">I58</f>
        <v>52957.5</v>
      </c>
      <c r="J57" s="48" t="n">
        <f aca="false">I57-E57</f>
        <v>0</v>
      </c>
      <c r="K57" s="46" t="n">
        <f aca="false">K58</f>
        <v>56497.5</v>
      </c>
      <c r="L57" s="46" t="n">
        <f aca="false">L58</f>
        <v>57483.8</v>
      </c>
      <c r="M57" s="46" t="n">
        <f aca="false">M58</f>
        <v>0</v>
      </c>
      <c r="N57" s="46" t="n">
        <f aca="false">N58</f>
        <v>56497.5</v>
      </c>
      <c r="O57" s="46" t="n">
        <f aca="false">N57-K57</f>
        <v>0</v>
      </c>
      <c r="P57" s="46" t="n">
        <f aca="false">P58</f>
        <v>57483.8</v>
      </c>
      <c r="Q57" s="46" t="n">
        <f aca="false">Q58</f>
        <v>57483.8</v>
      </c>
      <c r="R57" s="46" t="n">
        <f aca="false">Q57-P57</f>
        <v>0</v>
      </c>
    </row>
    <row r="58" customFormat="false" ht="33.75" hidden="false" customHeight="true" outlineLevel="0" collapsed="false">
      <c r="A58" s="72" t="s">
        <v>159</v>
      </c>
      <c r="B58" s="73" t="s">
        <v>160</v>
      </c>
      <c r="C58" s="50" t="n">
        <v>52957.5</v>
      </c>
      <c r="D58" s="50" t="n">
        <v>0</v>
      </c>
      <c r="E58" s="50" t="n">
        <v>52957.5</v>
      </c>
      <c r="F58" s="50"/>
      <c r="G58" s="50" t="n">
        <v>56497.5</v>
      </c>
      <c r="H58" s="50" t="n">
        <v>0</v>
      </c>
      <c r="I58" s="50" t="n">
        <v>52957.5</v>
      </c>
      <c r="J58" s="48" t="n">
        <f aca="false">I58-E58</f>
        <v>0</v>
      </c>
      <c r="K58" s="50" t="n">
        <v>56497.5</v>
      </c>
      <c r="L58" s="50" t="n">
        <v>57483.8</v>
      </c>
      <c r="M58" s="50" t="n">
        <v>0</v>
      </c>
      <c r="N58" s="50" t="n">
        <v>56497.5</v>
      </c>
      <c r="O58" s="46" t="n">
        <f aca="false">N58-K58</f>
        <v>0</v>
      </c>
      <c r="P58" s="50" t="n">
        <v>57483.8</v>
      </c>
      <c r="Q58" s="50" t="n">
        <v>57483.8</v>
      </c>
      <c r="R58" s="46" t="n">
        <f aca="false">Q58-P58</f>
        <v>0</v>
      </c>
    </row>
    <row r="59" customFormat="false" ht="33.75" hidden="false" customHeight="true" outlineLevel="0" collapsed="false">
      <c r="A59" s="72" t="s">
        <v>161</v>
      </c>
      <c r="B59" s="73" t="s">
        <v>162</v>
      </c>
      <c r="C59" s="50"/>
      <c r="D59" s="50"/>
      <c r="E59" s="50" t="n">
        <f aca="false">E60</f>
        <v>0</v>
      </c>
      <c r="F59" s="50"/>
      <c r="G59" s="50"/>
      <c r="H59" s="50"/>
      <c r="I59" s="50" t="n">
        <f aca="false">I60</f>
        <v>100</v>
      </c>
      <c r="J59" s="48" t="n">
        <f aca="false">I59-E59</f>
        <v>100</v>
      </c>
      <c r="K59" s="50" t="n">
        <f aca="false">K60</f>
        <v>0</v>
      </c>
      <c r="L59" s="50" t="n">
        <f aca="false">L60</f>
        <v>0</v>
      </c>
      <c r="M59" s="50" t="n">
        <f aca="false">M60</f>
        <v>0</v>
      </c>
      <c r="N59" s="50" t="n">
        <f aca="false">N60</f>
        <v>0</v>
      </c>
      <c r="O59" s="46" t="n">
        <f aca="false">N59-K59</f>
        <v>0</v>
      </c>
      <c r="P59" s="50" t="n">
        <f aca="false">P60</f>
        <v>0</v>
      </c>
      <c r="Q59" s="50" t="n">
        <f aca="false">Q60</f>
        <v>0</v>
      </c>
      <c r="R59" s="46" t="n">
        <f aca="false">Q59-P59</f>
        <v>0</v>
      </c>
    </row>
    <row r="60" customFormat="false" ht="33.75" hidden="false" customHeight="true" outlineLevel="0" collapsed="false">
      <c r="A60" s="72" t="s">
        <v>163</v>
      </c>
      <c r="B60" s="73" t="s">
        <v>164</v>
      </c>
      <c r="C60" s="50"/>
      <c r="D60" s="50"/>
      <c r="E60" s="50" t="n">
        <v>0</v>
      </c>
      <c r="F60" s="50"/>
      <c r="G60" s="50"/>
      <c r="H60" s="50"/>
      <c r="I60" s="50" t="n">
        <v>100</v>
      </c>
      <c r="J60" s="48" t="n">
        <f aca="false">I60-E60</f>
        <v>100</v>
      </c>
      <c r="K60" s="50" t="n">
        <v>0</v>
      </c>
      <c r="L60" s="50"/>
      <c r="M60" s="50"/>
      <c r="N60" s="50" t="n">
        <v>0</v>
      </c>
      <c r="O60" s="46" t="n">
        <f aca="false">N60-K60</f>
        <v>0</v>
      </c>
      <c r="P60" s="50" t="n">
        <v>0</v>
      </c>
      <c r="Q60" s="50" t="n">
        <v>0</v>
      </c>
      <c r="R60" s="46" t="n">
        <f aca="false">Q60-P60</f>
        <v>0</v>
      </c>
    </row>
    <row r="61" customFormat="false" ht="33.75" hidden="false" customHeight="true" outlineLevel="0" collapsed="false">
      <c r="A61" s="72" t="s">
        <v>165</v>
      </c>
      <c r="B61" s="74" t="s">
        <v>166</v>
      </c>
      <c r="C61" s="46" t="n">
        <f aca="false">C62</f>
        <v>47475.1</v>
      </c>
      <c r="D61" s="46" t="n">
        <f aca="false">D62</f>
        <v>0</v>
      </c>
      <c r="E61" s="46" t="n">
        <f aca="false">E62</f>
        <v>47475.1</v>
      </c>
      <c r="F61" s="46"/>
      <c r="G61" s="46" t="n">
        <f aca="false">G62</f>
        <v>47475.1</v>
      </c>
      <c r="H61" s="46" t="n">
        <f aca="false">H62</f>
        <v>0</v>
      </c>
      <c r="I61" s="46" t="n">
        <f aca="false">I62</f>
        <v>47475.1</v>
      </c>
      <c r="J61" s="48" t="n">
        <f aca="false">I61-E61</f>
        <v>0</v>
      </c>
      <c r="K61" s="46" t="n">
        <f aca="false">K62</f>
        <v>47475.1</v>
      </c>
      <c r="L61" s="46" t="n">
        <f aca="false">L62</f>
        <v>47475.1</v>
      </c>
      <c r="M61" s="46" t="n">
        <f aca="false">M62</f>
        <v>0</v>
      </c>
      <c r="N61" s="46" t="n">
        <f aca="false">N62</f>
        <v>47475.1</v>
      </c>
      <c r="O61" s="46" t="n">
        <f aca="false">N61-K61</f>
        <v>0</v>
      </c>
      <c r="P61" s="46" t="n">
        <f aca="false">P62</f>
        <v>47475.1</v>
      </c>
      <c r="Q61" s="46" t="n">
        <f aca="false">Q62</f>
        <v>47475.1</v>
      </c>
      <c r="R61" s="46" t="n">
        <f aca="false">Q61-P61</f>
        <v>0</v>
      </c>
    </row>
    <row r="62" customFormat="false" ht="52.5" hidden="false" customHeight="true" outlineLevel="0" collapsed="false">
      <c r="A62" s="72" t="s">
        <v>167</v>
      </c>
      <c r="B62" s="74" t="s">
        <v>168</v>
      </c>
      <c r="C62" s="50" t="n">
        <v>47475.1</v>
      </c>
      <c r="D62" s="50" t="n">
        <v>0</v>
      </c>
      <c r="E62" s="50" t="n">
        <v>47475.1</v>
      </c>
      <c r="F62" s="50"/>
      <c r="G62" s="50" t="n">
        <v>47475.1</v>
      </c>
      <c r="H62" s="50" t="n">
        <v>0</v>
      </c>
      <c r="I62" s="50" t="n">
        <f aca="false">47475.1</f>
        <v>47475.1</v>
      </c>
      <c r="J62" s="48" t="n">
        <f aca="false">I62-E62</f>
        <v>0</v>
      </c>
      <c r="K62" s="50" t="n">
        <v>47475.1</v>
      </c>
      <c r="L62" s="50" t="n">
        <v>47475.1</v>
      </c>
      <c r="M62" s="50" t="n">
        <v>0</v>
      </c>
      <c r="N62" s="50" t="n">
        <v>47475.1</v>
      </c>
      <c r="O62" s="46" t="n">
        <f aca="false">N62-K62</f>
        <v>0</v>
      </c>
      <c r="P62" s="50" t="n">
        <v>47475.1</v>
      </c>
      <c r="Q62" s="50" t="n">
        <v>47475.1</v>
      </c>
      <c r="R62" s="46" t="n">
        <f aca="false">Q62-P62</f>
        <v>0</v>
      </c>
    </row>
    <row r="63" customFormat="false" ht="33" hidden="false" customHeight="true" outlineLevel="0" collapsed="false">
      <c r="A63" s="68" t="s">
        <v>169</v>
      </c>
      <c r="B63" s="75" t="s">
        <v>170</v>
      </c>
      <c r="C63" s="46" t="n">
        <f aca="false">C94+C86+C92+C78+C68+C70+C80+C72+C76+C88+C66+C74+C82+C84+C90</f>
        <v>45446.551</v>
      </c>
      <c r="D63" s="46" t="n">
        <f aca="false">D94+D86+D92+D78+D68+D70+D80+D72+D76+D88+D66+D74+D82+D84+D90</f>
        <v>11180.737</v>
      </c>
      <c r="E63" s="46" t="n">
        <f aca="false">E94+E86+E92+E78+E68+E70+E80+E72+E76+E88+E66+E74+E82+E84+E90+E64</f>
        <v>56627.288</v>
      </c>
      <c r="F63" s="46" t="e">
        <f aca="false">F94+F86+F92+F78+F68+F70+F80+F72+F76+F88+#REF!+#REF!+#REF!</f>
        <v>#REF!</v>
      </c>
      <c r="G63" s="46" t="n">
        <f aca="false">G94+G86+G92+G78+G68+G70+G80+G72+G76+G88+G66+G74+G82+G84+G90</f>
        <v>226836.614</v>
      </c>
      <c r="H63" s="46" t="n">
        <f aca="false">H94+H86+H92+H78+H68+H70+H80+H72+H76+H88+H66+H74+H82+H84+H90</f>
        <v>340</v>
      </c>
      <c r="I63" s="46" t="n">
        <f aca="false">I94+I86+I92+I78+I68+I70+I80+I72+I76+I88+I66+I74+I82+I84+I90+I64</f>
        <v>257285.923</v>
      </c>
      <c r="J63" s="48" t="n">
        <f aca="false">I63-E63</f>
        <v>200658.635</v>
      </c>
      <c r="K63" s="46" t="n">
        <f aca="false">K94+K86+K92+K78+K68+K70+K80+K72+K76+K88+K66+K74+K82+K84+K90+K64</f>
        <v>227176.614</v>
      </c>
      <c r="L63" s="46" t="n">
        <f aca="false">L94+L86+L92+L78+L68+L70+L80+L72+L76+L88+L66+L74+L82+L84+L90+L64</f>
        <v>80991.361</v>
      </c>
      <c r="M63" s="46" t="n">
        <f aca="false">M94+M86+M92+M78+M68+M70+M80+M72+M76+M88+M66+M74+M82+M84+M90+M64</f>
        <v>340</v>
      </c>
      <c r="N63" s="46" t="n">
        <f aca="false">N94+N86+N92+N78+N68+N70+N80+N72+N76+N88+N66+N74+N82+N84+N90+N64</f>
        <v>97309.6</v>
      </c>
      <c r="O63" s="46" t="n">
        <f aca="false">N63-K63</f>
        <v>-129867.014</v>
      </c>
      <c r="P63" s="46" t="n">
        <f aca="false">P94+P86+P92+P78+P68+P70+P80+P72+P76+P88+P66+P74+P82+P84+P90+P64</f>
        <v>81331.361</v>
      </c>
      <c r="Q63" s="46" t="n">
        <f aca="false">Q94+Q86+Q92+Q78+Q68+Q70+Q80+Q72+Q76+Q88+Q66+Q74+Q82+Q84+Q90+Q64</f>
        <v>170186.961</v>
      </c>
      <c r="R63" s="46" t="n">
        <f aca="false">Q63-P63</f>
        <v>88855.6</v>
      </c>
    </row>
    <row r="64" customFormat="false" ht="36.75" hidden="false" customHeight="true" outlineLevel="0" collapsed="false">
      <c r="A64" s="76" t="s">
        <v>171</v>
      </c>
      <c r="B64" s="58" t="s">
        <v>172</v>
      </c>
      <c r="C64" s="46" t="n">
        <f aca="false">C65</f>
        <v>2000</v>
      </c>
      <c r="D64" s="46" t="n">
        <f aca="false">D65</f>
        <v>-2000</v>
      </c>
      <c r="E64" s="46" t="n">
        <f aca="false">E65</f>
        <v>0</v>
      </c>
      <c r="F64" s="46"/>
      <c r="G64" s="46" t="n">
        <f aca="false">G65</f>
        <v>6000</v>
      </c>
      <c r="H64" s="46" t="n">
        <f aca="false">H65</f>
        <v>-6000</v>
      </c>
      <c r="I64" s="46" t="n">
        <f aca="false">I65</f>
        <v>156924.9</v>
      </c>
      <c r="J64" s="48" t="n">
        <f aca="false">I64-E64</f>
        <v>156924.9</v>
      </c>
      <c r="K64" s="46" t="n">
        <f aca="false">K65</f>
        <v>0</v>
      </c>
      <c r="L64" s="46" t="n">
        <f aca="false">L65</f>
        <v>0</v>
      </c>
      <c r="M64" s="46" t="n">
        <f aca="false">M65</f>
        <v>0</v>
      </c>
      <c r="N64" s="46" t="n">
        <f aca="false">N65</f>
        <v>0</v>
      </c>
      <c r="O64" s="46" t="n">
        <f aca="false">N64-K64</f>
        <v>0</v>
      </c>
      <c r="P64" s="46" t="n">
        <f aca="false">P65</f>
        <v>0</v>
      </c>
      <c r="Q64" s="46" t="n">
        <f aca="false">Q65</f>
        <v>0</v>
      </c>
      <c r="R64" s="46" t="n">
        <f aca="false">Q64-P64</f>
        <v>0</v>
      </c>
    </row>
    <row r="65" customFormat="false" ht="36.75" hidden="false" customHeight="true" outlineLevel="0" collapsed="false">
      <c r="A65" s="76" t="s">
        <v>173</v>
      </c>
      <c r="B65" s="58" t="s">
        <v>174</v>
      </c>
      <c r="C65" s="50" t="n">
        <v>2000</v>
      </c>
      <c r="D65" s="50" t="n">
        <v>-2000</v>
      </c>
      <c r="E65" s="50" t="n">
        <v>0</v>
      </c>
      <c r="F65" s="50"/>
      <c r="G65" s="50" t="n">
        <v>6000</v>
      </c>
      <c r="H65" s="50" t="n">
        <v>-6000</v>
      </c>
      <c r="I65" s="50" t="n">
        <v>156924.9</v>
      </c>
      <c r="J65" s="48" t="n">
        <f aca="false">I65-E65</f>
        <v>156924.9</v>
      </c>
      <c r="K65" s="50" t="n">
        <v>0</v>
      </c>
      <c r="L65" s="50" t="n">
        <v>0</v>
      </c>
      <c r="M65" s="50" t="n">
        <v>0</v>
      </c>
      <c r="N65" s="50" t="n">
        <v>0</v>
      </c>
      <c r="O65" s="46" t="n">
        <f aca="false">N65-K65</f>
        <v>0</v>
      </c>
      <c r="P65" s="50" t="n">
        <v>0</v>
      </c>
      <c r="Q65" s="50" t="n">
        <v>0</v>
      </c>
      <c r="R65" s="46" t="n">
        <f aca="false">Q65-P65</f>
        <v>0</v>
      </c>
    </row>
    <row r="66" customFormat="false" ht="97.5" hidden="false" customHeight="true" outlineLevel="0" collapsed="false">
      <c r="A66" s="76" t="s">
        <v>175</v>
      </c>
      <c r="B66" s="77" t="s">
        <v>176</v>
      </c>
      <c r="C66" s="46" t="n">
        <f aca="false">C67</f>
        <v>12906.536</v>
      </c>
      <c r="D66" s="46" t="n">
        <f aca="false">D67</f>
        <v>0</v>
      </c>
      <c r="E66" s="46" t="n">
        <f aca="false">E67</f>
        <v>12906.536</v>
      </c>
      <c r="F66" s="46"/>
      <c r="G66" s="46" t="n">
        <f aca="false">G67</f>
        <v>137412.562</v>
      </c>
      <c r="H66" s="46" t="n">
        <f aca="false">H67</f>
        <v>0</v>
      </c>
      <c r="I66" s="46" t="n">
        <f aca="false">I67</f>
        <v>29743.34</v>
      </c>
      <c r="J66" s="48" t="n">
        <f aca="false">I66-E66</f>
        <v>16836.804</v>
      </c>
      <c r="K66" s="46" t="n">
        <f aca="false">K67</f>
        <v>137412.562</v>
      </c>
      <c r="L66" s="46" t="n">
        <f aca="false">L67</f>
        <v>0</v>
      </c>
      <c r="M66" s="46" t="n">
        <f aca="false">M67</f>
        <v>0</v>
      </c>
      <c r="N66" s="46" t="n">
        <f aca="false">N67</f>
        <v>57011.848</v>
      </c>
      <c r="O66" s="46" t="n">
        <f aca="false">N66-K66</f>
        <v>-80400.714</v>
      </c>
      <c r="P66" s="46" t="n">
        <f aca="false">P67</f>
        <v>0</v>
      </c>
      <c r="Q66" s="46" t="n">
        <f aca="false">Q67</f>
        <v>81292.252</v>
      </c>
      <c r="R66" s="46" t="n">
        <f aca="false">Q66-P66</f>
        <v>81292.252</v>
      </c>
    </row>
    <row r="67" customFormat="false" ht="97.5" hidden="false" customHeight="true" outlineLevel="0" collapsed="false">
      <c r="A67" s="76" t="s">
        <v>177</v>
      </c>
      <c r="B67" s="77" t="s">
        <v>178</v>
      </c>
      <c r="C67" s="50" t="n">
        <v>12906.536</v>
      </c>
      <c r="D67" s="50" t="n">
        <v>0</v>
      </c>
      <c r="E67" s="50" t="n">
        <v>12906.536</v>
      </c>
      <c r="F67" s="50"/>
      <c r="G67" s="50" t="n">
        <v>137412.562</v>
      </c>
      <c r="H67" s="50" t="n">
        <v>0</v>
      </c>
      <c r="I67" s="50" t="n">
        <f aca="false">12906.536+16836.804</f>
        <v>29743.34</v>
      </c>
      <c r="J67" s="48" t="n">
        <f aca="false">I67-E67</f>
        <v>16836.804</v>
      </c>
      <c r="K67" s="50" t="n">
        <v>137412.562</v>
      </c>
      <c r="L67" s="50" t="n">
        <v>0</v>
      </c>
      <c r="M67" s="50" t="n">
        <v>0</v>
      </c>
      <c r="N67" s="50" t="n">
        <f aca="false">137412.562-80400.714</f>
        <v>57011.848</v>
      </c>
      <c r="O67" s="46" t="n">
        <f aca="false">N67-K67</f>
        <v>-80400.714</v>
      </c>
      <c r="P67" s="50" t="n">
        <v>0</v>
      </c>
      <c r="Q67" s="50" t="n">
        <v>81292.252</v>
      </c>
      <c r="R67" s="78" t="n">
        <f aca="false">Q67-P67</f>
        <v>81292.252</v>
      </c>
      <c r="S67" s="79"/>
      <c r="T67" s="80"/>
    </row>
    <row r="68" customFormat="false" ht="71.25" hidden="false" customHeight="true" outlineLevel="0" collapsed="false">
      <c r="A68" s="76" t="s">
        <v>179</v>
      </c>
      <c r="B68" s="81" t="s">
        <v>180</v>
      </c>
      <c r="C68" s="46" t="n">
        <f aca="false">C69</f>
        <v>4864.768</v>
      </c>
      <c r="D68" s="46" t="n">
        <f aca="false">D69</f>
        <v>0</v>
      </c>
      <c r="E68" s="46" t="n">
        <f aca="false">E69</f>
        <v>4864.768</v>
      </c>
      <c r="F68" s="46"/>
      <c r="G68" s="46" t="n">
        <f aca="false">G69</f>
        <v>52981.009</v>
      </c>
      <c r="H68" s="46" t="n">
        <f aca="false">H69</f>
        <v>0</v>
      </c>
      <c r="I68" s="46" t="n">
        <f aca="false">I69</f>
        <v>27113.699</v>
      </c>
      <c r="J68" s="48" t="n">
        <f aca="false">I68-E68</f>
        <v>22248.931</v>
      </c>
      <c r="K68" s="46" t="n">
        <f aca="false">K69</f>
        <v>52981.009</v>
      </c>
      <c r="L68" s="46" t="n">
        <f aca="false">L69</f>
        <v>0</v>
      </c>
      <c r="M68" s="46" t="n">
        <f aca="false">M69</f>
        <v>0</v>
      </c>
      <c r="N68" s="46" t="n">
        <f aca="false">N69</f>
        <v>3514.709</v>
      </c>
      <c r="O68" s="46" t="n">
        <f aca="false">N68-K68</f>
        <v>-49466.3</v>
      </c>
      <c r="P68" s="46" t="n">
        <f aca="false">P69</f>
        <v>0</v>
      </c>
      <c r="Q68" s="46" t="n">
        <f aca="false">Q69</f>
        <v>7563.348</v>
      </c>
      <c r="R68" s="46" t="n">
        <f aca="false">Q68-P68</f>
        <v>7563.348</v>
      </c>
    </row>
    <row r="69" customFormat="false" ht="70.5" hidden="false" customHeight="true" outlineLevel="0" collapsed="false">
      <c r="A69" s="76" t="s">
        <v>181</v>
      </c>
      <c r="B69" s="81" t="s">
        <v>182</v>
      </c>
      <c r="C69" s="50" t="n">
        <v>4864.768</v>
      </c>
      <c r="D69" s="50" t="n">
        <v>0</v>
      </c>
      <c r="E69" s="50" t="n">
        <v>4864.768</v>
      </c>
      <c r="F69" s="50"/>
      <c r="G69" s="50" t="n">
        <v>52981.009</v>
      </c>
      <c r="H69" s="50" t="n">
        <v>0</v>
      </c>
      <c r="I69" s="50" t="n">
        <f aca="false">4864.768+22248.931</f>
        <v>27113.699</v>
      </c>
      <c r="J69" s="48" t="n">
        <f aca="false">I69-E69</f>
        <v>22248.931</v>
      </c>
      <c r="K69" s="50" t="n">
        <v>52981.009</v>
      </c>
      <c r="L69" s="50" t="n">
        <v>0</v>
      </c>
      <c r="M69" s="50" t="n">
        <v>0</v>
      </c>
      <c r="N69" s="50" t="n">
        <f aca="false">52981.009-49466.3</f>
        <v>3514.709</v>
      </c>
      <c r="O69" s="46" t="n">
        <f aca="false">N69-K69</f>
        <v>-49466.3</v>
      </c>
      <c r="P69" s="50" t="n">
        <v>0</v>
      </c>
      <c r="Q69" s="50" t="n">
        <v>7563.348</v>
      </c>
      <c r="R69" s="46" t="n">
        <f aca="false">Q69-P69</f>
        <v>7563.348</v>
      </c>
    </row>
    <row r="70" customFormat="false" ht="69.75" hidden="false" customHeight="true" outlineLevel="0" collapsed="false">
      <c r="A70" s="76" t="s">
        <v>183</v>
      </c>
      <c r="B70" s="81" t="s">
        <v>184</v>
      </c>
      <c r="C70" s="46" t="n">
        <f aca="false">C71</f>
        <v>0</v>
      </c>
      <c r="D70" s="46" t="n">
        <f aca="false">D71</f>
        <v>0</v>
      </c>
      <c r="E70" s="46" t="n">
        <f aca="false">E71</f>
        <v>0</v>
      </c>
      <c r="F70" s="46"/>
      <c r="G70" s="46" t="n">
        <f aca="false">G71</f>
        <v>1568.5</v>
      </c>
      <c r="H70" s="46" t="n">
        <f aca="false">H71</f>
        <v>0</v>
      </c>
      <c r="I70" s="46" t="n">
        <f aca="false">I71</f>
        <v>0</v>
      </c>
      <c r="J70" s="48" t="n">
        <f aca="false">I70-E70</f>
        <v>0</v>
      </c>
      <c r="K70" s="46" t="n">
        <f aca="false">K71</f>
        <v>1568.5</v>
      </c>
      <c r="L70" s="46" t="n">
        <f aca="false">L71</f>
        <v>3000</v>
      </c>
      <c r="M70" s="46" t="n">
        <f aca="false">M71</f>
        <v>0</v>
      </c>
      <c r="N70" s="46" t="n">
        <f aca="false">N71</f>
        <v>1568.5</v>
      </c>
      <c r="O70" s="46" t="n">
        <f aca="false">N70-K70</f>
        <v>0</v>
      </c>
      <c r="P70" s="46" t="n">
        <f aca="false">P71</f>
        <v>3000</v>
      </c>
      <c r="Q70" s="46" t="n">
        <f aca="false">Q71</f>
        <v>3000</v>
      </c>
      <c r="R70" s="46" t="n">
        <f aca="false">Q70-P70</f>
        <v>0</v>
      </c>
    </row>
    <row r="71" customFormat="false" ht="67.5" hidden="false" customHeight="true" outlineLevel="0" collapsed="false">
      <c r="A71" s="76" t="s">
        <v>185</v>
      </c>
      <c r="B71" s="81" t="s">
        <v>186</v>
      </c>
      <c r="C71" s="50" t="n">
        <v>0</v>
      </c>
      <c r="D71" s="50" t="n">
        <v>0</v>
      </c>
      <c r="E71" s="50" t="n">
        <v>0</v>
      </c>
      <c r="F71" s="50"/>
      <c r="G71" s="50" t="n">
        <v>1568.5</v>
      </c>
      <c r="H71" s="50" t="n">
        <v>0</v>
      </c>
      <c r="I71" s="50" t="n">
        <v>0</v>
      </c>
      <c r="J71" s="48" t="n">
        <f aca="false">I71-E71</f>
        <v>0</v>
      </c>
      <c r="K71" s="50" t="n">
        <v>1568.5</v>
      </c>
      <c r="L71" s="50" t="n">
        <v>3000</v>
      </c>
      <c r="M71" s="50" t="n">
        <v>0</v>
      </c>
      <c r="N71" s="50" t="n">
        <v>1568.5</v>
      </c>
      <c r="O71" s="46" t="n">
        <f aca="false">N71-K71</f>
        <v>0</v>
      </c>
      <c r="P71" s="50" t="n">
        <v>3000</v>
      </c>
      <c r="Q71" s="50" t="n">
        <v>3000</v>
      </c>
      <c r="R71" s="46" t="n">
        <f aca="false">Q71-P71</f>
        <v>0</v>
      </c>
    </row>
    <row r="72" customFormat="false" ht="39" hidden="false" customHeight="true" outlineLevel="0" collapsed="false">
      <c r="A72" s="76" t="s">
        <v>187</v>
      </c>
      <c r="B72" s="81" t="s">
        <v>188</v>
      </c>
      <c r="C72" s="46" t="n">
        <f aca="false">C73</f>
        <v>1584.907</v>
      </c>
      <c r="D72" s="46" t="n">
        <f aca="false">D73</f>
        <v>0</v>
      </c>
      <c r="E72" s="46" t="n">
        <f aca="false">E73</f>
        <v>1584.907</v>
      </c>
      <c r="F72" s="46"/>
      <c r="G72" s="46" t="n">
        <f aca="false">G73</f>
        <v>3130.176</v>
      </c>
      <c r="H72" s="46" t="n">
        <f aca="false">H73</f>
        <v>0</v>
      </c>
      <c r="I72" s="46" t="n">
        <f aca="false">I73</f>
        <v>1584.907</v>
      </c>
      <c r="J72" s="48" t="n">
        <f aca="false">I72-E72</f>
        <v>0</v>
      </c>
      <c r="K72" s="46" t="n">
        <f aca="false">K73</f>
        <v>3130.176</v>
      </c>
      <c r="L72" s="46" t="n">
        <f aca="false">L73</f>
        <v>6385.416</v>
      </c>
      <c r="M72" s="46" t="n">
        <f aca="false">M73</f>
        <v>0</v>
      </c>
      <c r="N72" s="46" t="n">
        <f aca="false">N73</f>
        <v>3130.176</v>
      </c>
      <c r="O72" s="46" t="n">
        <f aca="false">N72-K72</f>
        <v>0</v>
      </c>
      <c r="P72" s="46" t="n">
        <f aca="false">P73</f>
        <v>6385.416</v>
      </c>
      <c r="Q72" s="46" t="n">
        <f aca="false">Q73</f>
        <v>6385.416</v>
      </c>
      <c r="R72" s="46" t="n">
        <f aca="false">Q72-P72</f>
        <v>0</v>
      </c>
    </row>
    <row r="73" customFormat="false" ht="45.75" hidden="false" customHeight="true" outlineLevel="0" collapsed="false">
      <c r="A73" s="76" t="s">
        <v>189</v>
      </c>
      <c r="B73" s="81" t="s">
        <v>190</v>
      </c>
      <c r="C73" s="50" t="n">
        <f aca="false">1584.407+0.5</f>
        <v>1584.907</v>
      </c>
      <c r="D73" s="50" t="n">
        <v>0</v>
      </c>
      <c r="E73" s="50" t="n">
        <f aca="false">1584.407+0.5</f>
        <v>1584.907</v>
      </c>
      <c r="F73" s="50"/>
      <c r="G73" s="50" t="n">
        <f aca="false">1563.676+1566.5</f>
        <v>3130.176</v>
      </c>
      <c r="H73" s="50" t="n">
        <v>0</v>
      </c>
      <c r="I73" s="50" t="n">
        <f aca="false">1584.407+0.5</f>
        <v>1584.907</v>
      </c>
      <c r="J73" s="48" t="n">
        <f aca="false">I73-E73</f>
        <v>0</v>
      </c>
      <c r="K73" s="50" t="n">
        <f aca="false">1563.676+1566.5</f>
        <v>3130.176</v>
      </c>
      <c r="L73" s="50" t="n">
        <v>6385.416</v>
      </c>
      <c r="M73" s="50" t="n">
        <v>0</v>
      </c>
      <c r="N73" s="50" t="n">
        <f aca="false">1563.676+1566.5</f>
        <v>3130.176</v>
      </c>
      <c r="O73" s="46" t="n">
        <f aca="false">N73-K73</f>
        <v>0</v>
      </c>
      <c r="P73" s="50" t="n">
        <v>6385.416</v>
      </c>
      <c r="Q73" s="50" t="n">
        <v>6385.416</v>
      </c>
      <c r="R73" s="46" t="n">
        <f aca="false">Q73-P73</f>
        <v>0</v>
      </c>
    </row>
    <row r="74" customFormat="false" ht="33" hidden="false" customHeight="true" outlineLevel="0" collapsed="false">
      <c r="A74" s="76" t="s">
        <v>191</v>
      </c>
      <c r="B74" s="81" t="s">
        <v>192</v>
      </c>
      <c r="C74" s="46" t="n">
        <f aca="false">C75</f>
        <v>0</v>
      </c>
      <c r="D74" s="46" t="n">
        <f aca="false">D75</f>
        <v>0</v>
      </c>
      <c r="E74" s="46" t="n">
        <f aca="false">E75</f>
        <v>0</v>
      </c>
      <c r="F74" s="46"/>
      <c r="G74" s="46" t="n">
        <f aca="false">G75</f>
        <v>0</v>
      </c>
      <c r="H74" s="46" t="n">
        <f aca="false">H75</f>
        <v>0</v>
      </c>
      <c r="I74" s="46" t="n">
        <f aca="false">I75</f>
        <v>0</v>
      </c>
      <c r="J74" s="48" t="n">
        <f aca="false">I74-E74</f>
        <v>0</v>
      </c>
      <c r="K74" s="46" t="n">
        <f aca="false">K75</f>
        <v>0</v>
      </c>
      <c r="L74" s="46" t="n">
        <f aca="false">L75</f>
        <v>57291.7</v>
      </c>
      <c r="M74" s="46" t="n">
        <f aca="false">M75</f>
        <v>0</v>
      </c>
      <c r="N74" s="46" t="n">
        <f aca="false">N75</f>
        <v>0</v>
      </c>
      <c r="O74" s="46" t="n">
        <f aca="false">N74-K74</f>
        <v>0</v>
      </c>
      <c r="P74" s="46" t="n">
        <f aca="false">P75</f>
        <v>57291.7</v>
      </c>
      <c r="Q74" s="46" t="n">
        <f aca="false">Q75</f>
        <v>57291.7</v>
      </c>
      <c r="R74" s="46" t="n">
        <f aca="false">Q74-P74</f>
        <v>0</v>
      </c>
    </row>
    <row r="75" customFormat="false" ht="32.25" hidden="false" customHeight="true" outlineLevel="0" collapsed="false">
      <c r="A75" s="76" t="s">
        <v>193</v>
      </c>
      <c r="B75" s="81" t="s">
        <v>194</v>
      </c>
      <c r="C75" s="50" t="n">
        <v>0</v>
      </c>
      <c r="D75" s="50" t="n">
        <v>0</v>
      </c>
      <c r="E75" s="50" t="n">
        <v>0</v>
      </c>
      <c r="F75" s="50"/>
      <c r="G75" s="50" t="n">
        <v>0</v>
      </c>
      <c r="H75" s="50" t="n">
        <v>0</v>
      </c>
      <c r="I75" s="50" t="n">
        <v>0</v>
      </c>
      <c r="J75" s="48" t="n">
        <f aca="false">I75-E75</f>
        <v>0</v>
      </c>
      <c r="K75" s="50" t="n">
        <v>0</v>
      </c>
      <c r="L75" s="50" t="n">
        <v>57291.7</v>
      </c>
      <c r="M75" s="50" t="n">
        <v>0</v>
      </c>
      <c r="N75" s="50" t="n">
        <v>0</v>
      </c>
      <c r="O75" s="46" t="n">
        <f aca="false">N75-K75</f>
        <v>0</v>
      </c>
      <c r="P75" s="50" t="n">
        <v>57291.7</v>
      </c>
      <c r="Q75" s="50" t="n">
        <v>57291.7</v>
      </c>
      <c r="R75" s="46" t="n">
        <f aca="false">Q75-P75</f>
        <v>0</v>
      </c>
    </row>
    <row r="76" customFormat="false" ht="47.25" hidden="false" customHeight="true" outlineLevel="0" collapsed="false">
      <c r="A76" s="76" t="s">
        <v>195</v>
      </c>
      <c r="B76" s="81" t="s">
        <v>196</v>
      </c>
      <c r="C76" s="46" t="n">
        <f aca="false">C77</f>
        <v>5300.6</v>
      </c>
      <c r="D76" s="46" t="n">
        <f aca="false">D77</f>
        <v>0</v>
      </c>
      <c r="E76" s="46" t="n">
        <f aca="false">E77</f>
        <v>5300.6</v>
      </c>
      <c r="F76" s="46"/>
      <c r="G76" s="46" t="n">
        <f aca="false">G77</f>
        <v>5073</v>
      </c>
      <c r="H76" s="46" t="n">
        <f aca="false">H77</f>
        <v>0</v>
      </c>
      <c r="I76" s="46" t="n">
        <f aca="false">I77</f>
        <v>5300.6</v>
      </c>
      <c r="J76" s="48" t="n">
        <f aca="false">I76-E76</f>
        <v>0</v>
      </c>
      <c r="K76" s="46" t="n">
        <f aca="false">K77</f>
        <v>5073</v>
      </c>
      <c r="L76" s="46" t="n">
        <f aca="false">L77</f>
        <v>5216.1</v>
      </c>
      <c r="M76" s="46" t="n">
        <f aca="false">M77</f>
        <v>0</v>
      </c>
      <c r="N76" s="46" t="n">
        <f aca="false">N77</f>
        <v>5073</v>
      </c>
      <c r="O76" s="46" t="n">
        <f aca="false">N76-K76</f>
        <v>0</v>
      </c>
      <c r="P76" s="46" t="n">
        <f aca="false">P77</f>
        <v>5216.1</v>
      </c>
      <c r="Q76" s="46" t="n">
        <f aca="false">Q77</f>
        <v>5216.1</v>
      </c>
      <c r="R76" s="46" t="n">
        <f aca="false">Q76-P76</f>
        <v>0</v>
      </c>
    </row>
    <row r="77" customFormat="false" ht="48.75" hidden="false" customHeight="true" outlineLevel="0" collapsed="false">
      <c r="A77" s="76" t="s">
        <v>197</v>
      </c>
      <c r="B77" s="81" t="s">
        <v>198</v>
      </c>
      <c r="C77" s="50" t="n">
        <f aca="false">5201.2+99.4</f>
        <v>5300.6</v>
      </c>
      <c r="D77" s="50" t="n">
        <v>0</v>
      </c>
      <c r="E77" s="50" t="n">
        <f aca="false">5201.2+99.4</f>
        <v>5300.6</v>
      </c>
      <c r="F77" s="50"/>
      <c r="G77" s="50" t="n">
        <v>5073</v>
      </c>
      <c r="H77" s="50" t="n">
        <v>0</v>
      </c>
      <c r="I77" s="50" t="n">
        <f aca="false">5201.2+99.4</f>
        <v>5300.6</v>
      </c>
      <c r="J77" s="48" t="n">
        <f aca="false">I77-E77</f>
        <v>0</v>
      </c>
      <c r="K77" s="50" t="n">
        <v>5073</v>
      </c>
      <c r="L77" s="50" t="n">
        <f aca="false">5226.9-10.8</f>
        <v>5216.1</v>
      </c>
      <c r="M77" s="50" t="n">
        <v>0</v>
      </c>
      <c r="N77" s="50" t="n">
        <v>5073</v>
      </c>
      <c r="O77" s="46" t="n">
        <f aca="false">N77-K77</f>
        <v>0</v>
      </c>
      <c r="P77" s="50" t="n">
        <f aca="false">5226.9-10.8</f>
        <v>5216.1</v>
      </c>
      <c r="Q77" s="50" t="n">
        <f aca="false">5226.9-10.8</f>
        <v>5216.1</v>
      </c>
      <c r="R77" s="46" t="n">
        <f aca="false">Q77-P77</f>
        <v>0</v>
      </c>
    </row>
    <row r="78" customFormat="false" ht="33" hidden="false" customHeight="true" outlineLevel="0" collapsed="false">
      <c r="A78" s="76" t="s">
        <v>199</v>
      </c>
      <c r="B78" s="81" t="s">
        <v>200</v>
      </c>
      <c r="C78" s="46" t="n">
        <f aca="false">C79</f>
        <v>1237.537</v>
      </c>
      <c r="D78" s="46" t="n">
        <f aca="false">D79</f>
        <v>0</v>
      </c>
      <c r="E78" s="46" t="n">
        <f aca="false">E79</f>
        <v>1237.537</v>
      </c>
      <c r="F78" s="46"/>
      <c r="G78" s="46" t="n">
        <f aca="false">G79</f>
        <v>857.199</v>
      </c>
      <c r="H78" s="46" t="n">
        <f aca="false">H79</f>
        <v>0</v>
      </c>
      <c r="I78" s="46" t="n">
        <f aca="false">I79</f>
        <v>1237.537</v>
      </c>
      <c r="J78" s="48" t="n">
        <f aca="false">I78-E78</f>
        <v>0</v>
      </c>
      <c r="K78" s="46" t="n">
        <f aca="false">K79</f>
        <v>857.199</v>
      </c>
      <c r="L78" s="46" t="n">
        <f aca="false">L79</f>
        <v>830.567</v>
      </c>
      <c r="M78" s="46" t="n">
        <f aca="false">M79</f>
        <v>0</v>
      </c>
      <c r="N78" s="46" t="n">
        <f aca="false">N79</f>
        <v>857.199</v>
      </c>
      <c r="O78" s="46" t="n">
        <f aca="false">N78-K78</f>
        <v>0</v>
      </c>
      <c r="P78" s="46" t="n">
        <f aca="false">P79</f>
        <v>830.567</v>
      </c>
      <c r="Q78" s="46" t="n">
        <f aca="false">Q79</f>
        <v>830.567</v>
      </c>
      <c r="R78" s="46" t="n">
        <f aca="false">Q78-P78</f>
        <v>0</v>
      </c>
    </row>
    <row r="79" customFormat="false" ht="33" hidden="false" customHeight="true" outlineLevel="0" collapsed="false">
      <c r="A79" s="76" t="s">
        <v>201</v>
      </c>
      <c r="B79" s="81" t="s">
        <v>202</v>
      </c>
      <c r="C79" s="50" t="n">
        <f aca="false">875.737+361.8</f>
        <v>1237.537</v>
      </c>
      <c r="D79" s="50" t="n">
        <v>0</v>
      </c>
      <c r="E79" s="50" t="n">
        <f aca="false">875.737+361.8</f>
        <v>1237.537</v>
      </c>
      <c r="F79" s="50"/>
      <c r="G79" s="50" t="n">
        <v>857.199</v>
      </c>
      <c r="H79" s="50" t="n">
        <v>0</v>
      </c>
      <c r="I79" s="50" t="n">
        <f aca="false">875.737+361.8</f>
        <v>1237.537</v>
      </c>
      <c r="J79" s="48" t="n">
        <f aca="false">I79-E79</f>
        <v>0</v>
      </c>
      <c r="K79" s="50" t="n">
        <v>857.199</v>
      </c>
      <c r="L79" s="50" t="n">
        <v>830.567</v>
      </c>
      <c r="M79" s="50" t="n">
        <v>0</v>
      </c>
      <c r="N79" s="50" t="n">
        <v>857.199</v>
      </c>
      <c r="O79" s="46" t="n">
        <f aca="false">N79-K79</f>
        <v>0</v>
      </c>
      <c r="P79" s="50" t="n">
        <v>830.567</v>
      </c>
      <c r="Q79" s="50" t="n">
        <v>830.567</v>
      </c>
      <c r="R79" s="46" t="n">
        <f aca="false">Q79-P79</f>
        <v>0</v>
      </c>
    </row>
    <row r="80" customFormat="false" ht="33" hidden="false" customHeight="true" outlineLevel="0" collapsed="false">
      <c r="A80" s="76" t="s">
        <v>203</v>
      </c>
      <c r="B80" s="81" t="s">
        <v>204</v>
      </c>
      <c r="C80" s="46" t="n">
        <f aca="false">C81</f>
        <v>271.8</v>
      </c>
      <c r="D80" s="46" t="n">
        <f aca="false">D81</f>
        <v>0</v>
      </c>
      <c r="E80" s="46" t="n">
        <f aca="false">E81</f>
        <v>271.8</v>
      </c>
      <c r="F80" s="46"/>
      <c r="G80" s="46" t="n">
        <f aca="false">G81</f>
        <v>310.5</v>
      </c>
      <c r="H80" s="46" t="n">
        <f aca="false">H81</f>
        <v>0</v>
      </c>
      <c r="I80" s="46" t="n">
        <f aca="false">I81</f>
        <v>271.8</v>
      </c>
      <c r="J80" s="48" t="n">
        <f aca="false">I80-E80</f>
        <v>0</v>
      </c>
      <c r="K80" s="46" t="n">
        <f aca="false">K81</f>
        <v>310.5</v>
      </c>
      <c r="L80" s="46" t="n">
        <f aca="false">L81</f>
        <v>387.7</v>
      </c>
      <c r="M80" s="46" t="n">
        <f aca="false">M81</f>
        <v>0</v>
      </c>
      <c r="N80" s="46" t="n">
        <f aca="false">N81</f>
        <v>310.5</v>
      </c>
      <c r="O80" s="46" t="n">
        <f aca="false">N80-K80</f>
        <v>0</v>
      </c>
      <c r="P80" s="46" t="n">
        <f aca="false">P81</f>
        <v>387.7</v>
      </c>
      <c r="Q80" s="46" t="n">
        <f aca="false">Q81</f>
        <v>387.7</v>
      </c>
      <c r="R80" s="46" t="n">
        <f aca="false">Q80-P80</f>
        <v>0</v>
      </c>
    </row>
    <row r="81" customFormat="false" ht="33" hidden="false" customHeight="true" outlineLevel="0" collapsed="false">
      <c r="A81" s="76" t="s">
        <v>205</v>
      </c>
      <c r="B81" s="81" t="s">
        <v>206</v>
      </c>
      <c r="C81" s="50" t="n">
        <f aca="false">131.7+140.1</f>
        <v>271.8</v>
      </c>
      <c r="D81" s="50" t="n">
        <v>0</v>
      </c>
      <c r="E81" s="50" t="n">
        <f aca="false">131.7+140.1</f>
        <v>271.8</v>
      </c>
      <c r="F81" s="50"/>
      <c r="G81" s="50" t="n">
        <f aca="false">177.3+133.2</f>
        <v>310.5</v>
      </c>
      <c r="H81" s="50" t="n">
        <v>0</v>
      </c>
      <c r="I81" s="50" t="n">
        <f aca="false">131.7+140.1</f>
        <v>271.8</v>
      </c>
      <c r="J81" s="48" t="n">
        <f aca="false">I81-E81</f>
        <v>0</v>
      </c>
      <c r="K81" s="50" t="n">
        <f aca="false">177.3+133.2</f>
        <v>310.5</v>
      </c>
      <c r="L81" s="50" t="n">
        <f aca="false">203.4+184.3</f>
        <v>387.7</v>
      </c>
      <c r="M81" s="50" t="n">
        <v>0</v>
      </c>
      <c r="N81" s="50" t="n">
        <f aca="false">177.3+133.2</f>
        <v>310.5</v>
      </c>
      <c r="O81" s="46" t="n">
        <f aca="false">N81-K81</f>
        <v>0</v>
      </c>
      <c r="P81" s="50" t="n">
        <f aca="false">203.4+184.3</f>
        <v>387.7</v>
      </c>
      <c r="Q81" s="50" t="n">
        <f aca="false">203.4+184.3</f>
        <v>387.7</v>
      </c>
      <c r="R81" s="46" t="n">
        <f aca="false">Q81-P81</f>
        <v>0</v>
      </c>
    </row>
    <row r="82" customFormat="false" ht="27.75" hidden="false" customHeight="true" outlineLevel="0" collapsed="false">
      <c r="A82" s="76" t="s">
        <v>207</v>
      </c>
      <c r="B82" s="81" t="s">
        <v>208</v>
      </c>
      <c r="C82" s="50" t="n">
        <v>0</v>
      </c>
      <c r="D82" s="50" t="n">
        <f aca="false">D83</f>
        <v>4272.337</v>
      </c>
      <c r="E82" s="50" t="n">
        <f aca="false">E83</f>
        <v>4272.337</v>
      </c>
      <c r="F82" s="50"/>
      <c r="G82" s="50" t="n">
        <f aca="false">G83</f>
        <v>0</v>
      </c>
      <c r="H82" s="50" t="n">
        <f aca="false">H83</f>
        <v>0</v>
      </c>
      <c r="I82" s="50" t="n">
        <f aca="false">I83</f>
        <v>4272.337</v>
      </c>
      <c r="J82" s="48" t="n">
        <f aca="false">I82-E82</f>
        <v>0</v>
      </c>
      <c r="K82" s="50" t="n">
        <f aca="false">K83</f>
        <v>0</v>
      </c>
      <c r="L82" s="50" t="n">
        <f aca="false">L83</f>
        <v>0</v>
      </c>
      <c r="M82" s="50" t="n">
        <f aca="false">M83</f>
        <v>0</v>
      </c>
      <c r="N82" s="50" t="n">
        <f aca="false">N83</f>
        <v>0</v>
      </c>
      <c r="O82" s="46" t="n">
        <f aca="false">N82-K82</f>
        <v>0</v>
      </c>
      <c r="P82" s="50" t="n">
        <f aca="false">P83</f>
        <v>0</v>
      </c>
      <c r="Q82" s="50" t="n">
        <f aca="false">Q83</f>
        <v>0</v>
      </c>
      <c r="R82" s="46" t="n">
        <f aca="false">Q82-P82</f>
        <v>0</v>
      </c>
    </row>
    <row r="83" customFormat="false" ht="33" hidden="false" customHeight="true" outlineLevel="0" collapsed="false">
      <c r="A83" s="76" t="s">
        <v>209</v>
      </c>
      <c r="B83" s="81" t="s">
        <v>210</v>
      </c>
      <c r="C83" s="50" t="n">
        <v>0</v>
      </c>
      <c r="D83" s="50" t="n">
        <v>4272.337</v>
      </c>
      <c r="E83" s="50" t="n">
        <v>4272.337</v>
      </c>
      <c r="F83" s="50"/>
      <c r="G83" s="50" t="n">
        <v>0</v>
      </c>
      <c r="H83" s="50" t="n">
        <v>0</v>
      </c>
      <c r="I83" s="50" t="n">
        <v>4272.337</v>
      </c>
      <c r="J83" s="48" t="n">
        <f aca="false">I83-E83</f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46" t="n">
        <f aca="false">N83-K83</f>
        <v>0</v>
      </c>
      <c r="P83" s="50" t="n">
        <v>0</v>
      </c>
      <c r="Q83" s="50" t="n">
        <v>0</v>
      </c>
      <c r="R83" s="46" t="n">
        <f aca="false">Q83-P83</f>
        <v>0</v>
      </c>
    </row>
    <row r="84" customFormat="false" ht="33" hidden="false" customHeight="true" outlineLevel="0" collapsed="false">
      <c r="A84" s="76" t="s">
        <v>211</v>
      </c>
      <c r="B84" s="81" t="s">
        <v>212</v>
      </c>
      <c r="C84" s="50" t="n">
        <f aca="false">C85</f>
        <v>0</v>
      </c>
      <c r="D84" s="50" t="n">
        <f aca="false">D85</f>
        <v>324.68</v>
      </c>
      <c r="E84" s="50" t="n">
        <f aca="false">E85</f>
        <v>324.68</v>
      </c>
      <c r="F84" s="50"/>
      <c r="G84" s="50" t="n">
        <f aca="false">G85</f>
        <v>0</v>
      </c>
      <c r="H84" s="50" t="n">
        <f aca="false">H85</f>
        <v>324.68</v>
      </c>
      <c r="I84" s="50" t="n">
        <f aca="false">I85</f>
        <v>324.68</v>
      </c>
      <c r="J84" s="48" t="n">
        <f aca="false">I84-E84</f>
        <v>0</v>
      </c>
      <c r="K84" s="50" t="n">
        <f aca="false">K85</f>
        <v>324.68</v>
      </c>
      <c r="L84" s="50" t="n">
        <f aca="false">L85</f>
        <v>0</v>
      </c>
      <c r="M84" s="50" t="n">
        <f aca="false">M85</f>
        <v>324.68</v>
      </c>
      <c r="N84" s="50" t="n">
        <f aca="false">N85</f>
        <v>324.68</v>
      </c>
      <c r="O84" s="46" t="n">
        <f aca="false">N84-K84</f>
        <v>0</v>
      </c>
      <c r="P84" s="50" t="n">
        <f aca="false">P85</f>
        <v>324.68</v>
      </c>
      <c r="Q84" s="50" t="n">
        <f aca="false">Q85</f>
        <v>324.68</v>
      </c>
      <c r="R84" s="46" t="n">
        <f aca="false">Q84-P84</f>
        <v>0</v>
      </c>
    </row>
    <row r="85" customFormat="false" ht="33" hidden="false" customHeight="true" outlineLevel="0" collapsed="false">
      <c r="A85" s="76" t="s">
        <v>213</v>
      </c>
      <c r="B85" s="81" t="s">
        <v>214</v>
      </c>
      <c r="C85" s="50" t="n">
        <v>0</v>
      </c>
      <c r="D85" s="50" t="n">
        <v>324.68</v>
      </c>
      <c r="E85" s="50" t="n">
        <v>324.68</v>
      </c>
      <c r="F85" s="50"/>
      <c r="G85" s="50" t="n">
        <v>0</v>
      </c>
      <c r="H85" s="50" t="n">
        <v>324.68</v>
      </c>
      <c r="I85" s="50" t="n">
        <v>324.68</v>
      </c>
      <c r="J85" s="48" t="n">
        <f aca="false">I85-E85</f>
        <v>0</v>
      </c>
      <c r="K85" s="50" t="n">
        <v>324.68</v>
      </c>
      <c r="L85" s="50" t="n">
        <v>0</v>
      </c>
      <c r="M85" s="50" t="n">
        <v>324.68</v>
      </c>
      <c r="N85" s="50" t="n">
        <v>324.68</v>
      </c>
      <c r="O85" s="46" t="n">
        <f aca="false">N85-K85</f>
        <v>0</v>
      </c>
      <c r="P85" s="50" t="n">
        <v>324.68</v>
      </c>
      <c r="Q85" s="50" t="n">
        <v>324.68</v>
      </c>
      <c r="R85" s="46" t="n">
        <f aca="false">Q85-P85</f>
        <v>0</v>
      </c>
    </row>
    <row r="86" customFormat="false" ht="36.75" hidden="false" customHeight="true" outlineLevel="0" collapsed="false">
      <c r="A86" s="76" t="s">
        <v>215</v>
      </c>
      <c r="B86" s="58" t="s">
        <v>216</v>
      </c>
      <c r="C86" s="46" t="n">
        <f aca="false">C87</f>
        <v>1143.388</v>
      </c>
      <c r="D86" s="46" t="n">
        <f aca="false">D87</f>
        <v>0</v>
      </c>
      <c r="E86" s="46" t="n">
        <f aca="false">E87</f>
        <v>1143.388</v>
      </c>
      <c r="F86" s="46"/>
      <c r="G86" s="46" t="n">
        <f aca="false">G87</f>
        <v>1143.388</v>
      </c>
      <c r="H86" s="46" t="n">
        <f aca="false">H87</f>
        <v>0</v>
      </c>
      <c r="I86" s="46" t="n">
        <f aca="false">I87</f>
        <v>1143.388</v>
      </c>
      <c r="J86" s="48" t="n">
        <f aca="false">I86-E86</f>
        <v>0</v>
      </c>
      <c r="K86" s="46" t="n">
        <f aca="false">K87</f>
        <v>1143.388</v>
      </c>
      <c r="L86" s="46" t="n">
        <f aca="false">L87</f>
        <v>1231.598</v>
      </c>
      <c r="M86" s="46" t="n">
        <f aca="false">M87</f>
        <v>0</v>
      </c>
      <c r="N86" s="46" t="n">
        <f aca="false">N87</f>
        <v>1143.388</v>
      </c>
      <c r="O86" s="46" t="n">
        <f aca="false">N86-K86</f>
        <v>0</v>
      </c>
      <c r="P86" s="46" t="n">
        <f aca="false">P87</f>
        <v>1231.598</v>
      </c>
      <c r="Q86" s="46" t="n">
        <f aca="false">Q87</f>
        <v>1231.598</v>
      </c>
      <c r="R86" s="46" t="n">
        <f aca="false">Q86-P86</f>
        <v>0</v>
      </c>
    </row>
    <row r="87" customFormat="false" ht="33.75" hidden="false" customHeight="true" outlineLevel="0" collapsed="false">
      <c r="A87" s="76" t="s">
        <v>217</v>
      </c>
      <c r="B87" s="58" t="s">
        <v>218</v>
      </c>
      <c r="C87" s="50" t="n">
        <v>1143.388</v>
      </c>
      <c r="D87" s="50" t="n">
        <v>0</v>
      </c>
      <c r="E87" s="50" t="n">
        <v>1143.388</v>
      </c>
      <c r="F87" s="50"/>
      <c r="G87" s="50" t="n">
        <v>1143.388</v>
      </c>
      <c r="H87" s="50" t="n">
        <v>0</v>
      </c>
      <c r="I87" s="50" t="n">
        <v>1143.388</v>
      </c>
      <c r="J87" s="48" t="n">
        <f aca="false">I87-E87</f>
        <v>0</v>
      </c>
      <c r="K87" s="50" t="n">
        <v>1143.388</v>
      </c>
      <c r="L87" s="50" t="n">
        <v>1231.598</v>
      </c>
      <c r="M87" s="50" t="n">
        <v>0</v>
      </c>
      <c r="N87" s="50" t="n">
        <v>1143.388</v>
      </c>
      <c r="O87" s="46" t="n">
        <f aca="false">N87-K87</f>
        <v>0</v>
      </c>
      <c r="P87" s="50" t="n">
        <v>1231.598</v>
      </c>
      <c r="Q87" s="50" t="n">
        <v>1231.598</v>
      </c>
      <c r="R87" s="46" t="n">
        <f aca="false">Q87-P87</f>
        <v>0</v>
      </c>
    </row>
    <row r="88" customFormat="false" ht="33.75" hidden="false" customHeight="true" outlineLevel="0" collapsed="false">
      <c r="A88" s="76" t="s">
        <v>219</v>
      </c>
      <c r="B88" s="58" t="s">
        <v>220</v>
      </c>
      <c r="C88" s="46" t="n">
        <f aca="false">C89</f>
        <v>6765.635</v>
      </c>
      <c r="D88" s="46" t="n">
        <f aca="false">D89</f>
        <v>0</v>
      </c>
      <c r="E88" s="46" t="n">
        <f aca="false">E89</f>
        <v>6765.635</v>
      </c>
      <c r="F88" s="46"/>
      <c r="G88" s="46" t="n">
        <f aca="false">G89</f>
        <v>0</v>
      </c>
      <c r="H88" s="46" t="n">
        <f aca="false">H89</f>
        <v>0</v>
      </c>
      <c r="I88" s="46" t="n">
        <f aca="false">I89</f>
        <v>7086.235</v>
      </c>
      <c r="J88" s="48" t="n">
        <f aca="false">I88-E88</f>
        <v>320.6</v>
      </c>
      <c r="K88" s="46" t="n">
        <f aca="false">K89</f>
        <v>0</v>
      </c>
      <c r="L88" s="46" t="n">
        <f aca="false">L89</f>
        <v>0</v>
      </c>
      <c r="M88" s="46" t="n">
        <f aca="false">M89</f>
        <v>0</v>
      </c>
      <c r="N88" s="46" t="n">
        <f aca="false">N89</f>
        <v>0</v>
      </c>
      <c r="O88" s="46" t="n">
        <f aca="false">N88-K88</f>
        <v>0</v>
      </c>
      <c r="P88" s="46" t="n">
        <f aca="false">P89</f>
        <v>0</v>
      </c>
      <c r="Q88" s="46" t="n">
        <f aca="false">Q89</f>
        <v>0</v>
      </c>
      <c r="R88" s="46" t="n">
        <f aca="false">Q88-P88</f>
        <v>0</v>
      </c>
    </row>
    <row r="89" customFormat="false" ht="33.75" hidden="false" customHeight="true" outlineLevel="0" collapsed="false">
      <c r="A89" s="76" t="s">
        <v>221</v>
      </c>
      <c r="B89" s="58" t="s">
        <v>222</v>
      </c>
      <c r="C89" s="50" t="n">
        <v>6765.635</v>
      </c>
      <c r="D89" s="50" t="n">
        <v>0</v>
      </c>
      <c r="E89" s="50" t="n">
        <v>6765.635</v>
      </c>
      <c r="F89" s="50"/>
      <c r="G89" s="50" t="n">
        <v>0</v>
      </c>
      <c r="H89" s="50" t="n">
        <v>0</v>
      </c>
      <c r="I89" s="50" t="n">
        <f aca="false">6765.635+320.6</f>
        <v>7086.235</v>
      </c>
      <c r="J89" s="48" t="n">
        <f aca="false">I89-E89</f>
        <v>320.6</v>
      </c>
      <c r="K89" s="50" t="n">
        <v>0</v>
      </c>
      <c r="L89" s="50" t="n">
        <v>0</v>
      </c>
      <c r="M89" s="50" t="n">
        <v>0</v>
      </c>
      <c r="N89" s="50" t="n">
        <v>0</v>
      </c>
      <c r="O89" s="46" t="n">
        <f aca="false">N89-K89</f>
        <v>0</v>
      </c>
      <c r="P89" s="50" t="n">
        <v>0</v>
      </c>
      <c r="Q89" s="50" t="n">
        <v>0</v>
      </c>
      <c r="R89" s="46" t="n">
        <f aca="false">Q89-P89</f>
        <v>0</v>
      </c>
      <c r="S89" s="82"/>
    </row>
    <row r="90" customFormat="false" ht="33.75" hidden="false" customHeight="true" outlineLevel="0" collapsed="false">
      <c r="A90" s="76" t="s">
        <v>223</v>
      </c>
      <c r="B90" s="58" t="s">
        <v>224</v>
      </c>
      <c r="C90" s="50" t="n">
        <v>0</v>
      </c>
      <c r="D90" s="50" t="n">
        <f aca="false">D91</f>
        <v>6568.4</v>
      </c>
      <c r="E90" s="50" t="n">
        <f aca="false">E91</f>
        <v>6568.4</v>
      </c>
      <c r="F90" s="50"/>
      <c r="G90" s="50" t="n">
        <f aca="false">G91</f>
        <v>0</v>
      </c>
      <c r="H90" s="50" t="n">
        <f aca="false">H91</f>
        <v>0</v>
      </c>
      <c r="I90" s="50" t="n">
        <f aca="false">I91</f>
        <v>6568.4</v>
      </c>
      <c r="J90" s="48" t="n">
        <f aca="false">I90-E90</f>
        <v>0</v>
      </c>
      <c r="K90" s="50" t="n">
        <f aca="false">K91</f>
        <v>0</v>
      </c>
      <c r="L90" s="50" t="n">
        <f aca="false">L91</f>
        <v>0</v>
      </c>
      <c r="M90" s="50" t="n">
        <f aca="false">M91</f>
        <v>0</v>
      </c>
      <c r="N90" s="50" t="n">
        <f aca="false">N91</f>
        <v>0</v>
      </c>
      <c r="O90" s="46" t="n">
        <f aca="false">N90-K90</f>
        <v>0</v>
      </c>
      <c r="P90" s="50" t="n">
        <f aca="false">P91</f>
        <v>0</v>
      </c>
      <c r="Q90" s="50" t="n">
        <f aca="false">Q91</f>
        <v>0</v>
      </c>
      <c r="R90" s="46" t="n">
        <f aca="false">Q90-P90</f>
        <v>0</v>
      </c>
      <c r="S90" s="83"/>
    </row>
    <row r="91" customFormat="false" ht="33.75" hidden="false" customHeight="true" outlineLevel="0" collapsed="false">
      <c r="A91" s="76" t="s">
        <v>225</v>
      </c>
      <c r="B91" s="58" t="s">
        <v>226</v>
      </c>
      <c r="C91" s="50" t="n">
        <v>0</v>
      </c>
      <c r="D91" s="50" t="n">
        <v>6568.4</v>
      </c>
      <c r="E91" s="50" t="n">
        <v>6568.4</v>
      </c>
      <c r="F91" s="50"/>
      <c r="G91" s="50" t="n">
        <v>0</v>
      </c>
      <c r="H91" s="50" t="n">
        <v>0</v>
      </c>
      <c r="I91" s="50" t="n">
        <v>6568.4</v>
      </c>
      <c r="J91" s="48" t="n">
        <f aca="false">I91-E91</f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46" t="n">
        <f aca="false">N91-K91</f>
        <v>0</v>
      </c>
      <c r="P91" s="50" t="n">
        <v>0</v>
      </c>
      <c r="Q91" s="50" t="n">
        <v>0</v>
      </c>
      <c r="R91" s="46" t="n">
        <f aca="false">Q91-P91</f>
        <v>0</v>
      </c>
      <c r="S91" s="83"/>
    </row>
    <row r="92" customFormat="false" ht="62.25" hidden="false" customHeight="true" outlineLevel="0" collapsed="false">
      <c r="A92" s="76" t="s">
        <v>227</v>
      </c>
      <c r="B92" s="58" t="s">
        <v>228</v>
      </c>
      <c r="C92" s="46" t="n">
        <f aca="false">C93</f>
        <v>2000</v>
      </c>
      <c r="D92" s="46" t="n">
        <f aca="false">D93</f>
        <v>-2000</v>
      </c>
      <c r="E92" s="46" t="n">
        <f aca="false">E93</f>
        <v>0</v>
      </c>
      <c r="F92" s="46"/>
      <c r="G92" s="46" t="n">
        <f aca="false">G93</f>
        <v>6000</v>
      </c>
      <c r="H92" s="46" t="n">
        <f aca="false">H93</f>
        <v>-6000</v>
      </c>
      <c r="I92" s="46" t="n">
        <f aca="false">I93</f>
        <v>632.1</v>
      </c>
      <c r="J92" s="48" t="n">
        <f aca="false">I92-E92</f>
        <v>632.1</v>
      </c>
      <c r="K92" s="46" t="n">
        <f aca="false">K93</f>
        <v>0</v>
      </c>
      <c r="L92" s="46" t="n">
        <f aca="false">L93</f>
        <v>0</v>
      </c>
      <c r="M92" s="46" t="n">
        <f aca="false">M93</f>
        <v>0</v>
      </c>
      <c r="N92" s="46" t="n">
        <f aca="false">N93</f>
        <v>0</v>
      </c>
      <c r="O92" s="46" t="n">
        <f aca="false">N92-K92</f>
        <v>0</v>
      </c>
      <c r="P92" s="46" t="n">
        <f aca="false">P93</f>
        <v>0</v>
      </c>
      <c r="Q92" s="46" t="n">
        <f aca="false">Q93</f>
        <v>0</v>
      </c>
      <c r="R92" s="46" t="n">
        <f aca="false">Q92-P92</f>
        <v>0</v>
      </c>
    </row>
    <row r="93" s="90" customFormat="true" ht="60.75" hidden="false" customHeight="true" outlineLevel="0" collapsed="false">
      <c r="A93" s="84" t="s">
        <v>229</v>
      </c>
      <c r="B93" s="85" t="s">
        <v>230</v>
      </c>
      <c r="C93" s="86" t="n">
        <v>2000</v>
      </c>
      <c r="D93" s="86" t="n">
        <v>-2000</v>
      </c>
      <c r="E93" s="86" t="n">
        <v>0</v>
      </c>
      <c r="F93" s="86"/>
      <c r="G93" s="86" t="n">
        <v>6000</v>
      </c>
      <c r="H93" s="86" t="n">
        <v>-6000</v>
      </c>
      <c r="I93" s="86" t="n">
        <v>632.1</v>
      </c>
      <c r="J93" s="87" t="n">
        <f aca="false">I93-E93</f>
        <v>632.1</v>
      </c>
      <c r="K93" s="86" t="n">
        <v>0</v>
      </c>
      <c r="L93" s="86" t="n">
        <v>0</v>
      </c>
      <c r="M93" s="86" t="n">
        <v>0</v>
      </c>
      <c r="N93" s="86" t="n">
        <v>0</v>
      </c>
      <c r="O93" s="88" t="n">
        <f aca="false">N93-K93</f>
        <v>0</v>
      </c>
      <c r="P93" s="86" t="n">
        <v>0</v>
      </c>
      <c r="Q93" s="86" t="n">
        <v>0</v>
      </c>
      <c r="R93" s="89" t="n">
        <f aca="false">Q93-P93</f>
        <v>0</v>
      </c>
    </row>
    <row r="94" customFormat="false" ht="15.75" hidden="false" customHeight="false" outlineLevel="0" collapsed="false">
      <c r="A94" s="68" t="s">
        <v>231</v>
      </c>
      <c r="B94" s="54" t="s">
        <v>232</v>
      </c>
      <c r="C94" s="46" t="n">
        <f aca="false">C95</f>
        <v>9371.38</v>
      </c>
      <c r="D94" s="46" t="n">
        <f aca="false">D95</f>
        <v>2015.32</v>
      </c>
      <c r="E94" s="46" t="n">
        <f aca="false">E95</f>
        <v>11386.7</v>
      </c>
      <c r="F94" s="46"/>
      <c r="G94" s="46" t="n">
        <f aca="false">G95</f>
        <v>18360.28</v>
      </c>
      <c r="H94" s="46" t="n">
        <f aca="false">H95</f>
        <v>6015.32</v>
      </c>
      <c r="I94" s="46" t="n">
        <f aca="false">I95</f>
        <v>15082</v>
      </c>
      <c r="J94" s="48" t="n">
        <f aca="false">I94-E94</f>
        <v>3695.3</v>
      </c>
      <c r="K94" s="46" t="n">
        <f aca="false">K95</f>
        <v>24375.6</v>
      </c>
      <c r="L94" s="46" t="n">
        <f aca="false">L95</f>
        <v>6648.28</v>
      </c>
      <c r="M94" s="46" t="n">
        <f aca="false">M95</f>
        <v>15.32</v>
      </c>
      <c r="N94" s="46" t="n">
        <f aca="false">N95</f>
        <v>24375.6</v>
      </c>
      <c r="O94" s="46" t="n">
        <f aca="false">N94-K94</f>
        <v>0</v>
      </c>
      <c r="P94" s="46" t="n">
        <f aca="false">P95</f>
        <v>6663.6</v>
      </c>
      <c r="Q94" s="46" t="n">
        <f aca="false">Q95</f>
        <v>6663.6</v>
      </c>
      <c r="R94" s="46" t="n">
        <f aca="false">Q94-P94</f>
        <v>0</v>
      </c>
    </row>
    <row r="95" customFormat="false" ht="15.75" hidden="false" customHeight="false" outlineLevel="0" collapsed="false">
      <c r="A95" s="68" t="s">
        <v>233</v>
      </c>
      <c r="B95" s="54" t="s">
        <v>234</v>
      </c>
      <c r="C95" s="47" t="n">
        <f aca="false">SUM(C96:C121)</f>
        <v>9371.38</v>
      </c>
      <c r="D95" s="47" t="n">
        <f aca="false">SUM(D96:D121)</f>
        <v>2015.32</v>
      </c>
      <c r="E95" s="47" t="n">
        <f aca="false">SUM(E96:E121)</f>
        <v>11386.7</v>
      </c>
      <c r="F95" s="47" t="n">
        <f aca="false">SUM(F96:F121)</f>
        <v>6000</v>
      </c>
      <c r="G95" s="47" t="n">
        <f aca="false">SUM(G96:G121)</f>
        <v>18360.28</v>
      </c>
      <c r="H95" s="47" t="n">
        <f aca="false">SUM(H96:H121)</f>
        <v>6015.32</v>
      </c>
      <c r="I95" s="47" t="n">
        <f aca="false">SUM(I96:I121)</f>
        <v>15082</v>
      </c>
      <c r="J95" s="48" t="n">
        <f aca="false">I95-E95</f>
        <v>3695.3</v>
      </c>
      <c r="K95" s="47" t="n">
        <f aca="false">SUM(K96:K121)</f>
        <v>24375.6</v>
      </c>
      <c r="L95" s="47" t="n">
        <f aca="false">SUM(L96:L121)</f>
        <v>6648.28</v>
      </c>
      <c r="M95" s="47" t="n">
        <f aca="false">SUM(M96:M121)</f>
        <v>15.32</v>
      </c>
      <c r="N95" s="47" t="n">
        <f aca="false">SUM(N96:N121)</f>
        <v>24375.6</v>
      </c>
      <c r="O95" s="46" t="n">
        <f aca="false">N95-K95</f>
        <v>0</v>
      </c>
      <c r="P95" s="47" t="n">
        <f aca="false">SUM(P96:P121)</f>
        <v>6663.6</v>
      </c>
      <c r="Q95" s="47" t="n">
        <f aca="false">SUM(Q96:Q121)</f>
        <v>6663.6</v>
      </c>
      <c r="R95" s="46" t="n">
        <f aca="false">Q95-P95</f>
        <v>0</v>
      </c>
    </row>
    <row r="96" customFormat="false" ht="78" hidden="false" customHeight="true" outlineLevel="0" collapsed="false">
      <c r="A96" s="76" t="s">
        <v>233</v>
      </c>
      <c r="B96" s="58" t="s">
        <v>235</v>
      </c>
      <c r="C96" s="50" t="n">
        <v>1979</v>
      </c>
      <c r="D96" s="50" t="n">
        <v>0</v>
      </c>
      <c r="E96" s="50" t="n">
        <v>1979</v>
      </c>
      <c r="F96" s="50"/>
      <c r="G96" s="50" t="n">
        <v>1979</v>
      </c>
      <c r="H96" s="50" t="n">
        <v>0</v>
      </c>
      <c r="I96" s="50" t="n">
        <v>1979</v>
      </c>
      <c r="J96" s="48" t="n">
        <f aca="false">I96-E96</f>
        <v>0</v>
      </c>
      <c r="K96" s="50" t="n">
        <v>1979</v>
      </c>
      <c r="L96" s="50" t="n">
        <v>1979</v>
      </c>
      <c r="M96" s="50" t="n">
        <v>0</v>
      </c>
      <c r="N96" s="50" t="n">
        <v>1979</v>
      </c>
      <c r="O96" s="46" t="n">
        <f aca="false">N96-K96</f>
        <v>0</v>
      </c>
      <c r="P96" s="50" t="n">
        <v>1979</v>
      </c>
      <c r="Q96" s="50" t="n">
        <v>1979</v>
      </c>
      <c r="R96" s="46" t="n">
        <f aca="false">Q96-P96</f>
        <v>0</v>
      </c>
    </row>
    <row r="97" customFormat="false" ht="84" hidden="false" customHeight="true" outlineLevel="0" collapsed="false">
      <c r="A97" s="76" t="s">
        <v>233</v>
      </c>
      <c r="B97" s="58" t="s">
        <v>236</v>
      </c>
      <c r="C97" s="50" t="n">
        <v>1372.5</v>
      </c>
      <c r="D97" s="50" t="n">
        <v>0</v>
      </c>
      <c r="E97" s="50" t="n">
        <v>1372.5</v>
      </c>
      <c r="F97" s="50"/>
      <c r="G97" s="50" t="n">
        <v>1372.5</v>
      </c>
      <c r="H97" s="50" t="n">
        <v>0</v>
      </c>
      <c r="I97" s="50" t="n">
        <v>1372.5</v>
      </c>
      <c r="J97" s="48" t="n">
        <f aca="false">I97-E97</f>
        <v>0</v>
      </c>
      <c r="K97" s="50" t="n">
        <v>1372.5</v>
      </c>
      <c r="L97" s="50" t="n">
        <v>1372.5</v>
      </c>
      <c r="M97" s="50" t="n">
        <v>0</v>
      </c>
      <c r="N97" s="50" t="n">
        <v>1372.5</v>
      </c>
      <c r="O97" s="46" t="n">
        <f aca="false">N97-K97</f>
        <v>0</v>
      </c>
      <c r="P97" s="50" t="n">
        <v>1372.5</v>
      </c>
      <c r="Q97" s="50" t="n">
        <v>1372.5</v>
      </c>
      <c r="R97" s="46" t="n">
        <f aca="false">Q97-P97</f>
        <v>0</v>
      </c>
    </row>
    <row r="98" customFormat="false" ht="97.5" hidden="false" customHeight="true" outlineLevel="0" collapsed="false">
      <c r="A98" s="76" t="s">
        <v>233</v>
      </c>
      <c r="B98" s="58" t="s">
        <v>237</v>
      </c>
      <c r="C98" s="50" t="n">
        <v>731.4</v>
      </c>
      <c r="D98" s="50" t="n">
        <v>0</v>
      </c>
      <c r="E98" s="50" t="n">
        <v>731.4</v>
      </c>
      <c r="F98" s="50"/>
      <c r="G98" s="50" t="n">
        <v>731.4</v>
      </c>
      <c r="H98" s="50" t="n">
        <v>0</v>
      </c>
      <c r="I98" s="50" t="n">
        <v>661</v>
      </c>
      <c r="J98" s="48" t="n">
        <f aca="false">I98-E98</f>
        <v>-70.4</v>
      </c>
      <c r="K98" s="50" t="n">
        <v>731.4</v>
      </c>
      <c r="L98" s="50" t="n">
        <v>731.4</v>
      </c>
      <c r="M98" s="50" t="n">
        <v>0</v>
      </c>
      <c r="N98" s="50" t="n">
        <v>731.4</v>
      </c>
      <c r="O98" s="46" t="n">
        <f aca="false">N98-K98</f>
        <v>0</v>
      </c>
      <c r="P98" s="50" t="n">
        <v>731.4</v>
      </c>
      <c r="Q98" s="50" t="n">
        <v>731.4</v>
      </c>
      <c r="R98" s="46" t="n">
        <f aca="false">Q98-P98</f>
        <v>0</v>
      </c>
    </row>
    <row r="99" customFormat="false" ht="78.75" hidden="true" customHeight="true" outlineLevel="0" collapsed="false">
      <c r="A99" s="76" t="s">
        <v>233</v>
      </c>
      <c r="B99" s="58" t="s">
        <v>238</v>
      </c>
      <c r="C99" s="50" t="n">
        <v>0</v>
      </c>
      <c r="D99" s="50" t="n">
        <v>0</v>
      </c>
      <c r="E99" s="50" t="n">
        <f aca="false">C99+D99</f>
        <v>0</v>
      </c>
      <c r="F99" s="50"/>
      <c r="G99" s="50" t="n">
        <v>0</v>
      </c>
      <c r="H99" s="50" t="n">
        <v>0</v>
      </c>
      <c r="I99" s="50" t="n">
        <f aca="false">G99+H99</f>
        <v>0</v>
      </c>
      <c r="J99" s="48" t="n">
        <f aca="false">I99-E99</f>
        <v>0</v>
      </c>
      <c r="K99" s="50" t="n">
        <v>0</v>
      </c>
      <c r="L99" s="50" t="n">
        <v>0</v>
      </c>
      <c r="M99" s="50" t="n">
        <v>0</v>
      </c>
      <c r="N99" s="50" t="n">
        <v>0</v>
      </c>
      <c r="O99" s="46" t="n">
        <f aca="false">N99-K99</f>
        <v>0</v>
      </c>
      <c r="P99" s="50" t="n">
        <v>0</v>
      </c>
      <c r="Q99" s="50" t="n">
        <v>0</v>
      </c>
      <c r="R99" s="46" t="n">
        <f aca="false">Q99-P99</f>
        <v>0</v>
      </c>
    </row>
    <row r="100" customFormat="false" ht="93.75" hidden="false" customHeight="true" outlineLevel="0" collapsed="false">
      <c r="A100" s="76" t="s">
        <v>233</v>
      </c>
      <c r="B100" s="58" t="s">
        <v>239</v>
      </c>
      <c r="C100" s="50" t="n">
        <v>300</v>
      </c>
      <c r="D100" s="50" t="n">
        <v>0</v>
      </c>
      <c r="E100" s="50" t="n">
        <v>300</v>
      </c>
      <c r="F100" s="50"/>
      <c r="G100" s="50" t="n">
        <v>0</v>
      </c>
      <c r="H100" s="50" t="n">
        <v>0</v>
      </c>
      <c r="I100" s="50" t="n">
        <v>300</v>
      </c>
      <c r="J100" s="48" t="n">
        <f aca="false">I100-E100</f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46" t="n">
        <f aca="false">N100-K100</f>
        <v>0</v>
      </c>
      <c r="P100" s="50" t="n">
        <v>0</v>
      </c>
      <c r="Q100" s="50" t="n">
        <v>0</v>
      </c>
      <c r="R100" s="46" t="n">
        <f aca="false">Q100-P100</f>
        <v>0</v>
      </c>
    </row>
    <row r="101" customFormat="false" ht="24" hidden="true" customHeight="true" outlineLevel="0" collapsed="false">
      <c r="A101" s="76" t="s">
        <v>233</v>
      </c>
      <c r="B101" s="91" t="s">
        <v>240</v>
      </c>
      <c r="C101" s="50" t="n">
        <v>0</v>
      </c>
      <c r="D101" s="50" t="n">
        <v>0</v>
      </c>
      <c r="E101" s="50" t="n">
        <f aca="false">C101+D101</f>
        <v>0</v>
      </c>
      <c r="F101" s="50"/>
      <c r="G101" s="50" t="n">
        <v>0</v>
      </c>
      <c r="H101" s="50" t="n">
        <v>0</v>
      </c>
      <c r="I101" s="50" t="n">
        <f aca="false">G101+H101</f>
        <v>0</v>
      </c>
      <c r="J101" s="48" t="n">
        <f aca="false">I101-E101</f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46" t="n">
        <f aca="false">N101-K101</f>
        <v>0</v>
      </c>
      <c r="P101" s="50" t="n">
        <v>0</v>
      </c>
      <c r="Q101" s="50" t="n">
        <v>0</v>
      </c>
      <c r="R101" s="46" t="n">
        <f aca="false">Q101-P101</f>
        <v>0</v>
      </c>
    </row>
    <row r="102" customFormat="false" ht="21" hidden="true" customHeight="true" outlineLevel="0" collapsed="false">
      <c r="A102" s="76" t="s">
        <v>233</v>
      </c>
      <c r="B102" s="91" t="s">
        <v>241</v>
      </c>
      <c r="C102" s="50" t="n">
        <v>0</v>
      </c>
      <c r="D102" s="50" t="n">
        <v>0</v>
      </c>
      <c r="E102" s="50" t="n">
        <f aca="false">C102+D102</f>
        <v>0</v>
      </c>
      <c r="F102" s="50"/>
      <c r="G102" s="50"/>
      <c r="H102" s="50"/>
      <c r="I102" s="50" t="n">
        <f aca="false">G102+H102</f>
        <v>0</v>
      </c>
      <c r="J102" s="48" t="n">
        <f aca="false">I102-E102</f>
        <v>0</v>
      </c>
      <c r="K102" s="50"/>
      <c r="L102" s="50"/>
      <c r="M102" s="50"/>
      <c r="N102" s="50"/>
      <c r="O102" s="46" t="n">
        <f aca="false">N102-K102</f>
        <v>0</v>
      </c>
      <c r="P102" s="50"/>
      <c r="Q102" s="50"/>
      <c r="R102" s="46" t="n">
        <f aca="false">Q102-P102</f>
        <v>0</v>
      </c>
    </row>
    <row r="103" customFormat="false" ht="30" hidden="true" customHeight="true" outlineLevel="0" collapsed="false">
      <c r="A103" s="76" t="s">
        <v>233</v>
      </c>
      <c r="B103" s="91" t="s">
        <v>242</v>
      </c>
      <c r="C103" s="50" t="n">
        <v>0</v>
      </c>
      <c r="D103" s="50" t="n">
        <v>0</v>
      </c>
      <c r="E103" s="50" t="n">
        <f aca="false">C103+D103</f>
        <v>0</v>
      </c>
      <c r="F103" s="50"/>
      <c r="G103" s="50"/>
      <c r="H103" s="50"/>
      <c r="I103" s="50" t="n">
        <f aca="false">G103+H103</f>
        <v>0</v>
      </c>
      <c r="J103" s="48" t="n">
        <f aca="false">I103-E103</f>
        <v>0</v>
      </c>
      <c r="K103" s="50"/>
      <c r="L103" s="50"/>
      <c r="M103" s="50"/>
      <c r="N103" s="50"/>
      <c r="O103" s="46" t="n">
        <f aca="false">N103-K103</f>
        <v>0</v>
      </c>
      <c r="P103" s="50"/>
      <c r="Q103" s="50"/>
      <c r="R103" s="46" t="n">
        <f aca="false">Q103-P103</f>
        <v>0</v>
      </c>
    </row>
    <row r="104" customFormat="false" ht="30.75" hidden="true" customHeight="true" outlineLevel="0" collapsed="false">
      <c r="A104" s="76" t="s">
        <v>233</v>
      </c>
      <c r="B104" s="91" t="s">
        <v>243</v>
      </c>
      <c r="C104" s="50" t="n">
        <v>0</v>
      </c>
      <c r="D104" s="50" t="n">
        <v>0</v>
      </c>
      <c r="E104" s="50" t="n">
        <f aca="false">C104+D104</f>
        <v>0</v>
      </c>
      <c r="F104" s="50"/>
      <c r="G104" s="50" t="n">
        <v>0</v>
      </c>
      <c r="H104" s="50" t="n">
        <v>0</v>
      </c>
      <c r="I104" s="50" t="n">
        <f aca="false">G104+H104</f>
        <v>0</v>
      </c>
      <c r="J104" s="48" t="n">
        <f aca="false">I104-E104</f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46" t="n">
        <f aca="false">N104-K104</f>
        <v>0</v>
      </c>
      <c r="P104" s="50" t="n">
        <v>0</v>
      </c>
      <c r="Q104" s="50" t="n">
        <v>0</v>
      </c>
      <c r="R104" s="46" t="n">
        <f aca="false">Q104-P104</f>
        <v>0</v>
      </c>
    </row>
    <row r="105" customFormat="false" ht="42.75" hidden="true" customHeight="true" outlineLevel="0" collapsed="false">
      <c r="A105" s="76" t="s">
        <v>233</v>
      </c>
      <c r="B105" s="91" t="s">
        <v>244</v>
      </c>
      <c r="C105" s="50" t="n">
        <v>0</v>
      </c>
      <c r="D105" s="50" t="n">
        <v>0</v>
      </c>
      <c r="E105" s="50" t="n">
        <f aca="false">C105+D105</f>
        <v>0</v>
      </c>
      <c r="F105" s="50"/>
      <c r="G105" s="50" t="n">
        <v>0</v>
      </c>
      <c r="H105" s="50" t="n">
        <v>0</v>
      </c>
      <c r="I105" s="50" t="n">
        <f aca="false">G105+H105</f>
        <v>0</v>
      </c>
      <c r="J105" s="48" t="n">
        <f aca="false">I105-E105</f>
        <v>0</v>
      </c>
      <c r="K105" s="50" t="n">
        <v>0</v>
      </c>
      <c r="L105" s="50" t="n">
        <v>0</v>
      </c>
      <c r="M105" s="50" t="n">
        <v>0</v>
      </c>
      <c r="N105" s="50" t="n">
        <v>0</v>
      </c>
      <c r="O105" s="46" t="n">
        <f aca="false">N105-K105</f>
        <v>0</v>
      </c>
      <c r="P105" s="50" t="n">
        <v>0</v>
      </c>
      <c r="Q105" s="50" t="n">
        <v>0</v>
      </c>
      <c r="R105" s="46" t="n">
        <f aca="false">Q105-P105</f>
        <v>0</v>
      </c>
    </row>
    <row r="106" customFormat="false" ht="56.25" hidden="true" customHeight="true" outlineLevel="0" collapsed="false">
      <c r="A106" s="76" t="s">
        <v>233</v>
      </c>
      <c r="B106" s="91" t="s">
        <v>245</v>
      </c>
      <c r="C106" s="50" t="n">
        <v>0</v>
      </c>
      <c r="D106" s="50" t="n">
        <v>0</v>
      </c>
      <c r="E106" s="50" t="n">
        <f aca="false">C106+D106</f>
        <v>0</v>
      </c>
      <c r="F106" s="50"/>
      <c r="G106" s="50"/>
      <c r="H106" s="50"/>
      <c r="I106" s="50" t="n">
        <f aca="false">G106+H106</f>
        <v>0</v>
      </c>
      <c r="J106" s="48" t="n">
        <f aca="false">I106-E106</f>
        <v>0</v>
      </c>
      <c r="K106" s="50"/>
      <c r="L106" s="50" t="n">
        <v>0</v>
      </c>
      <c r="M106" s="50" t="n">
        <v>0</v>
      </c>
      <c r="N106" s="50"/>
      <c r="O106" s="46" t="n">
        <f aca="false">N106-K106</f>
        <v>0</v>
      </c>
      <c r="P106" s="50" t="n">
        <v>0</v>
      </c>
      <c r="Q106" s="50" t="n">
        <v>0</v>
      </c>
      <c r="R106" s="46" t="n">
        <f aca="false">Q106-P106</f>
        <v>0</v>
      </c>
    </row>
    <row r="107" customFormat="false" ht="55.5" hidden="true" customHeight="true" outlineLevel="0" collapsed="false">
      <c r="A107" s="76" t="s">
        <v>233</v>
      </c>
      <c r="B107" s="91" t="s">
        <v>246</v>
      </c>
      <c r="C107" s="50" t="n">
        <v>0</v>
      </c>
      <c r="D107" s="50" t="n">
        <v>0</v>
      </c>
      <c r="E107" s="50" t="n">
        <f aca="false">C107+D107</f>
        <v>0</v>
      </c>
      <c r="F107" s="50"/>
      <c r="G107" s="50" t="n">
        <v>0</v>
      </c>
      <c r="H107" s="50" t="n">
        <v>0</v>
      </c>
      <c r="I107" s="50" t="n">
        <f aca="false">G107+H107</f>
        <v>0</v>
      </c>
      <c r="J107" s="48" t="n">
        <f aca="false">I107-E107</f>
        <v>0</v>
      </c>
      <c r="K107" s="50" t="n">
        <v>0</v>
      </c>
      <c r="L107" s="50"/>
      <c r="M107" s="50"/>
      <c r="N107" s="50" t="n">
        <v>0</v>
      </c>
      <c r="O107" s="46" t="n">
        <f aca="false">N107-K107</f>
        <v>0</v>
      </c>
      <c r="P107" s="50"/>
      <c r="Q107" s="50"/>
      <c r="R107" s="46" t="n">
        <f aca="false">Q107-P107</f>
        <v>0</v>
      </c>
    </row>
    <row r="108" customFormat="false" ht="41.25" hidden="true" customHeight="true" outlineLevel="0" collapsed="false">
      <c r="A108" s="76" t="s">
        <v>233</v>
      </c>
      <c r="B108" s="91" t="s">
        <v>247</v>
      </c>
      <c r="C108" s="50" t="n">
        <v>0</v>
      </c>
      <c r="D108" s="50" t="n">
        <v>0</v>
      </c>
      <c r="E108" s="50" t="n">
        <f aca="false">C108+D108</f>
        <v>0</v>
      </c>
      <c r="F108" s="50"/>
      <c r="G108" s="50"/>
      <c r="H108" s="50"/>
      <c r="I108" s="50" t="n">
        <f aca="false">G108+H108</f>
        <v>0</v>
      </c>
      <c r="J108" s="48" t="n">
        <f aca="false">I108-E108</f>
        <v>0</v>
      </c>
      <c r="K108" s="50"/>
      <c r="L108" s="50"/>
      <c r="M108" s="50"/>
      <c r="N108" s="50"/>
      <c r="O108" s="46" t="n">
        <f aca="false">N108-K108</f>
        <v>0</v>
      </c>
      <c r="P108" s="50"/>
      <c r="Q108" s="50"/>
      <c r="R108" s="46" t="n">
        <f aca="false">Q108-P108</f>
        <v>0</v>
      </c>
    </row>
    <row r="109" customFormat="false" ht="18" hidden="true" customHeight="true" outlineLevel="0" collapsed="false">
      <c r="A109" s="76" t="s">
        <v>233</v>
      </c>
      <c r="B109" s="58" t="s">
        <v>248</v>
      </c>
      <c r="C109" s="50" t="n">
        <v>0</v>
      </c>
      <c r="D109" s="50" t="n">
        <v>0</v>
      </c>
      <c r="E109" s="50" t="n">
        <f aca="false">C109+D109</f>
        <v>0</v>
      </c>
      <c r="F109" s="50"/>
      <c r="G109" s="50" t="n">
        <v>0</v>
      </c>
      <c r="H109" s="50" t="n">
        <v>0</v>
      </c>
      <c r="I109" s="50" t="n">
        <f aca="false">G109+H109</f>
        <v>0</v>
      </c>
      <c r="J109" s="48" t="n">
        <f aca="false">I109-E109</f>
        <v>0</v>
      </c>
      <c r="K109" s="50" t="n">
        <v>0</v>
      </c>
      <c r="L109" s="50"/>
      <c r="M109" s="50"/>
      <c r="N109" s="50" t="n">
        <v>0</v>
      </c>
      <c r="O109" s="46" t="n">
        <f aca="false">N109-K109</f>
        <v>0</v>
      </c>
      <c r="P109" s="50"/>
      <c r="Q109" s="50"/>
      <c r="R109" s="46" t="n">
        <f aca="false">Q109-P109</f>
        <v>0</v>
      </c>
    </row>
    <row r="110" customFormat="false" ht="78.75" hidden="false" customHeight="false" outlineLevel="0" collapsed="false">
      <c r="A110" s="76" t="s">
        <v>233</v>
      </c>
      <c r="B110" s="58" t="s">
        <v>249</v>
      </c>
      <c r="C110" s="50" t="n">
        <v>89.2</v>
      </c>
      <c r="D110" s="50" t="n">
        <v>0</v>
      </c>
      <c r="E110" s="50" t="n">
        <v>89.2</v>
      </c>
      <c r="F110" s="50"/>
      <c r="G110" s="50" t="n">
        <v>94.1</v>
      </c>
      <c r="H110" s="50" t="n">
        <v>0</v>
      </c>
      <c r="I110" s="50" t="n">
        <v>89.2</v>
      </c>
      <c r="J110" s="48" t="n">
        <f aca="false">I110-E110</f>
        <v>0</v>
      </c>
      <c r="K110" s="50" t="n">
        <v>94.1</v>
      </c>
      <c r="L110" s="50" t="n">
        <v>94.1</v>
      </c>
      <c r="M110" s="50" t="n">
        <v>0</v>
      </c>
      <c r="N110" s="50" t="n">
        <v>94.1</v>
      </c>
      <c r="O110" s="46" t="n">
        <f aca="false">N110-K110</f>
        <v>0</v>
      </c>
      <c r="P110" s="50" t="n">
        <v>94.1</v>
      </c>
      <c r="Q110" s="50" t="n">
        <v>94.1</v>
      </c>
      <c r="R110" s="46" t="n">
        <f aca="false">Q110-P110</f>
        <v>0</v>
      </c>
    </row>
    <row r="111" s="29" customFormat="true" ht="67.5" hidden="false" customHeight="true" outlineLevel="0" collapsed="false">
      <c r="A111" s="76" t="s">
        <v>233</v>
      </c>
      <c r="B111" s="58" t="s">
        <v>250</v>
      </c>
      <c r="C111" s="50" t="n">
        <v>388.9</v>
      </c>
      <c r="D111" s="50" t="n">
        <v>0</v>
      </c>
      <c r="E111" s="50" t="n">
        <v>388.9</v>
      </c>
      <c r="F111" s="50"/>
      <c r="G111" s="50" t="n">
        <v>388.9</v>
      </c>
      <c r="H111" s="50" t="n">
        <v>0</v>
      </c>
      <c r="I111" s="50" t="n">
        <v>388.9</v>
      </c>
      <c r="J111" s="48" t="n">
        <f aca="false">I111-E111</f>
        <v>0</v>
      </c>
      <c r="K111" s="50" t="n">
        <v>388.9</v>
      </c>
      <c r="L111" s="50" t="n">
        <v>388.9</v>
      </c>
      <c r="M111" s="50" t="n">
        <v>0</v>
      </c>
      <c r="N111" s="50" t="n">
        <v>388.9</v>
      </c>
      <c r="O111" s="46" t="n">
        <f aca="false">N111-K111</f>
        <v>0</v>
      </c>
      <c r="P111" s="50" t="n">
        <v>388.9</v>
      </c>
      <c r="Q111" s="50" t="n">
        <v>388.9</v>
      </c>
      <c r="R111" s="46" t="n">
        <f aca="false">Q111-P111</f>
        <v>0</v>
      </c>
    </row>
    <row r="112" s="29" customFormat="true" ht="109.5" hidden="false" customHeight="true" outlineLevel="0" collapsed="false">
      <c r="A112" s="76" t="s">
        <v>233</v>
      </c>
      <c r="B112" s="58" t="s">
        <v>251</v>
      </c>
      <c r="C112" s="50" t="n">
        <v>2249.2</v>
      </c>
      <c r="D112" s="50" t="n">
        <v>0</v>
      </c>
      <c r="E112" s="50" t="n">
        <v>2249.2</v>
      </c>
      <c r="F112" s="50"/>
      <c r="G112" s="50" t="n">
        <v>0</v>
      </c>
      <c r="H112" s="50" t="n">
        <v>0</v>
      </c>
      <c r="I112" s="50" t="n">
        <v>2249.2</v>
      </c>
      <c r="J112" s="48" t="n">
        <f aca="false">I112-E112</f>
        <v>0</v>
      </c>
      <c r="K112" s="50" t="n">
        <v>0</v>
      </c>
      <c r="L112" s="50" t="n">
        <v>0</v>
      </c>
      <c r="M112" s="50" t="n">
        <v>0</v>
      </c>
      <c r="N112" s="50" t="n">
        <v>0</v>
      </c>
      <c r="O112" s="46" t="n">
        <f aca="false">N112-K112</f>
        <v>0</v>
      </c>
      <c r="P112" s="50" t="n">
        <v>0</v>
      </c>
      <c r="Q112" s="50" t="n">
        <v>0</v>
      </c>
      <c r="R112" s="46" t="n">
        <f aca="false">Q112-P112</f>
        <v>0</v>
      </c>
    </row>
    <row r="113" s="29" customFormat="true" ht="87" hidden="false" customHeight="true" outlineLevel="0" collapsed="false">
      <c r="A113" s="76" t="s">
        <v>233</v>
      </c>
      <c r="B113" s="58" t="s">
        <v>252</v>
      </c>
      <c r="C113" s="50" t="n">
        <v>1757.7</v>
      </c>
      <c r="D113" s="50" t="n">
        <v>0</v>
      </c>
      <c r="E113" s="50" t="n">
        <v>1757.7</v>
      </c>
      <c r="F113" s="50"/>
      <c r="G113" s="50" t="n">
        <v>1757.7</v>
      </c>
      <c r="H113" s="50" t="n">
        <v>0</v>
      </c>
      <c r="I113" s="50" t="n">
        <v>1757.7</v>
      </c>
      <c r="J113" s="48" t="n">
        <f aca="false">I113-E113</f>
        <v>0</v>
      </c>
      <c r="K113" s="50" t="n">
        <v>1757.7</v>
      </c>
      <c r="L113" s="50" t="n">
        <v>1757.7</v>
      </c>
      <c r="M113" s="50" t="n">
        <v>0</v>
      </c>
      <c r="N113" s="50" t="n">
        <v>1757.7</v>
      </c>
      <c r="O113" s="46" t="n">
        <f aca="false">N113-K113</f>
        <v>0</v>
      </c>
      <c r="P113" s="50" t="n">
        <v>1757.7</v>
      </c>
      <c r="Q113" s="50" t="n">
        <v>1757.7</v>
      </c>
      <c r="R113" s="46" t="n">
        <f aca="false">Q113-P113</f>
        <v>0</v>
      </c>
    </row>
    <row r="114" s="29" customFormat="true" ht="87" hidden="true" customHeight="true" outlineLevel="0" collapsed="false">
      <c r="A114" s="76" t="s">
        <v>233</v>
      </c>
      <c r="B114" s="58" t="s">
        <v>253</v>
      </c>
      <c r="C114" s="50" t="n">
        <v>0</v>
      </c>
      <c r="D114" s="50" t="n">
        <v>0</v>
      </c>
      <c r="E114" s="50" t="n">
        <v>0</v>
      </c>
      <c r="F114" s="50"/>
      <c r="G114" s="50" t="n">
        <v>0</v>
      </c>
      <c r="H114" s="50" t="n">
        <v>0</v>
      </c>
      <c r="I114" s="50" t="n">
        <v>0</v>
      </c>
      <c r="J114" s="48" t="n">
        <f aca="false">I114-E114</f>
        <v>0</v>
      </c>
      <c r="K114" s="50" t="n">
        <v>0</v>
      </c>
      <c r="L114" s="50" t="n">
        <v>0</v>
      </c>
      <c r="M114" s="50" t="n">
        <v>0</v>
      </c>
      <c r="N114" s="50" t="n">
        <v>0</v>
      </c>
      <c r="O114" s="46" t="n">
        <f aca="false">N114-K114</f>
        <v>0</v>
      </c>
      <c r="P114" s="50" t="n">
        <v>0</v>
      </c>
      <c r="Q114" s="50" t="n">
        <v>0</v>
      </c>
      <c r="R114" s="46" t="n">
        <f aca="false">Q114-P114</f>
        <v>0</v>
      </c>
    </row>
    <row r="115" s="29" customFormat="true" ht="112.5" hidden="true" customHeight="true" outlineLevel="0" collapsed="false">
      <c r="A115" s="76" t="s">
        <v>233</v>
      </c>
      <c r="B115" s="58" t="s">
        <v>254</v>
      </c>
      <c r="C115" s="50" t="n">
        <v>0</v>
      </c>
      <c r="D115" s="50" t="n">
        <v>0</v>
      </c>
      <c r="E115" s="50" t="n">
        <v>0</v>
      </c>
      <c r="F115" s="50"/>
      <c r="G115" s="50" t="n">
        <v>0</v>
      </c>
      <c r="H115" s="50" t="n">
        <v>0</v>
      </c>
      <c r="I115" s="50" t="n">
        <v>0</v>
      </c>
      <c r="J115" s="48" t="n">
        <f aca="false">I115-E115</f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46" t="n">
        <f aca="false">N115-K115</f>
        <v>0</v>
      </c>
      <c r="P115" s="50" t="n">
        <v>0</v>
      </c>
      <c r="Q115" s="50" t="n">
        <v>0</v>
      </c>
      <c r="R115" s="46" t="n">
        <f aca="false">Q115-P115</f>
        <v>0</v>
      </c>
    </row>
    <row r="116" s="29" customFormat="true" ht="112.5" hidden="false" customHeight="true" outlineLevel="0" collapsed="false">
      <c r="A116" s="76" t="s">
        <v>233</v>
      </c>
      <c r="B116" s="58" t="s">
        <v>255</v>
      </c>
      <c r="C116" s="50" t="n">
        <v>178.8</v>
      </c>
      <c r="D116" s="50" t="n">
        <v>0</v>
      </c>
      <c r="E116" s="50" t="n">
        <v>178.8</v>
      </c>
      <c r="F116" s="50"/>
      <c r="G116" s="50" t="n">
        <v>0</v>
      </c>
      <c r="H116" s="50" t="n">
        <v>0</v>
      </c>
      <c r="I116" s="50" t="n">
        <v>0</v>
      </c>
      <c r="J116" s="48" t="n">
        <f aca="false">I116-E116</f>
        <v>-178.8</v>
      </c>
      <c r="K116" s="50" t="n">
        <v>0</v>
      </c>
      <c r="L116" s="50" t="n">
        <v>0</v>
      </c>
      <c r="M116" s="50" t="n">
        <v>0</v>
      </c>
      <c r="N116" s="50" t="n">
        <v>0</v>
      </c>
      <c r="O116" s="46" t="n">
        <f aca="false">N116-K116</f>
        <v>0</v>
      </c>
      <c r="P116" s="50" t="n">
        <v>0</v>
      </c>
      <c r="Q116" s="50" t="n">
        <v>0</v>
      </c>
      <c r="R116" s="46" t="n">
        <f aca="false">Q116-P116</f>
        <v>0</v>
      </c>
      <c r="S116" s="31"/>
    </row>
    <row r="117" s="29" customFormat="true" ht="112.5" hidden="false" customHeight="true" outlineLevel="0" collapsed="false">
      <c r="A117" s="76" t="s">
        <v>233</v>
      </c>
      <c r="B117" s="58" t="s">
        <v>256</v>
      </c>
      <c r="C117" s="52" t="n">
        <v>0</v>
      </c>
      <c r="D117" s="52" t="n">
        <v>2000</v>
      </c>
      <c r="E117" s="52" t="n">
        <v>2000</v>
      </c>
      <c r="F117" s="52" t="n">
        <f aca="false">K117</f>
        <v>6000</v>
      </c>
      <c r="G117" s="50" t="n">
        <v>0</v>
      </c>
      <c r="H117" s="50" t="n">
        <v>6000</v>
      </c>
      <c r="I117" s="52" t="n">
        <v>2000</v>
      </c>
      <c r="J117" s="48" t="n">
        <f aca="false">I117-E117</f>
        <v>0</v>
      </c>
      <c r="K117" s="50" t="n">
        <v>6000</v>
      </c>
      <c r="L117" s="50" t="n">
        <v>0</v>
      </c>
      <c r="M117" s="50" t="n">
        <v>0</v>
      </c>
      <c r="N117" s="50" t="n">
        <v>6000</v>
      </c>
      <c r="O117" s="46" t="n">
        <f aca="false">N117-K117</f>
        <v>0</v>
      </c>
      <c r="P117" s="50" t="n">
        <v>0</v>
      </c>
      <c r="Q117" s="50" t="n">
        <v>0</v>
      </c>
      <c r="R117" s="46" t="n">
        <f aca="false">Q117-P117</f>
        <v>0</v>
      </c>
      <c r="S117" s="31"/>
    </row>
    <row r="118" s="29" customFormat="true" ht="112.5" hidden="false" customHeight="true" outlineLevel="0" collapsed="false">
      <c r="A118" s="76" t="s">
        <v>233</v>
      </c>
      <c r="B118" s="58" t="s">
        <v>257</v>
      </c>
      <c r="C118" s="50" t="n">
        <v>0</v>
      </c>
      <c r="D118" s="50" t="n">
        <v>0</v>
      </c>
      <c r="E118" s="50" t="n">
        <v>0</v>
      </c>
      <c r="F118" s="50"/>
      <c r="G118" s="50" t="n">
        <v>11712</v>
      </c>
      <c r="H118" s="50" t="n">
        <v>0</v>
      </c>
      <c r="I118" s="50" t="n">
        <v>0</v>
      </c>
      <c r="J118" s="48" t="n">
        <f aca="false">I118-E118</f>
        <v>0</v>
      </c>
      <c r="K118" s="50" t="n">
        <v>11712</v>
      </c>
      <c r="L118" s="50" t="n">
        <v>0</v>
      </c>
      <c r="M118" s="50" t="n">
        <v>0</v>
      </c>
      <c r="N118" s="50" t="n">
        <v>11712</v>
      </c>
      <c r="O118" s="46" t="n">
        <f aca="false">N118-K118</f>
        <v>0</v>
      </c>
      <c r="P118" s="50" t="n">
        <v>0</v>
      </c>
      <c r="Q118" s="50" t="n">
        <v>0</v>
      </c>
      <c r="R118" s="46" t="n">
        <f aca="false">Q118-P118</f>
        <v>0</v>
      </c>
      <c r="S118" s="31"/>
    </row>
    <row r="119" s="29" customFormat="true" ht="27" hidden="true" customHeight="true" outlineLevel="0" collapsed="false">
      <c r="A119" s="76" t="s">
        <v>233</v>
      </c>
      <c r="B119" s="58" t="s">
        <v>258</v>
      </c>
      <c r="C119" s="50" t="n">
        <v>0</v>
      </c>
      <c r="D119" s="50" t="n">
        <v>0</v>
      </c>
      <c r="E119" s="50" t="n">
        <f aca="false">D119</f>
        <v>0</v>
      </c>
      <c r="F119" s="50"/>
      <c r="G119" s="50" t="n">
        <v>0</v>
      </c>
      <c r="H119" s="50" t="n">
        <v>0</v>
      </c>
      <c r="I119" s="50" t="n">
        <f aca="false">H119</f>
        <v>0</v>
      </c>
      <c r="J119" s="48" t="n">
        <f aca="false">I119-E119</f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46" t="n">
        <f aca="false">N119-K119</f>
        <v>0</v>
      </c>
      <c r="P119" s="50" t="n">
        <v>0</v>
      </c>
      <c r="Q119" s="50" t="n">
        <v>0</v>
      </c>
      <c r="R119" s="46" t="n">
        <f aca="false">Q119-P119</f>
        <v>0</v>
      </c>
    </row>
    <row r="120" s="29" customFormat="true" ht="19.5" hidden="false" customHeight="true" outlineLevel="0" collapsed="false">
      <c r="A120" s="76" t="s">
        <v>233</v>
      </c>
      <c r="B120" s="58" t="s">
        <v>258</v>
      </c>
      <c r="C120" s="50" t="n">
        <v>324.68</v>
      </c>
      <c r="D120" s="50" t="n">
        <v>-324.68</v>
      </c>
      <c r="E120" s="50" t="n">
        <v>0</v>
      </c>
      <c r="F120" s="50"/>
      <c r="G120" s="50" t="n">
        <v>324.68</v>
      </c>
      <c r="H120" s="50" t="n">
        <v>-324.68</v>
      </c>
      <c r="I120" s="50" t="n">
        <v>3944.5</v>
      </c>
      <c r="J120" s="48" t="n">
        <f aca="false">I120-E120</f>
        <v>3944.5</v>
      </c>
      <c r="K120" s="50" t="n">
        <v>0</v>
      </c>
      <c r="L120" s="50" t="n">
        <v>324.68</v>
      </c>
      <c r="M120" s="50" t="n">
        <v>-324.68</v>
      </c>
      <c r="N120" s="50" t="n">
        <v>0</v>
      </c>
      <c r="O120" s="46" t="n">
        <f aca="false">N120-K120</f>
        <v>0</v>
      </c>
      <c r="P120" s="50" t="n">
        <v>0</v>
      </c>
      <c r="Q120" s="50" t="n">
        <v>0</v>
      </c>
      <c r="R120" s="46" t="n">
        <f aca="false">Q120-P120</f>
        <v>0</v>
      </c>
      <c r="S120" s="31"/>
    </row>
    <row r="121" s="29" customFormat="true" ht="103.5" hidden="false" customHeight="true" outlineLevel="0" collapsed="false">
      <c r="A121" s="76" t="s">
        <v>233</v>
      </c>
      <c r="B121" s="92" t="s">
        <v>259</v>
      </c>
      <c r="C121" s="50" t="n">
        <v>0</v>
      </c>
      <c r="D121" s="50" t="n">
        <v>340</v>
      </c>
      <c r="E121" s="50" t="n">
        <v>340</v>
      </c>
      <c r="F121" s="50"/>
      <c r="G121" s="50" t="n">
        <v>0</v>
      </c>
      <c r="H121" s="50" t="n">
        <v>340</v>
      </c>
      <c r="I121" s="50" t="n">
        <v>340</v>
      </c>
      <c r="J121" s="48" t="n">
        <f aca="false">I121-E121</f>
        <v>0</v>
      </c>
      <c r="K121" s="50" t="n">
        <v>340</v>
      </c>
      <c r="L121" s="50" t="n">
        <v>0</v>
      </c>
      <c r="M121" s="50" t="n">
        <v>340</v>
      </c>
      <c r="N121" s="50" t="n">
        <v>340</v>
      </c>
      <c r="O121" s="46" t="n">
        <f aca="false">N121-K121</f>
        <v>0</v>
      </c>
      <c r="P121" s="50" t="n">
        <v>340</v>
      </c>
      <c r="Q121" s="50" t="n">
        <v>340</v>
      </c>
      <c r="R121" s="46" t="n">
        <f aca="false">Q121-P121</f>
        <v>0</v>
      </c>
      <c r="S121" s="31"/>
    </row>
    <row r="122" customFormat="false" ht="18" hidden="false" customHeight="true" outlineLevel="0" collapsed="false">
      <c r="A122" s="68" t="s">
        <v>260</v>
      </c>
      <c r="B122" s="54" t="s">
        <v>261</v>
      </c>
      <c r="C122" s="46" t="n">
        <f aca="false">C125+C136+C138+C142+C140</f>
        <v>178199.892</v>
      </c>
      <c r="D122" s="46" t="n">
        <f aca="false">D125+D136+D138+D142+D140</f>
        <v>0</v>
      </c>
      <c r="E122" s="46" t="n">
        <f aca="false">E125+E136+E138+E142+E140</f>
        <v>178199.892</v>
      </c>
      <c r="F122" s="46"/>
      <c r="G122" s="46" t="n">
        <f aca="false">G125+G136+G138+G142+G140</f>
        <v>174543.926</v>
      </c>
      <c r="H122" s="46" t="n">
        <f aca="false">H125+H136+H138+H142+H140</f>
        <v>0</v>
      </c>
      <c r="I122" s="46" t="n">
        <f aca="false">I125+I136+I138+I142+I140</f>
        <v>176360.992</v>
      </c>
      <c r="J122" s="48" t="n">
        <f aca="false">I122-E122</f>
        <v>-1838.89999999999</v>
      </c>
      <c r="K122" s="46" t="n">
        <f aca="false">K125+K136+K138+K142+K140</f>
        <v>174543.926</v>
      </c>
      <c r="L122" s="46" t="n">
        <f aca="false">L125+L136+L138+L142+L140</f>
        <v>175383.551</v>
      </c>
      <c r="M122" s="46" t="n">
        <f aca="false">M125+M136+M138+M142+M140</f>
        <v>0</v>
      </c>
      <c r="N122" s="46" t="n">
        <f aca="false">N125+N136+N138+N142+N140</f>
        <v>174543.926</v>
      </c>
      <c r="O122" s="46" t="n">
        <f aca="false">N122-K122</f>
        <v>0</v>
      </c>
      <c r="P122" s="46" t="n">
        <f aca="false">P125+P136+P138+P142+P140</f>
        <v>175383.551</v>
      </c>
      <c r="Q122" s="46" t="n">
        <f aca="false">Q125+Q136+Q138+Q142+Q140</f>
        <v>175383.551</v>
      </c>
      <c r="R122" s="46" t="n">
        <f aca="false">Q122-P122</f>
        <v>0</v>
      </c>
    </row>
    <row r="123" customFormat="false" ht="32.25" hidden="true" customHeight="true" outlineLevel="0" collapsed="false">
      <c r="A123" s="68" t="s">
        <v>262</v>
      </c>
      <c r="B123" s="54" t="s">
        <v>263</v>
      </c>
      <c r="C123" s="46" t="n">
        <f aca="false">C124</f>
        <v>0</v>
      </c>
      <c r="D123" s="46" t="n">
        <f aca="false">D124</f>
        <v>0</v>
      </c>
      <c r="E123" s="46" t="n">
        <f aca="false">E124</f>
        <v>0</v>
      </c>
      <c r="F123" s="46"/>
      <c r="G123" s="46" t="n">
        <f aca="false">G124</f>
        <v>0</v>
      </c>
      <c r="H123" s="46" t="n">
        <f aca="false">H124</f>
        <v>0</v>
      </c>
      <c r="I123" s="46" t="n">
        <f aca="false">I124</f>
        <v>0</v>
      </c>
      <c r="J123" s="48" t="n">
        <f aca="false">I123-E123</f>
        <v>0</v>
      </c>
      <c r="K123" s="46" t="n">
        <f aca="false">K124</f>
        <v>0</v>
      </c>
      <c r="L123" s="46" t="n">
        <f aca="false">L124</f>
        <v>0</v>
      </c>
      <c r="M123" s="46" t="n">
        <f aca="false">M124</f>
        <v>0</v>
      </c>
      <c r="N123" s="46" t="n">
        <f aca="false">N124</f>
        <v>0</v>
      </c>
      <c r="O123" s="46" t="n">
        <f aca="false">N123-K123</f>
        <v>0</v>
      </c>
      <c r="P123" s="46" t="n">
        <f aca="false">P124</f>
        <v>0</v>
      </c>
      <c r="Q123" s="46" t="n">
        <f aca="false">Q124</f>
        <v>0</v>
      </c>
      <c r="R123" s="46" t="n">
        <f aca="false">Q123-P123</f>
        <v>0</v>
      </c>
    </row>
    <row r="124" s="29" customFormat="true" ht="31.5" hidden="true" customHeight="true" outlineLevel="0" collapsed="false">
      <c r="A124" s="76" t="s">
        <v>264</v>
      </c>
      <c r="B124" s="58" t="s">
        <v>265</v>
      </c>
      <c r="C124" s="50" t="n">
        <v>0</v>
      </c>
      <c r="D124" s="50" t="n">
        <v>0</v>
      </c>
      <c r="E124" s="50" t="n">
        <v>0</v>
      </c>
      <c r="F124" s="50"/>
      <c r="G124" s="50" t="n">
        <v>0</v>
      </c>
      <c r="H124" s="50" t="n">
        <v>0</v>
      </c>
      <c r="I124" s="50" t="n">
        <v>0</v>
      </c>
      <c r="J124" s="48" t="n">
        <f aca="false">I124-E124</f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46" t="n">
        <f aca="false">N124-K124</f>
        <v>0</v>
      </c>
      <c r="P124" s="50" t="n">
        <v>0</v>
      </c>
      <c r="Q124" s="50" t="n">
        <v>0</v>
      </c>
      <c r="R124" s="46" t="n">
        <f aca="false">Q124-P124</f>
        <v>0</v>
      </c>
    </row>
    <row r="125" customFormat="false" ht="31.5" hidden="false" customHeight="true" outlineLevel="0" collapsed="false">
      <c r="A125" s="68" t="s">
        <v>266</v>
      </c>
      <c r="B125" s="54" t="s">
        <v>267</v>
      </c>
      <c r="C125" s="46" t="n">
        <f aca="false">C126</f>
        <v>167526.492</v>
      </c>
      <c r="D125" s="46" t="n">
        <f aca="false">D126</f>
        <v>0</v>
      </c>
      <c r="E125" s="46" t="n">
        <f aca="false">E126</f>
        <v>167526.492</v>
      </c>
      <c r="F125" s="46"/>
      <c r="G125" s="46" t="n">
        <f aca="false">G126</f>
        <v>164684.326</v>
      </c>
      <c r="H125" s="46" t="n">
        <f aca="false">H126</f>
        <v>0</v>
      </c>
      <c r="I125" s="46" t="n">
        <f aca="false">I126</f>
        <v>165447.592</v>
      </c>
      <c r="J125" s="48" t="n">
        <f aca="false">I125-E125</f>
        <v>-2078.89999999999</v>
      </c>
      <c r="K125" s="46" t="n">
        <f aca="false">K126</f>
        <v>164684.326</v>
      </c>
      <c r="L125" s="46" t="n">
        <f aca="false">L126</f>
        <v>164724.751</v>
      </c>
      <c r="M125" s="46" t="n">
        <f aca="false">M126</f>
        <v>0</v>
      </c>
      <c r="N125" s="46" t="n">
        <f aca="false">N126</f>
        <v>164684.326</v>
      </c>
      <c r="O125" s="46" t="n">
        <f aca="false">N125-K125</f>
        <v>0</v>
      </c>
      <c r="P125" s="46" t="n">
        <f aca="false">P126</f>
        <v>164724.751</v>
      </c>
      <c r="Q125" s="46" t="n">
        <f aca="false">Q126</f>
        <v>164724.751</v>
      </c>
      <c r="R125" s="46" t="n">
        <f aca="false">Q125-P125</f>
        <v>0</v>
      </c>
    </row>
    <row r="126" customFormat="false" ht="31.5" hidden="false" customHeight="true" outlineLevel="0" collapsed="false">
      <c r="A126" s="68" t="s">
        <v>268</v>
      </c>
      <c r="B126" s="54" t="s">
        <v>269</v>
      </c>
      <c r="C126" s="46" t="n">
        <f aca="false">SUM(C127:C135)</f>
        <v>167526.492</v>
      </c>
      <c r="D126" s="46" t="n">
        <f aca="false">SUM(D127:D135)</f>
        <v>0</v>
      </c>
      <c r="E126" s="46" t="n">
        <f aca="false">SUM(E127:E135)</f>
        <v>167526.492</v>
      </c>
      <c r="F126" s="46"/>
      <c r="G126" s="46" t="n">
        <f aca="false">SUM(G127:G135)</f>
        <v>164684.326</v>
      </c>
      <c r="H126" s="46" t="n">
        <f aca="false">SUM(H127:H135)</f>
        <v>0</v>
      </c>
      <c r="I126" s="46" t="n">
        <f aca="false">SUM(I127:I135)</f>
        <v>165447.592</v>
      </c>
      <c r="J126" s="48" t="n">
        <f aca="false">I126-E126</f>
        <v>-2078.89999999999</v>
      </c>
      <c r="K126" s="46" t="n">
        <f aca="false">SUM(K127:K135)</f>
        <v>164684.326</v>
      </c>
      <c r="L126" s="46" t="n">
        <f aca="false">SUM(L127:L135)</f>
        <v>164724.751</v>
      </c>
      <c r="M126" s="46" t="n">
        <f aca="false">SUM(M127:M135)</f>
        <v>0</v>
      </c>
      <c r="N126" s="46" t="n">
        <f aca="false">SUM(N127:N135)</f>
        <v>164684.326</v>
      </c>
      <c r="O126" s="46" t="n">
        <f aca="false">N126-K126</f>
        <v>0</v>
      </c>
      <c r="P126" s="46" t="n">
        <f aca="false">SUM(P127:P135)</f>
        <v>164724.751</v>
      </c>
      <c r="Q126" s="46" t="n">
        <f aca="false">SUM(Q127:Q135)</f>
        <v>164724.751</v>
      </c>
      <c r="R126" s="46" t="n">
        <f aca="false">Q126-P126</f>
        <v>0</v>
      </c>
    </row>
    <row r="127" customFormat="false" ht="95.25" hidden="false" customHeight="true" outlineLevel="0" collapsed="false">
      <c r="A127" s="76" t="s">
        <v>268</v>
      </c>
      <c r="B127" s="92" t="s">
        <v>270</v>
      </c>
      <c r="C127" s="50" t="n">
        <v>1076.3</v>
      </c>
      <c r="D127" s="50" t="n">
        <v>0</v>
      </c>
      <c r="E127" s="50" t="n">
        <v>1076.3</v>
      </c>
      <c r="F127" s="50"/>
      <c r="G127" s="50" t="n">
        <v>1067</v>
      </c>
      <c r="H127" s="50" t="n">
        <v>0</v>
      </c>
      <c r="I127" s="50" t="n">
        <v>1076.3</v>
      </c>
      <c r="J127" s="48" t="n">
        <f aca="false">I127-E127</f>
        <v>0</v>
      </c>
      <c r="K127" s="50" t="n">
        <v>1067</v>
      </c>
      <c r="L127" s="50" t="n">
        <v>1106.9</v>
      </c>
      <c r="M127" s="50" t="n">
        <v>0</v>
      </c>
      <c r="N127" s="50" t="n">
        <v>1067</v>
      </c>
      <c r="O127" s="46" t="n">
        <f aca="false">N127-K127</f>
        <v>0</v>
      </c>
      <c r="P127" s="50" t="n">
        <v>1106.9</v>
      </c>
      <c r="Q127" s="50" t="n">
        <v>1106.9</v>
      </c>
      <c r="R127" s="46" t="n">
        <f aca="false">Q127-P127</f>
        <v>0</v>
      </c>
    </row>
    <row r="128" customFormat="false" ht="68.25" hidden="true" customHeight="true" outlineLevel="0" collapsed="false">
      <c r="A128" s="76" t="s">
        <v>268</v>
      </c>
      <c r="B128" s="58" t="s">
        <v>271</v>
      </c>
      <c r="C128" s="50" t="n">
        <v>0</v>
      </c>
      <c r="D128" s="50" t="n">
        <v>0</v>
      </c>
      <c r="E128" s="50" t="n">
        <v>0</v>
      </c>
      <c r="F128" s="93"/>
      <c r="G128" s="94"/>
      <c r="H128" s="50" t="n">
        <v>0</v>
      </c>
      <c r="I128" s="50" t="n">
        <v>0</v>
      </c>
      <c r="J128" s="48" t="n">
        <f aca="false">I128-E128</f>
        <v>0</v>
      </c>
      <c r="K128" s="94"/>
      <c r="L128" s="95"/>
      <c r="M128" s="50" t="n">
        <v>0</v>
      </c>
      <c r="N128" s="94"/>
      <c r="O128" s="46" t="n">
        <f aca="false">N128-K128</f>
        <v>0</v>
      </c>
      <c r="P128" s="95"/>
      <c r="Q128" s="95"/>
      <c r="R128" s="46" t="n">
        <f aca="false">Q128-P128</f>
        <v>0</v>
      </c>
    </row>
    <row r="129" customFormat="false" ht="91.5" hidden="false" customHeight="true" outlineLevel="0" collapsed="false">
      <c r="A129" s="76" t="s">
        <v>268</v>
      </c>
      <c r="B129" s="58" t="s">
        <v>272</v>
      </c>
      <c r="C129" s="50" t="n">
        <v>152253.4</v>
      </c>
      <c r="D129" s="50" t="n">
        <v>0</v>
      </c>
      <c r="E129" s="50" t="n">
        <v>152253.4</v>
      </c>
      <c r="F129" s="50"/>
      <c r="G129" s="50" t="n">
        <v>149420</v>
      </c>
      <c r="H129" s="50" t="n">
        <v>0</v>
      </c>
      <c r="I129" s="50" t="n">
        <f aca="false">152253.4-699.9</f>
        <v>151553.5</v>
      </c>
      <c r="J129" s="48" t="n">
        <f aca="false">I129-E129</f>
        <v>-699.899999999994</v>
      </c>
      <c r="K129" s="50" t="n">
        <v>149420</v>
      </c>
      <c r="L129" s="50" t="n">
        <v>149420</v>
      </c>
      <c r="M129" s="50" t="n">
        <v>0</v>
      </c>
      <c r="N129" s="50" t="n">
        <v>149420</v>
      </c>
      <c r="O129" s="46" t="n">
        <f aca="false">N129-K129</f>
        <v>0</v>
      </c>
      <c r="P129" s="50" t="n">
        <v>149420</v>
      </c>
      <c r="Q129" s="50" t="n">
        <v>149420</v>
      </c>
      <c r="R129" s="46" t="n">
        <f aca="false">Q129-P129</f>
        <v>0</v>
      </c>
    </row>
    <row r="130" customFormat="false" ht="125.25" hidden="true" customHeight="true" outlineLevel="0" collapsed="false">
      <c r="A130" s="76" t="s">
        <v>268</v>
      </c>
      <c r="B130" s="58" t="s">
        <v>273</v>
      </c>
      <c r="C130" s="50" t="n">
        <v>0</v>
      </c>
      <c r="D130" s="50" t="n">
        <v>0</v>
      </c>
      <c r="E130" s="50" t="n">
        <v>0</v>
      </c>
      <c r="F130" s="50"/>
      <c r="G130" s="50"/>
      <c r="H130" s="50" t="n">
        <v>0</v>
      </c>
      <c r="I130" s="50" t="n">
        <v>0</v>
      </c>
      <c r="J130" s="48" t="n">
        <f aca="false">I130-E130</f>
        <v>0</v>
      </c>
      <c r="K130" s="50"/>
      <c r="L130" s="50"/>
      <c r="M130" s="50" t="n">
        <v>0</v>
      </c>
      <c r="N130" s="50"/>
      <c r="O130" s="46" t="n">
        <f aca="false">N130-K130</f>
        <v>0</v>
      </c>
      <c r="P130" s="50"/>
      <c r="Q130" s="50"/>
      <c r="R130" s="46" t="n">
        <f aca="false">Q130-P130</f>
        <v>0</v>
      </c>
    </row>
    <row r="131" customFormat="false" ht="73.5" hidden="false" customHeight="true" outlineLevel="0" collapsed="false">
      <c r="A131" s="76" t="s">
        <v>268</v>
      </c>
      <c r="B131" s="58" t="s">
        <v>274</v>
      </c>
      <c r="C131" s="50" t="n">
        <v>11090.9</v>
      </c>
      <c r="D131" s="50" t="n">
        <v>0</v>
      </c>
      <c r="E131" s="50" t="n">
        <v>11090.9</v>
      </c>
      <c r="F131" s="50"/>
      <c r="G131" s="50" t="n">
        <v>11090.9</v>
      </c>
      <c r="H131" s="50" t="n">
        <v>0</v>
      </c>
      <c r="I131" s="50" t="n">
        <f aca="false">11090.9-1940</f>
        <v>9150.9</v>
      </c>
      <c r="J131" s="48" t="n">
        <f aca="false">I131-E131</f>
        <v>-1940</v>
      </c>
      <c r="K131" s="50" t="n">
        <v>11090.9</v>
      </c>
      <c r="L131" s="50" t="n">
        <v>11090.9</v>
      </c>
      <c r="M131" s="50" t="n">
        <v>0</v>
      </c>
      <c r="N131" s="50" t="n">
        <v>11090.9</v>
      </c>
      <c r="O131" s="46" t="n">
        <f aca="false">N131-K131</f>
        <v>0</v>
      </c>
      <c r="P131" s="50" t="n">
        <v>11090.9</v>
      </c>
      <c r="Q131" s="50" t="n">
        <v>11090.9</v>
      </c>
      <c r="R131" s="46" t="n">
        <f aca="false">Q131-P131</f>
        <v>0</v>
      </c>
    </row>
    <row r="132" customFormat="false" ht="87.75" hidden="false" customHeight="true" outlineLevel="0" collapsed="false">
      <c r="A132" s="76" t="s">
        <v>268</v>
      </c>
      <c r="B132" s="58" t="s">
        <v>275</v>
      </c>
      <c r="C132" s="50" t="n">
        <v>219.444</v>
      </c>
      <c r="D132" s="50" t="n">
        <v>0</v>
      </c>
      <c r="E132" s="50" t="n">
        <v>219.444</v>
      </c>
      <c r="F132" s="50"/>
      <c r="G132" s="50" t="n">
        <v>219.978</v>
      </c>
      <c r="H132" s="50" t="n">
        <v>0</v>
      </c>
      <c r="I132" s="50" t="n">
        <v>219.444</v>
      </c>
      <c r="J132" s="48" t="n">
        <f aca="false">I132-E132</f>
        <v>0</v>
      </c>
      <c r="K132" s="50" t="n">
        <v>219.978</v>
      </c>
      <c r="L132" s="50" t="n">
        <v>220.503</v>
      </c>
      <c r="M132" s="50" t="n">
        <v>0</v>
      </c>
      <c r="N132" s="50" t="n">
        <v>219.978</v>
      </c>
      <c r="O132" s="46" t="n">
        <f aca="false">N132-K132</f>
        <v>0</v>
      </c>
      <c r="P132" s="50" t="n">
        <v>220.503</v>
      </c>
      <c r="Q132" s="50" t="n">
        <v>220.503</v>
      </c>
      <c r="R132" s="46" t="n">
        <f aca="false">Q132-P132</f>
        <v>0</v>
      </c>
    </row>
    <row r="133" customFormat="false" ht="82.5" hidden="false" customHeight="true" outlineLevel="0" collapsed="false">
      <c r="A133" s="76" t="s">
        <v>268</v>
      </c>
      <c r="B133" s="92" t="s">
        <v>276</v>
      </c>
      <c r="C133" s="50" t="n">
        <v>132.348</v>
      </c>
      <c r="D133" s="50" t="n">
        <v>0</v>
      </c>
      <c r="E133" s="50" t="n">
        <v>132.348</v>
      </c>
      <c r="F133" s="50"/>
      <c r="G133" s="50" t="n">
        <v>132.348</v>
      </c>
      <c r="H133" s="50" t="n">
        <v>0</v>
      </c>
      <c r="I133" s="50" t="n">
        <v>132.348</v>
      </c>
      <c r="J133" s="48" t="n">
        <f aca="false">I133-E133</f>
        <v>0</v>
      </c>
      <c r="K133" s="50" t="n">
        <v>132.348</v>
      </c>
      <c r="L133" s="50" t="n">
        <v>132.348</v>
      </c>
      <c r="M133" s="50" t="n">
        <v>0</v>
      </c>
      <c r="N133" s="50" t="n">
        <v>132.348</v>
      </c>
      <c r="O133" s="46" t="n">
        <f aca="false">N133-K133</f>
        <v>0</v>
      </c>
      <c r="P133" s="50" t="n">
        <v>132.348</v>
      </c>
      <c r="Q133" s="50" t="n">
        <v>132.348</v>
      </c>
      <c r="R133" s="46" t="n">
        <f aca="false">Q133-P133</f>
        <v>0</v>
      </c>
    </row>
    <row r="134" customFormat="false" ht="84" hidden="false" customHeight="true" outlineLevel="0" collapsed="false">
      <c r="A134" s="76" t="s">
        <v>268</v>
      </c>
      <c r="B134" s="92" t="s">
        <v>277</v>
      </c>
      <c r="C134" s="50" t="n">
        <v>907</v>
      </c>
      <c r="D134" s="50" t="n">
        <v>0</v>
      </c>
      <c r="E134" s="50" t="n">
        <v>907</v>
      </c>
      <c r="F134" s="50"/>
      <c r="G134" s="50" t="n">
        <v>907</v>
      </c>
      <c r="H134" s="50" t="n">
        <v>0</v>
      </c>
      <c r="I134" s="50" t="n">
        <f aca="false">907+124.5</f>
        <v>1031.5</v>
      </c>
      <c r="J134" s="48" t="n">
        <f aca="false">I134-E134</f>
        <v>124.5</v>
      </c>
      <c r="K134" s="50" t="n">
        <v>907</v>
      </c>
      <c r="L134" s="50" t="n">
        <v>907</v>
      </c>
      <c r="M134" s="50" t="n">
        <v>0</v>
      </c>
      <c r="N134" s="50" t="n">
        <v>907</v>
      </c>
      <c r="O134" s="46" t="n">
        <f aca="false">N134-K134</f>
        <v>0</v>
      </c>
      <c r="P134" s="50" t="n">
        <v>907</v>
      </c>
      <c r="Q134" s="50" t="n">
        <v>907</v>
      </c>
      <c r="R134" s="46" t="n">
        <f aca="false">Q134-P134</f>
        <v>0</v>
      </c>
    </row>
    <row r="135" customFormat="false" ht="83.25" hidden="false" customHeight="true" outlineLevel="0" collapsed="false">
      <c r="A135" s="76" t="s">
        <v>268</v>
      </c>
      <c r="B135" s="92" t="s">
        <v>278</v>
      </c>
      <c r="C135" s="50" t="n">
        <v>1847.1</v>
      </c>
      <c r="D135" s="50" t="n">
        <v>0</v>
      </c>
      <c r="E135" s="50" t="n">
        <v>1847.1</v>
      </c>
      <c r="F135" s="50"/>
      <c r="G135" s="50" t="n">
        <v>1847.1</v>
      </c>
      <c r="H135" s="50" t="n">
        <v>0</v>
      </c>
      <c r="I135" s="50" t="n">
        <f aca="false">1847.1+436.5</f>
        <v>2283.6</v>
      </c>
      <c r="J135" s="48" t="n">
        <f aca="false">I135-E135</f>
        <v>436.5</v>
      </c>
      <c r="K135" s="50" t="n">
        <v>1847.1</v>
      </c>
      <c r="L135" s="50" t="n">
        <v>1847.1</v>
      </c>
      <c r="M135" s="50" t="n">
        <v>0</v>
      </c>
      <c r="N135" s="50" t="n">
        <v>1847.1</v>
      </c>
      <c r="O135" s="46" t="n">
        <f aca="false">N135-K135</f>
        <v>0</v>
      </c>
      <c r="P135" s="50" t="n">
        <v>1847.1</v>
      </c>
      <c r="Q135" s="50" t="n">
        <v>1847.1</v>
      </c>
      <c r="R135" s="46" t="n">
        <f aca="false">Q135-P135</f>
        <v>0</v>
      </c>
    </row>
    <row r="136" customFormat="false" ht="63.75" hidden="false" customHeight="true" outlineLevel="0" collapsed="false">
      <c r="A136" s="68" t="s">
        <v>279</v>
      </c>
      <c r="B136" s="96" t="s">
        <v>280</v>
      </c>
      <c r="C136" s="46" t="n">
        <f aca="false">C137</f>
        <v>7815.9</v>
      </c>
      <c r="D136" s="46" t="n">
        <f aca="false">D137</f>
        <v>0</v>
      </c>
      <c r="E136" s="46" t="n">
        <f aca="false">E137</f>
        <v>7815.9</v>
      </c>
      <c r="F136" s="46"/>
      <c r="G136" s="46" t="n">
        <f aca="false">G137</f>
        <v>7815.9</v>
      </c>
      <c r="H136" s="46" t="n">
        <f aca="false">H137</f>
        <v>0</v>
      </c>
      <c r="I136" s="46" t="n">
        <f aca="false">I137</f>
        <v>7815.9</v>
      </c>
      <c r="J136" s="48" t="n">
        <f aca="false">I136-E136</f>
        <v>0</v>
      </c>
      <c r="K136" s="46" t="n">
        <f aca="false">K137</f>
        <v>7815.9</v>
      </c>
      <c r="L136" s="46" t="n">
        <f aca="false">L137</f>
        <v>7815.9</v>
      </c>
      <c r="M136" s="46" t="n">
        <f aca="false">M137</f>
        <v>0</v>
      </c>
      <c r="N136" s="46" t="n">
        <f aca="false">N137</f>
        <v>7815.9</v>
      </c>
      <c r="O136" s="46" t="n">
        <f aca="false">N136-K136</f>
        <v>0</v>
      </c>
      <c r="P136" s="46" t="n">
        <f aca="false">P137</f>
        <v>7815.9</v>
      </c>
      <c r="Q136" s="46" t="n">
        <f aca="false">Q137</f>
        <v>7815.9</v>
      </c>
      <c r="R136" s="46" t="n">
        <f aca="false">Q136-P136</f>
        <v>0</v>
      </c>
    </row>
    <row r="137" customFormat="false" ht="55.5" hidden="false" customHeight="true" outlineLevel="0" collapsed="false">
      <c r="A137" s="60" t="s">
        <v>281</v>
      </c>
      <c r="B137" s="61" t="s">
        <v>282</v>
      </c>
      <c r="C137" s="50" t="n">
        <v>7815.9</v>
      </c>
      <c r="D137" s="50" t="n">
        <v>0</v>
      </c>
      <c r="E137" s="50" t="n">
        <v>7815.9</v>
      </c>
      <c r="F137" s="50"/>
      <c r="G137" s="50" t="n">
        <v>7815.9</v>
      </c>
      <c r="H137" s="50" t="n">
        <v>0</v>
      </c>
      <c r="I137" s="50" t="n">
        <v>7815.9</v>
      </c>
      <c r="J137" s="48" t="n">
        <f aca="false">I137-E137</f>
        <v>0</v>
      </c>
      <c r="K137" s="50" t="n">
        <v>7815.9</v>
      </c>
      <c r="L137" s="50" t="n">
        <v>7815.9</v>
      </c>
      <c r="M137" s="50" t="n">
        <v>0</v>
      </c>
      <c r="N137" s="50" t="n">
        <v>7815.9</v>
      </c>
      <c r="O137" s="46" t="n">
        <f aca="false">N137-K137</f>
        <v>0</v>
      </c>
      <c r="P137" s="50" t="n">
        <v>7815.9</v>
      </c>
      <c r="Q137" s="50" t="n">
        <v>7815.9</v>
      </c>
      <c r="R137" s="46" t="n">
        <f aca="false">Q137-P137</f>
        <v>0</v>
      </c>
    </row>
    <row r="138" customFormat="false" ht="54.75" hidden="false" customHeight="true" outlineLevel="0" collapsed="false">
      <c r="A138" s="68" t="s">
        <v>283</v>
      </c>
      <c r="B138" s="97" t="s">
        <v>284</v>
      </c>
      <c r="C138" s="46" t="n">
        <f aca="false">C139</f>
        <v>15.7</v>
      </c>
      <c r="D138" s="46" t="n">
        <f aca="false">D139</f>
        <v>0</v>
      </c>
      <c r="E138" s="46" t="n">
        <f aca="false">E139</f>
        <v>15.7</v>
      </c>
      <c r="F138" s="46"/>
      <c r="G138" s="46" t="n">
        <f aca="false">G139</f>
        <v>1.9</v>
      </c>
      <c r="H138" s="46" t="n">
        <f aca="false">H139</f>
        <v>0</v>
      </c>
      <c r="I138" s="46" t="n">
        <f aca="false">I139</f>
        <v>15.7</v>
      </c>
      <c r="J138" s="48" t="n">
        <f aca="false">I138-E138</f>
        <v>0</v>
      </c>
      <c r="K138" s="46" t="n">
        <f aca="false">K139</f>
        <v>1.9</v>
      </c>
      <c r="L138" s="46" t="n">
        <f aca="false">L139</f>
        <v>1.7</v>
      </c>
      <c r="M138" s="46" t="n">
        <f aca="false">M139</f>
        <v>0</v>
      </c>
      <c r="N138" s="46" t="n">
        <f aca="false">N139</f>
        <v>1.9</v>
      </c>
      <c r="O138" s="46" t="n">
        <f aca="false">N138-K138</f>
        <v>0</v>
      </c>
      <c r="P138" s="46" t="n">
        <f aca="false">P139</f>
        <v>1.7</v>
      </c>
      <c r="Q138" s="46" t="n">
        <f aca="false">Q139</f>
        <v>1.7</v>
      </c>
      <c r="R138" s="46" t="n">
        <f aca="false">Q138-P138</f>
        <v>0</v>
      </c>
    </row>
    <row r="139" customFormat="false" ht="56.25" hidden="false" customHeight="true" outlineLevel="0" collapsed="false">
      <c r="A139" s="76" t="s">
        <v>285</v>
      </c>
      <c r="B139" s="92" t="s">
        <v>286</v>
      </c>
      <c r="C139" s="50" t="n">
        <v>15.7</v>
      </c>
      <c r="D139" s="50" t="n">
        <v>0</v>
      </c>
      <c r="E139" s="50" t="n">
        <v>15.7</v>
      </c>
      <c r="F139" s="50"/>
      <c r="G139" s="50" t="n">
        <v>1.9</v>
      </c>
      <c r="H139" s="50" t="n">
        <v>0</v>
      </c>
      <c r="I139" s="50" t="n">
        <v>15.7</v>
      </c>
      <c r="J139" s="48" t="n">
        <f aca="false">I139-E139</f>
        <v>0</v>
      </c>
      <c r="K139" s="50" t="n">
        <v>1.9</v>
      </c>
      <c r="L139" s="50" t="n">
        <v>1.7</v>
      </c>
      <c r="M139" s="50" t="n">
        <v>0</v>
      </c>
      <c r="N139" s="50" t="n">
        <v>1.9</v>
      </c>
      <c r="O139" s="46" t="n">
        <f aca="false">N139-K139</f>
        <v>0</v>
      </c>
      <c r="P139" s="50" t="n">
        <v>1.7</v>
      </c>
      <c r="Q139" s="50" t="n">
        <v>1.7</v>
      </c>
      <c r="R139" s="46" t="n">
        <f aca="false">Q139-P139</f>
        <v>0</v>
      </c>
    </row>
    <row r="140" s="53" customFormat="true" ht="72.75" hidden="false" customHeight="true" outlineLevel="0" collapsed="false">
      <c r="A140" s="68" t="s">
        <v>287</v>
      </c>
      <c r="B140" s="97" t="s">
        <v>288</v>
      </c>
      <c r="C140" s="46" t="n">
        <f aca="false">C141</f>
        <v>800</v>
      </c>
      <c r="D140" s="46" t="n">
        <f aca="false">D141</f>
        <v>0</v>
      </c>
      <c r="E140" s="46" t="n">
        <f aca="false">E141</f>
        <v>800</v>
      </c>
      <c r="F140" s="46"/>
      <c r="G140" s="46" t="n">
        <f aca="false">G141</f>
        <v>0</v>
      </c>
      <c r="H140" s="46" t="n">
        <f aca="false">H141</f>
        <v>0</v>
      </c>
      <c r="I140" s="46" t="n">
        <f aca="false">I141</f>
        <v>1040</v>
      </c>
      <c r="J140" s="48" t="n">
        <f aca="false">I140-E140</f>
        <v>240</v>
      </c>
      <c r="K140" s="46" t="n">
        <f aca="false">K141</f>
        <v>0</v>
      </c>
      <c r="L140" s="46" t="n">
        <f aca="false">L141</f>
        <v>800</v>
      </c>
      <c r="M140" s="46" t="n">
        <f aca="false">M141</f>
        <v>0</v>
      </c>
      <c r="N140" s="46" t="n">
        <f aca="false">N141</f>
        <v>0</v>
      </c>
      <c r="O140" s="46" t="n">
        <f aca="false">N140-K140</f>
        <v>0</v>
      </c>
      <c r="P140" s="46" t="n">
        <f aca="false">P141</f>
        <v>800</v>
      </c>
      <c r="Q140" s="46" t="n">
        <f aca="false">Q141</f>
        <v>800</v>
      </c>
      <c r="R140" s="46" t="n">
        <f aca="false">Q140-P140</f>
        <v>0</v>
      </c>
    </row>
    <row r="141" customFormat="false" ht="70.5" hidden="false" customHeight="true" outlineLevel="0" collapsed="false">
      <c r="A141" s="76" t="s">
        <v>289</v>
      </c>
      <c r="B141" s="92" t="s">
        <v>290</v>
      </c>
      <c r="C141" s="50" t="n">
        <v>800</v>
      </c>
      <c r="D141" s="50" t="n">
        <v>0</v>
      </c>
      <c r="E141" s="50" t="n">
        <v>800</v>
      </c>
      <c r="F141" s="50"/>
      <c r="G141" s="50" t="n">
        <v>0</v>
      </c>
      <c r="H141" s="50" t="n">
        <v>0</v>
      </c>
      <c r="I141" s="50" t="n">
        <f aca="false">800+240</f>
        <v>1040</v>
      </c>
      <c r="J141" s="48" t="n">
        <f aca="false">I141-E141</f>
        <v>240</v>
      </c>
      <c r="K141" s="50" t="n">
        <v>0</v>
      </c>
      <c r="L141" s="50" t="n">
        <v>800</v>
      </c>
      <c r="M141" s="50" t="n">
        <v>0</v>
      </c>
      <c r="N141" s="50" t="n">
        <v>0</v>
      </c>
      <c r="O141" s="46" t="n">
        <f aca="false">N141-K141</f>
        <v>0</v>
      </c>
      <c r="P141" s="50" t="n">
        <v>800</v>
      </c>
      <c r="Q141" s="50" t="n">
        <v>800</v>
      </c>
      <c r="R141" s="46" t="n">
        <f aca="false">Q141-P141</f>
        <v>0</v>
      </c>
    </row>
    <row r="142" s="53" customFormat="true" ht="31.5" hidden="false" customHeight="true" outlineLevel="0" collapsed="false">
      <c r="A142" s="68" t="s">
        <v>291</v>
      </c>
      <c r="B142" s="98" t="s">
        <v>292</v>
      </c>
      <c r="C142" s="46" t="n">
        <f aca="false">C143</f>
        <v>2041.8</v>
      </c>
      <c r="D142" s="46" t="n">
        <f aca="false">D143</f>
        <v>0</v>
      </c>
      <c r="E142" s="46" t="n">
        <f aca="false">E143</f>
        <v>2041.8</v>
      </c>
      <c r="F142" s="46"/>
      <c r="G142" s="46" t="n">
        <f aca="false">G143</f>
        <v>2041.8</v>
      </c>
      <c r="H142" s="46" t="n">
        <f aca="false">H143</f>
        <v>0</v>
      </c>
      <c r="I142" s="46" t="n">
        <f aca="false">I143</f>
        <v>2041.8</v>
      </c>
      <c r="J142" s="48" t="n">
        <f aca="false">I142-E142</f>
        <v>0</v>
      </c>
      <c r="K142" s="46" t="n">
        <f aca="false">K143</f>
        <v>2041.8</v>
      </c>
      <c r="L142" s="46" t="n">
        <f aca="false">L143</f>
        <v>2041.2</v>
      </c>
      <c r="M142" s="46" t="n">
        <f aca="false">M143</f>
        <v>0</v>
      </c>
      <c r="N142" s="46" t="n">
        <f aca="false">N143</f>
        <v>2041.8</v>
      </c>
      <c r="O142" s="46" t="n">
        <f aca="false">N142-K142</f>
        <v>0</v>
      </c>
      <c r="P142" s="46" t="n">
        <f aca="false">P143</f>
        <v>2041.2</v>
      </c>
      <c r="Q142" s="46" t="n">
        <f aca="false">Q143</f>
        <v>2041.2</v>
      </c>
      <c r="R142" s="46" t="n">
        <f aca="false">Q142-P142</f>
        <v>0</v>
      </c>
    </row>
    <row r="143" customFormat="false" ht="30.75" hidden="false" customHeight="true" outlineLevel="0" collapsed="false">
      <c r="A143" s="76" t="s">
        <v>293</v>
      </c>
      <c r="B143" s="99" t="s">
        <v>294</v>
      </c>
      <c r="C143" s="50" t="n">
        <v>2041.8</v>
      </c>
      <c r="D143" s="50" t="n">
        <v>0</v>
      </c>
      <c r="E143" s="50" t="n">
        <v>2041.8</v>
      </c>
      <c r="F143" s="50"/>
      <c r="G143" s="50" t="n">
        <v>2041.8</v>
      </c>
      <c r="H143" s="50" t="n">
        <v>0</v>
      </c>
      <c r="I143" s="50" t="n">
        <v>2041.8</v>
      </c>
      <c r="J143" s="48" t="n">
        <f aca="false">I143-E143</f>
        <v>0</v>
      </c>
      <c r="K143" s="50" t="n">
        <v>2041.8</v>
      </c>
      <c r="L143" s="50" t="n">
        <v>2041.2</v>
      </c>
      <c r="M143" s="50" t="n">
        <v>0</v>
      </c>
      <c r="N143" s="50" t="n">
        <v>2041.8</v>
      </c>
      <c r="O143" s="46" t="n">
        <f aca="false">N143-K143</f>
        <v>0</v>
      </c>
      <c r="P143" s="50" t="n">
        <v>2041.2</v>
      </c>
      <c r="Q143" s="50" t="n">
        <v>2041.2</v>
      </c>
      <c r="R143" s="46" t="n">
        <f aca="false">Q143-P143</f>
        <v>0</v>
      </c>
    </row>
    <row r="144" customFormat="false" ht="27" hidden="false" customHeight="true" outlineLevel="0" collapsed="false">
      <c r="A144" s="68" t="s">
        <v>295</v>
      </c>
      <c r="B144" s="62" t="s">
        <v>296</v>
      </c>
      <c r="C144" s="46" t="n">
        <f aca="false">SUM(C145+C147)</f>
        <v>2291.6</v>
      </c>
      <c r="D144" s="46" t="n">
        <f aca="false">SUM(D145+D147)</f>
        <v>-340</v>
      </c>
      <c r="E144" s="46" t="n">
        <f aca="false">SUM(E145+E147)</f>
        <v>1951.6</v>
      </c>
      <c r="F144" s="46"/>
      <c r="G144" s="46" t="n">
        <f aca="false">SUM(G146:G146)+G147</f>
        <v>571.6</v>
      </c>
      <c r="H144" s="46" t="n">
        <f aca="false">SUM(H146:H146)+H147</f>
        <v>-340</v>
      </c>
      <c r="I144" s="46" t="n">
        <f aca="false">SUM(I145+I147)</f>
        <v>1951.6</v>
      </c>
      <c r="J144" s="48" t="n">
        <f aca="false">I144-E144</f>
        <v>0</v>
      </c>
      <c r="K144" s="46" t="n">
        <f aca="false">SUM(K146:K146)+K147</f>
        <v>231.6</v>
      </c>
      <c r="L144" s="46" t="n">
        <f aca="false">SUM(L146:L146)+L147</f>
        <v>581.4</v>
      </c>
      <c r="M144" s="46" t="n">
        <f aca="false">SUM(M146:M146)+M147</f>
        <v>-340</v>
      </c>
      <c r="N144" s="46" t="n">
        <f aca="false">SUM(N146:N146)+N147</f>
        <v>231.6</v>
      </c>
      <c r="O144" s="46" t="n">
        <f aca="false">N144-K144</f>
        <v>0</v>
      </c>
      <c r="P144" s="46" t="n">
        <f aca="false">SUM(P146:P146)+P147</f>
        <v>241.4</v>
      </c>
      <c r="Q144" s="46" t="n">
        <f aca="false">SUM(Q146:Q146)+Q147</f>
        <v>241.4</v>
      </c>
      <c r="R144" s="46" t="n">
        <f aca="false">Q144-P144</f>
        <v>0</v>
      </c>
    </row>
    <row r="145" customFormat="false" ht="46.5" hidden="false" customHeight="true" outlineLevel="0" collapsed="false">
      <c r="A145" s="68" t="s">
        <v>297</v>
      </c>
      <c r="B145" s="54" t="s">
        <v>298</v>
      </c>
      <c r="C145" s="46" t="n">
        <f aca="false">C146</f>
        <v>1899.5</v>
      </c>
      <c r="D145" s="46" t="n">
        <f aca="false">D146</f>
        <v>0</v>
      </c>
      <c r="E145" s="46" t="n">
        <f aca="false">E146</f>
        <v>1899.5</v>
      </c>
      <c r="F145" s="46"/>
      <c r="G145" s="46" t="n">
        <f aca="false">G146</f>
        <v>231.6</v>
      </c>
      <c r="H145" s="46" t="n">
        <f aca="false">H146</f>
        <v>0</v>
      </c>
      <c r="I145" s="46" t="n">
        <f aca="false">I146</f>
        <v>1899.5</v>
      </c>
      <c r="J145" s="48" t="n">
        <f aca="false">I145-E145</f>
        <v>0</v>
      </c>
      <c r="K145" s="46" t="n">
        <f aca="false">K146</f>
        <v>231.6</v>
      </c>
      <c r="L145" s="46" t="n">
        <f aca="false">L146</f>
        <v>241.4</v>
      </c>
      <c r="M145" s="46" t="n">
        <f aca="false">M146</f>
        <v>0</v>
      </c>
      <c r="N145" s="46" t="n">
        <f aca="false">N146</f>
        <v>231.6</v>
      </c>
      <c r="O145" s="46" t="n">
        <f aca="false">N145-K145</f>
        <v>0</v>
      </c>
      <c r="P145" s="46" t="n">
        <f aca="false">P146</f>
        <v>241.4</v>
      </c>
      <c r="Q145" s="46" t="n">
        <f aca="false">Q146</f>
        <v>241.4</v>
      </c>
      <c r="R145" s="46" t="n">
        <f aca="false">Q145-P145</f>
        <v>0</v>
      </c>
    </row>
    <row r="146" customFormat="false" ht="52.5" hidden="false" customHeight="true" outlineLevel="0" collapsed="false">
      <c r="A146" s="76" t="s">
        <v>299</v>
      </c>
      <c r="B146" s="58" t="s">
        <v>300</v>
      </c>
      <c r="C146" s="50" t="n">
        <v>1899.5</v>
      </c>
      <c r="D146" s="50" t="n">
        <v>0</v>
      </c>
      <c r="E146" s="50" t="n">
        <v>1899.5</v>
      </c>
      <c r="F146" s="50"/>
      <c r="G146" s="50" t="n">
        <v>231.6</v>
      </c>
      <c r="H146" s="50" t="n">
        <v>0</v>
      </c>
      <c r="I146" s="50" t="n">
        <v>1899.5</v>
      </c>
      <c r="J146" s="48" t="n">
        <f aca="false">I146-E146</f>
        <v>0</v>
      </c>
      <c r="K146" s="50" t="n">
        <v>231.6</v>
      </c>
      <c r="L146" s="50" t="n">
        <v>241.4</v>
      </c>
      <c r="M146" s="50" t="n">
        <v>0</v>
      </c>
      <c r="N146" s="50" t="n">
        <v>231.6</v>
      </c>
      <c r="O146" s="46" t="n">
        <f aca="false">N146-K146</f>
        <v>0</v>
      </c>
      <c r="P146" s="50" t="n">
        <v>241.4</v>
      </c>
      <c r="Q146" s="50" t="n">
        <v>241.4</v>
      </c>
      <c r="R146" s="46" t="n">
        <f aca="false">Q146-P146</f>
        <v>0</v>
      </c>
    </row>
    <row r="147" customFormat="false" ht="25.5" hidden="false" customHeight="true" outlineLevel="0" collapsed="false">
      <c r="A147" s="68" t="s">
        <v>301</v>
      </c>
      <c r="B147" s="54" t="s">
        <v>302</v>
      </c>
      <c r="C147" s="46" t="n">
        <f aca="false">C148+C149</f>
        <v>392.1</v>
      </c>
      <c r="D147" s="46" t="n">
        <f aca="false">D148+D149</f>
        <v>-340</v>
      </c>
      <c r="E147" s="46" t="n">
        <f aca="false">E148+E149</f>
        <v>52.1</v>
      </c>
      <c r="F147" s="46" t="n">
        <f aca="false">F148+F149</f>
        <v>0</v>
      </c>
      <c r="G147" s="46" t="n">
        <f aca="false">G148+G149</f>
        <v>340</v>
      </c>
      <c r="H147" s="46" t="n">
        <f aca="false">H148+H149</f>
        <v>-340</v>
      </c>
      <c r="I147" s="46" t="n">
        <f aca="false">I148+I149</f>
        <v>52.1</v>
      </c>
      <c r="J147" s="48" t="n">
        <f aca="false">I147-E147</f>
        <v>0</v>
      </c>
      <c r="K147" s="46" t="n">
        <f aca="false">K148+K149</f>
        <v>0</v>
      </c>
      <c r="L147" s="46" t="n">
        <f aca="false">L148+L149</f>
        <v>340</v>
      </c>
      <c r="M147" s="46" t="n">
        <f aca="false">M148+M149</f>
        <v>-340</v>
      </c>
      <c r="N147" s="46" t="n">
        <f aca="false">N148+N149</f>
        <v>0</v>
      </c>
      <c r="O147" s="46" t="n">
        <f aca="false">N147-K147</f>
        <v>0</v>
      </c>
      <c r="P147" s="46" t="n">
        <f aca="false">P148+P149</f>
        <v>0</v>
      </c>
      <c r="Q147" s="46" t="n">
        <f aca="false">Q148+Q149</f>
        <v>0</v>
      </c>
      <c r="R147" s="46" t="n">
        <f aca="false">Q147-P147</f>
        <v>0</v>
      </c>
    </row>
    <row r="148" customFormat="false" ht="33.75" hidden="false" customHeight="true" outlineLevel="0" collapsed="false">
      <c r="A148" s="76" t="s">
        <v>303</v>
      </c>
      <c r="B148" s="58" t="s">
        <v>304</v>
      </c>
      <c r="C148" s="50" t="n">
        <f aca="false">52.1</f>
        <v>52.1</v>
      </c>
      <c r="D148" s="50" t="n">
        <v>0</v>
      </c>
      <c r="E148" s="50" t="n">
        <f aca="false">52.1</f>
        <v>52.1</v>
      </c>
      <c r="F148" s="50"/>
      <c r="G148" s="50" t="n">
        <v>0</v>
      </c>
      <c r="H148" s="50" t="n">
        <v>0</v>
      </c>
      <c r="I148" s="50" t="n">
        <f aca="false">52.1</f>
        <v>52.1</v>
      </c>
      <c r="J148" s="48" t="n">
        <f aca="false">I148-E148</f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46" t="n">
        <f aca="false">N148-K148</f>
        <v>0</v>
      </c>
      <c r="P148" s="50" t="n">
        <v>0</v>
      </c>
      <c r="Q148" s="50" t="n">
        <v>0</v>
      </c>
      <c r="R148" s="46" t="n">
        <f aca="false">Q148-P148</f>
        <v>0</v>
      </c>
    </row>
    <row r="149" customFormat="false" ht="33.75" hidden="false" customHeight="true" outlineLevel="0" collapsed="false">
      <c r="A149" s="76" t="s">
        <v>303</v>
      </c>
      <c r="B149" s="58" t="s">
        <v>304</v>
      </c>
      <c r="C149" s="50" t="n">
        <v>340</v>
      </c>
      <c r="D149" s="50" t="n">
        <v>-340</v>
      </c>
      <c r="E149" s="50" t="n">
        <v>0</v>
      </c>
      <c r="F149" s="50"/>
      <c r="G149" s="50" t="n">
        <v>340</v>
      </c>
      <c r="H149" s="50" t="n">
        <v>-340</v>
      </c>
      <c r="I149" s="50" t="n">
        <v>0</v>
      </c>
      <c r="J149" s="48" t="n">
        <f aca="false">I149-E149</f>
        <v>0</v>
      </c>
      <c r="K149" s="50" t="n">
        <v>0</v>
      </c>
      <c r="L149" s="50" t="n">
        <v>340</v>
      </c>
      <c r="M149" s="50" t="n">
        <v>-340</v>
      </c>
      <c r="N149" s="50" t="n">
        <v>0</v>
      </c>
      <c r="O149" s="46" t="n">
        <f aca="false">N149-K149</f>
        <v>0</v>
      </c>
      <c r="P149" s="50" t="n">
        <v>0</v>
      </c>
      <c r="Q149" s="50" t="n">
        <v>0</v>
      </c>
      <c r="R149" s="46" t="n">
        <f aca="false">Q149-P149</f>
        <v>0</v>
      </c>
    </row>
    <row r="150" customFormat="false" ht="33.75" hidden="true" customHeight="true" outlineLevel="0" collapsed="false">
      <c r="A150" s="68" t="s">
        <v>305</v>
      </c>
      <c r="B150" s="54" t="s">
        <v>306</v>
      </c>
      <c r="C150" s="50" t="n">
        <f aca="false">C151</f>
        <v>0</v>
      </c>
      <c r="D150" s="50" t="n">
        <f aca="false">D151</f>
        <v>0</v>
      </c>
      <c r="E150" s="50" t="n">
        <f aca="false">E151</f>
        <v>0</v>
      </c>
      <c r="F150" s="50"/>
      <c r="G150" s="50" t="n">
        <f aca="false">G151</f>
        <v>0</v>
      </c>
      <c r="H150" s="50" t="n">
        <f aca="false">H151</f>
        <v>0</v>
      </c>
      <c r="I150" s="50" t="n">
        <f aca="false">I151</f>
        <v>0</v>
      </c>
      <c r="J150" s="48" t="n">
        <f aca="false">I150-E150</f>
        <v>0</v>
      </c>
      <c r="K150" s="50" t="n">
        <f aca="false">K151</f>
        <v>0</v>
      </c>
      <c r="L150" s="50" t="n">
        <f aca="false">L151</f>
        <v>0</v>
      </c>
      <c r="M150" s="50" t="n">
        <f aca="false">M151</f>
        <v>0</v>
      </c>
      <c r="N150" s="50" t="n">
        <f aca="false">N151</f>
        <v>0</v>
      </c>
      <c r="O150" s="46" t="n">
        <f aca="false">N150-K150</f>
        <v>0</v>
      </c>
      <c r="P150" s="50" t="n">
        <f aca="false">P151</f>
        <v>0</v>
      </c>
      <c r="Q150" s="50" t="n">
        <f aca="false">Q151</f>
        <v>0</v>
      </c>
      <c r="R150" s="46" t="n">
        <f aca="false">Q150-P150</f>
        <v>0</v>
      </c>
    </row>
    <row r="151" customFormat="false" ht="33.75" hidden="true" customHeight="true" outlineLevel="0" collapsed="false">
      <c r="A151" s="68" t="s">
        <v>307</v>
      </c>
      <c r="B151" s="54" t="s">
        <v>308</v>
      </c>
      <c r="C151" s="46" t="n">
        <f aca="false">C152</f>
        <v>0</v>
      </c>
      <c r="D151" s="46" t="n">
        <f aca="false">D152</f>
        <v>0</v>
      </c>
      <c r="E151" s="46" t="n">
        <f aca="false">E152</f>
        <v>0</v>
      </c>
      <c r="F151" s="46"/>
      <c r="G151" s="50" t="n">
        <f aca="false">G152</f>
        <v>0</v>
      </c>
      <c r="H151" s="50" t="n">
        <f aca="false">H152</f>
        <v>0</v>
      </c>
      <c r="I151" s="46" t="n">
        <f aca="false">I152</f>
        <v>0</v>
      </c>
      <c r="J151" s="48" t="n">
        <f aca="false">I151-E151</f>
        <v>0</v>
      </c>
      <c r="K151" s="50" t="n">
        <f aca="false">K152</f>
        <v>0</v>
      </c>
      <c r="L151" s="50" t="n">
        <f aca="false">L152</f>
        <v>0</v>
      </c>
      <c r="M151" s="50" t="n">
        <f aca="false">M152</f>
        <v>0</v>
      </c>
      <c r="N151" s="50" t="n">
        <f aca="false">N152</f>
        <v>0</v>
      </c>
      <c r="O151" s="46" t="n">
        <f aca="false">N151-K151</f>
        <v>0</v>
      </c>
      <c r="P151" s="50" t="n">
        <f aca="false">P152</f>
        <v>0</v>
      </c>
      <c r="Q151" s="50" t="n">
        <f aca="false">Q152</f>
        <v>0</v>
      </c>
      <c r="R151" s="46" t="n">
        <f aca="false">Q151-P151</f>
        <v>0</v>
      </c>
    </row>
    <row r="152" customFormat="false" ht="33.75" hidden="true" customHeight="true" outlineLevel="0" collapsed="false">
      <c r="A152" s="76" t="s">
        <v>309</v>
      </c>
      <c r="B152" s="58" t="s">
        <v>310</v>
      </c>
      <c r="C152" s="46" t="n">
        <v>0</v>
      </c>
      <c r="D152" s="46" t="n">
        <v>0</v>
      </c>
      <c r="E152" s="46" t="n">
        <v>0</v>
      </c>
      <c r="F152" s="46"/>
      <c r="G152" s="50" t="n">
        <v>0</v>
      </c>
      <c r="H152" s="50" t="n">
        <v>0</v>
      </c>
      <c r="I152" s="46" t="n">
        <v>0</v>
      </c>
      <c r="J152" s="48" t="n">
        <f aca="false">I152-E152</f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46" t="n">
        <f aca="false">N152-K152</f>
        <v>0</v>
      </c>
      <c r="P152" s="50" t="n">
        <v>0</v>
      </c>
      <c r="Q152" s="50" t="n">
        <v>0</v>
      </c>
      <c r="R152" s="46" t="n">
        <f aca="false">Q152-P152</f>
        <v>0</v>
      </c>
    </row>
    <row r="153" s="100" customFormat="true" ht="21.75" hidden="false" customHeight="true" outlineLevel="0" collapsed="false">
      <c r="A153" s="68" t="s">
        <v>311</v>
      </c>
      <c r="B153" s="54" t="s">
        <v>312</v>
      </c>
      <c r="C153" s="46" t="n">
        <f aca="false">C154</f>
        <v>0</v>
      </c>
      <c r="D153" s="46" t="n">
        <f aca="false">D154</f>
        <v>281.7</v>
      </c>
      <c r="E153" s="46" t="n">
        <f aca="false">E154</f>
        <v>281.7</v>
      </c>
      <c r="F153" s="46"/>
      <c r="G153" s="46" t="n">
        <f aca="false">G154</f>
        <v>0</v>
      </c>
      <c r="H153" s="46" t="n">
        <f aca="false">H154</f>
        <v>0</v>
      </c>
      <c r="I153" s="46" t="n">
        <f aca="false">I154</f>
        <v>281.7</v>
      </c>
      <c r="J153" s="48" t="n">
        <f aca="false">I153-E153</f>
        <v>0</v>
      </c>
      <c r="K153" s="46" t="n">
        <f aca="false">K154</f>
        <v>0</v>
      </c>
      <c r="L153" s="46" t="n">
        <f aca="false">L154</f>
        <v>0</v>
      </c>
      <c r="M153" s="46" t="n">
        <f aca="false">M154</f>
        <v>0</v>
      </c>
      <c r="N153" s="46" t="n">
        <f aca="false">N154</f>
        <v>0</v>
      </c>
      <c r="O153" s="46" t="n">
        <f aca="false">N153-K153</f>
        <v>0</v>
      </c>
      <c r="P153" s="46" t="n">
        <f aca="false">P154</f>
        <v>0</v>
      </c>
      <c r="Q153" s="46" t="n">
        <f aca="false">Q154</f>
        <v>0</v>
      </c>
      <c r="R153" s="46" t="n">
        <f aca="false">Q153-P153</f>
        <v>0</v>
      </c>
    </row>
    <row r="154" customFormat="false" ht="29.25" hidden="false" customHeight="true" outlineLevel="0" collapsed="false">
      <c r="A154" s="68" t="s">
        <v>313</v>
      </c>
      <c r="B154" s="54" t="s">
        <v>314</v>
      </c>
      <c r="C154" s="46" t="n">
        <f aca="false">C155</f>
        <v>0</v>
      </c>
      <c r="D154" s="46" t="n">
        <f aca="false">D155</f>
        <v>281.7</v>
      </c>
      <c r="E154" s="46" t="n">
        <f aca="false">E155</f>
        <v>281.7</v>
      </c>
      <c r="F154" s="46"/>
      <c r="G154" s="46" t="n">
        <f aca="false">G155</f>
        <v>0</v>
      </c>
      <c r="H154" s="46" t="n">
        <f aca="false">H155</f>
        <v>0</v>
      </c>
      <c r="I154" s="46" t="n">
        <f aca="false">I155</f>
        <v>281.7</v>
      </c>
      <c r="J154" s="48" t="n">
        <f aca="false">I154-E154</f>
        <v>0</v>
      </c>
      <c r="K154" s="46" t="n">
        <f aca="false">K155</f>
        <v>0</v>
      </c>
      <c r="L154" s="46" t="n">
        <f aca="false">L155</f>
        <v>0</v>
      </c>
      <c r="M154" s="46" t="n">
        <f aca="false">M155</f>
        <v>0</v>
      </c>
      <c r="N154" s="46" t="n">
        <f aca="false">N155</f>
        <v>0</v>
      </c>
      <c r="O154" s="46" t="n">
        <f aca="false">N154-K154</f>
        <v>0</v>
      </c>
      <c r="P154" s="46" t="n">
        <f aca="false">P155</f>
        <v>0</v>
      </c>
      <c r="Q154" s="46" t="n">
        <f aca="false">Q155</f>
        <v>0</v>
      </c>
      <c r="R154" s="46" t="n">
        <f aca="false">Q154-P154</f>
        <v>0</v>
      </c>
    </row>
    <row r="155" customFormat="false" ht="36" hidden="false" customHeight="true" outlineLevel="0" collapsed="false">
      <c r="A155" s="76" t="s">
        <v>315</v>
      </c>
      <c r="B155" s="58" t="s">
        <v>316</v>
      </c>
      <c r="C155" s="50" t="n">
        <v>0</v>
      </c>
      <c r="D155" s="50" t="n">
        <v>281.7</v>
      </c>
      <c r="E155" s="50" t="n">
        <f aca="false">D155</f>
        <v>281.7</v>
      </c>
      <c r="F155" s="50"/>
      <c r="G155" s="50" t="n">
        <v>0</v>
      </c>
      <c r="H155" s="50" t="n">
        <v>0</v>
      </c>
      <c r="I155" s="50" t="n">
        <v>281.7</v>
      </c>
      <c r="J155" s="48" t="n">
        <f aca="false">I155-E155</f>
        <v>0</v>
      </c>
      <c r="K155" s="50" t="n">
        <v>0</v>
      </c>
      <c r="L155" s="50" t="n">
        <v>0</v>
      </c>
      <c r="M155" s="50" t="n">
        <v>0</v>
      </c>
      <c r="N155" s="50" t="n">
        <v>0</v>
      </c>
      <c r="O155" s="46" t="n">
        <f aca="false">N155-K155</f>
        <v>0</v>
      </c>
      <c r="P155" s="50" t="n">
        <v>0</v>
      </c>
      <c r="Q155" s="50" t="n">
        <v>0</v>
      </c>
      <c r="R155" s="46" t="n">
        <f aca="false">Q155-P155</f>
        <v>0</v>
      </c>
    </row>
    <row r="156" customFormat="false" ht="24" hidden="false" customHeight="true" outlineLevel="0" collapsed="false">
      <c r="A156" s="76"/>
      <c r="B156" s="54" t="s">
        <v>317</v>
      </c>
      <c r="C156" s="46" t="n">
        <f aca="false">C5+C54</f>
        <v>486590.643</v>
      </c>
      <c r="D156" s="46" t="n">
        <f aca="false">D5+D54</f>
        <v>22640.637</v>
      </c>
      <c r="E156" s="46" t="n">
        <f aca="false">E5+E54</f>
        <v>509231.28</v>
      </c>
      <c r="F156" s="46" t="e">
        <f aca="false">F5+F54</f>
        <v>#REF!</v>
      </c>
      <c r="G156" s="46" t="n">
        <f aca="false">G5+G54</f>
        <v>675089.74</v>
      </c>
      <c r="H156" s="46" t="n">
        <f aca="false">H5+H54</f>
        <v>0</v>
      </c>
      <c r="I156" s="46" t="n">
        <f aca="false">I5+I54</f>
        <v>708151.015</v>
      </c>
      <c r="J156" s="48" t="n">
        <f aca="false">I156-E156</f>
        <v>198919.735</v>
      </c>
      <c r="K156" s="46" t="n">
        <f aca="false">K5+K54</f>
        <v>675089.74</v>
      </c>
      <c r="L156" s="46" t="n">
        <f aca="false">L5+L54</f>
        <v>540196.212</v>
      </c>
      <c r="M156" s="46" t="n">
        <f aca="false">M5+M54</f>
        <v>0</v>
      </c>
      <c r="N156" s="46" t="n">
        <f aca="false">N5+N54</f>
        <v>545222.726</v>
      </c>
      <c r="O156" s="46" t="n">
        <f aca="false">N156-K156</f>
        <v>-129867.014</v>
      </c>
      <c r="P156" s="46" t="n">
        <f aca="false">P5+P54</f>
        <v>540196.212</v>
      </c>
      <c r="Q156" s="46" t="n">
        <f aca="false">Q5+Q54</f>
        <v>629051.812</v>
      </c>
      <c r="R156" s="46" t="n">
        <f aca="false">Q156-P156</f>
        <v>88855.6</v>
      </c>
    </row>
    <row r="157" customFormat="false" ht="15.75" hidden="false" customHeight="false" outlineLevel="0" collapsed="false">
      <c r="B157" s="54"/>
    </row>
    <row r="158" customFormat="false" ht="15" hidden="false" customHeight="false" outlineLevel="0" collapsed="false">
      <c r="A158" s="31"/>
      <c r="C158" s="101"/>
      <c r="D158" s="101"/>
      <c r="E158" s="101"/>
      <c r="F158" s="101"/>
      <c r="G158" s="101"/>
      <c r="H158" s="101"/>
      <c r="I158" s="101"/>
      <c r="J158" s="102"/>
      <c r="K158" s="101"/>
      <c r="L158" s="101"/>
      <c r="M158" s="101"/>
      <c r="N158" s="101"/>
      <c r="O158" s="101"/>
      <c r="P158" s="101"/>
      <c r="Q158" s="101"/>
      <c r="R158" s="101"/>
    </row>
    <row r="159" customFormat="false" ht="15" hidden="false" customHeight="false" outlineLevel="0" collapsed="false">
      <c r="A159" s="31"/>
      <c r="C159" s="31"/>
      <c r="E159" s="103"/>
      <c r="G159" s="101"/>
      <c r="H159" s="101"/>
      <c r="I159" s="103"/>
      <c r="J159" s="102"/>
      <c r="K159" s="101"/>
      <c r="L159" s="101"/>
      <c r="M159" s="101"/>
      <c r="N159" s="101"/>
      <c r="O159" s="101"/>
      <c r="P159" s="101"/>
      <c r="Q159" s="101"/>
      <c r="R159" s="101"/>
    </row>
    <row r="160" customFormat="false" ht="15" hidden="false" customHeight="false" outlineLevel="0" collapsed="false">
      <c r="A160" s="31"/>
      <c r="C160" s="101"/>
      <c r="D160" s="101"/>
      <c r="E160" s="101"/>
      <c r="F160" s="101"/>
      <c r="G160" s="101"/>
      <c r="H160" s="101"/>
      <c r="I160" s="101"/>
      <c r="J160" s="102"/>
      <c r="K160" s="101"/>
      <c r="L160" s="101"/>
      <c r="M160" s="101"/>
      <c r="N160" s="101"/>
      <c r="O160" s="101"/>
      <c r="P160" s="101"/>
      <c r="Q160" s="101"/>
      <c r="R160" s="101"/>
    </row>
    <row r="161" customFormat="false" ht="15" hidden="false" customHeight="false" outlineLevel="0" collapsed="false">
      <c r="A161" s="31"/>
      <c r="C161" s="104"/>
      <c r="D161" s="104"/>
      <c r="E161" s="104"/>
      <c r="F161" s="104"/>
      <c r="G161" s="104"/>
      <c r="H161" s="104"/>
      <c r="I161" s="104"/>
      <c r="J161" s="102"/>
      <c r="K161" s="104"/>
      <c r="L161" s="104"/>
      <c r="M161" s="104"/>
      <c r="N161" s="104"/>
      <c r="O161" s="104"/>
      <c r="P161" s="104"/>
      <c r="Q161" s="104"/>
      <c r="R161" s="104"/>
    </row>
    <row r="162" customFormat="false" ht="15" hidden="false" customHeight="false" outlineLevel="0" collapsed="false">
      <c r="A162" s="31"/>
    </row>
    <row r="163" customFormat="false" ht="15" hidden="false" customHeight="false" outlineLevel="0" collapsed="false">
      <c r="A163" s="31"/>
      <c r="B163" s="105"/>
      <c r="C163" s="101"/>
      <c r="D163" s="101"/>
      <c r="E163" s="101"/>
      <c r="F163" s="101"/>
      <c r="G163" s="101"/>
      <c r="H163" s="101"/>
      <c r="I163" s="101"/>
      <c r="J163" s="102"/>
      <c r="K163" s="101"/>
      <c r="L163" s="101"/>
      <c r="M163" s="101"/>
      <c r="N163" s="101"/>
      <c r="O163" s="101"/>
      <c r="P163" s="101"/>
      <c r="Q163" s="101"/>
      <c r="R163" s="101"/>
    </row>
    <row r="164" customFormat="false" ht="15" hidden="false" customHeight="false" outlineLevel="0" collapsed="false">
      <c r="A164" s="31"/>
      <c r="C164" s="101"/>
      <c r="D164" s="101"/>
      <c r="E164" s="101"/>
      <c r="F164" s="101"/>
      <c r="G164" s="101"/>
      <c r="H164" s="101"/>
      <c r="I164" s="101"/>
      <c r="J164" s="102"/>
      <c r="K164" s="101"/>
      <c r="L164" s="101"/>
      <c r="M164" s="101"/>
      <c r="N164" s="101"/>
      <c r="O164" s="101"/>
      <c r="P164" s="101"/>
      <c r="Q164" s="101"/>
      <c r="R164" s="101"/>
    </row>
    <row r="165" customFormat="false" ht="15" hidden="false" customHeight="false" outlineLevel="0" collapsed="false">
      <c r="A165" s="31"/>
    </row>
    <row r="166" customFormat="false" ht="15" hidden="false" customHeight="false" outlineLevel="0" collapsed="false">
      <c r="A166" s="31"/>
      <c r="C166" s="101"/>
      <c r="D166" s="101"/>
      <c r="E166" s="101"/>
      <c r="F166" s="101"/>
      <c r="G166" s="101"/>
      <c r="H166" s="101"/>
      <c r="I166" s="101"/>
      <c r="J166" s="102"/>
      <c r="K166" s="101"/>
      <c r="L166" s="101"/>
      <c r="M166" s="101"/>
      <c r="N166" s="101"/>
      <c r="O166" s="101"/>
      <c r="P166" s="101"/>
      <c r="Q166" s="101"/>
      <c r="R166" s="101"/>
    </row>
    <row r="167" customFormat="false" ht="15" hidden="false" customHeight="false" outlineLevel="0" collapsed="false">
      <c r="B167" s="101"/>
    </row>
    <row r="169" customFormat="false" ht="15" hidden="false" customHeight="false" outlineLevel="0" collapsed="false">
      <c r="L169" s="101"/>
      <c r="M169" s="101"/>
      <c r="O169" s="101"/>
      <c r="P169" s="101"/>
      <c r="Q169" s="101"/>
      <c r="R169" s="10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101"/>
      <c r="H179" s="101"/>
      <c r="I179" s="31"/>
      <c r="J179" s="102"/>
      <c r="K179" s="101"/>
      <c r="L179" s="101"/>
      <c r="M179" s="101"/>
      <c r="N179" s="101"/>
      <c r="O179" s="101"/>
      <c r="P179" s="101"/>
      <c r="Q179" s="101"/>
      <c r="R179" s="101"/>
    </row>
  </sheetData>
  <mergeCells count="2">
    <mergeCell ref="B1:Q1"/>
    <mergeCell ref="A2:P2"/>
  </mergeCells>
  <printOptions headings="false" gridLines="false" gridLinesSet="true" horizontalCentered="true" verticalCentered="false"/>
  <pageMargins left="0.551388888888889" right="0.157638888888889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7.99"/>
    <col collapsed="false" customWidth="true" hidden="false" outlineLevel="0" max="2" min="2" style="107" width="6.99"/>
    <col collapsed="false" customWidth="true" hidden="false" outlineLevel="0" max="3" min="3" style="107" width="6.28"/>
    <col collapsed="false" customWidth="true" hidden="false" outlineLevel="0" max="4" min="4" style="108" width="14.14"/>
    <col collapsed="false" customWidth="true" hidden="false" outlineLevel="0" max="5" min="5" style="108" width="7.28"/>
    <col collapsed="false" customWidth="true" hidden="true" outlineLevel="0" max="7" min="6" style="109" width="13.28"/>
    <col collapsed="false" customWidth="true" hidden="false" outlineLevel="0" max="8" min="8" style="109" width="13.28"/>
    <col collapsed="false" customWidth="true" hidden="true" outlineLevel="0" max="9" min="9" style="110" width="13.28"/>
    <col collapsed="false" customWidth="true" hidden="true" outlineLevel="0" max="10" min="10" style="109" width="13.41"/>
    <col collapsed="false" customWidth="true" hidden="false" outlineLevel="0" max="11" min="11" style="109" width="13.41"/>
    <col collapsed="false" customWidth="true" hidden="true" outlineLevel="0" max="12" min="12" style="110" width="13.28"/>
    <col collapsed="false" customWidth="true" hidden="true" outlineLevel="0" max="13" min="13" style="109" width="13.41"/>
    <col collapsed="false" customWidth="true" hidden="false" outlineLevel="0" max="14" min="14" style="109" width="13.41"/>
    <col collapsed="false" customWidth="true" hidden="true" outlineLevel="0" max="15" min="15" style="110" width="13.28"/>
    <col collapsed="false" customWidth="true" hidden="false" outlineLevel="0" max="16" min="16" style="111" width="11.85"/>
    <col collapsed="false" customWidth="true" hidden="false" outlineLevel="0" max="17" min="17" style="111" width="13.14"/>
    <col collapsed="false" customWidth="true" hidden="false" outlineLevel="0" max="18" min="18" style="111" width="13.99"/>
    <col collapsed="false" customWidth="true" hidden="false" outlineLevel="0" max="19" min="19" style="111" width="9.28"/>
    <col collapsed="false" customWidth="false" hidden="false" outlineLevel="0" max="257" min="20" style="111" width="9.14"/>
  </cols>
  <sheetData>
    <row r="1" customFormat="false" ht="3" hidden="false" customHeight="true" outlineLevel="0" collapsed="false">
      <c r="B1" s="112"/>
      <c r="C1" s="112"/>
      <c r="D1" s="112"/>
      <c r="E1" s="112"/>
    </row>
    <row r="2" customFormat="false" ht="12.75" hidden="true" customHeight="false" outlineLevel="0" collapsed="false"/>
    <row r="3" customFormat="false" ht="63" hidden="false" customHeight="true" outlineLevel="0" collapsed="false">
      <c r="B3" s="112" t="s">
        <v>318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3"/>
    </row>
    <row r="4" customFormat="false" ht="0.75" hidden="false" customHeight="true" outlineLevel="0" collapsed="false">
      <c r="A4" s="114"/>
      <c r="B4" s="115"/>
      <c r="C4" s="113"/>
      <c r="D4" s="116"/>
      <c r="E4" s="116"/>
    </row>
    <row r="5" customFormat="false" ht="27" hidden="false" customHeight="true" outlineLevel="0" collapsed="false">
      <c r="A5" s="117" t="s">
        <v>319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6"/>
      <c r="O5" s="116"/>
    </row>
    <row r="6" customFormat="false" ht="6" hidden="false" customHeight="true" outlineLevel="0" collapsed="false">
      <c r="A6" s="118"/>
      <c r="B6" s="108"/>
      <c r="C6" s="108"/>
    </row>
    <row r="7" customFormat="false" ht="15.75" hidden="false" customHeight="true" outlineLevel="0" collapsed="false">
      <c r="A7" s="118"/>
      <c r="B7" s="108"/>
      <c r="C7" s="108"/>
      <c r="M7" s="119" t="s">
        <v>44</v>
      </c>
      <c r="N7" s="119" t="s">
        <v>44</v>
      </c>
    </row>
    <row r="8" customFormat="false" ht="29.25" hidden="false" customHeight="true" outlineLevel="0" collapsed="false">
      <c r="A8" s="120" t="s">
        <v>320</v>
      </c>
      <c r="B8" s="121" t="s">
        <v>321</v>
      </c>
      <c r="C8" s="121" t="s">
        <v>322</v>
      </c>
      <c r="D8" s="121" t="s">
        <v>323</v>
      </c>
      <c r="E8" s="121" t="s">
        <v>324</v>
      </c>
      <c r="F8" s="122"/>
      <c r="G8" s="122"/>
      <c r="H8" s="122"/>
      <c r="I8" s="122"/>
      <c r="J8" s="122"/>
      <c r="K8" s="122"/>
      <c r="L8" s="122"/>
      <c r="M8" s="122"/>
      <c r="N8" s="123"/>
      <c r="O8" s="124"/>
    </row>
    <row r="9" customFormat="false" ht="24.75" hidden="false" customHeight="true" outlineLevel="0" collapsed="false">
      <c r="A9" s="120"/>
      <c r="B9" s="121"/>
      <c r="C9" s="121"/>
      <c r="D9" s="121"/>
      <c r="E9" s="121"/>
      <c r="F9" s="122"/>
      <c r="G9" s="122"/>
      <c r="H9" s="122"/>
      <c r="I9" s="122"/>
      <c r="J9" s="122"/>
      <c r="K9" s="122"/>
      <c r="L9" s="122"/>
      <c r="M9" s="122"/>
      <c r="N9" s="125"/>
      <c r="O9" s="124"/>
    </row>
    <row r="10" customFormat="false" ht="24.75" hidden="false" customHeight="true" outlineLevel="0" collapsed="false">
      <c r="A10" s="120"/>
      <c r="B10" s="121"/>
      <c r="C10" s="121"/>
      <c r="D10" s="121"/>
      <c r="E10" s="121"/>
      <c r="F10" s="126" t="s">
        <v>7</v>
      </c>
      <c r="G10" s="126" t="s">
        <v>7</v>
      </c>
      <c r="H10" s="126" t="s">
        <v>7</v>
      </c>
      <c r="I10" s="127" t="s">
        <v>51</v>
      </c>
      <c r="J10" s="126" t="s">
        <v>8</v>
      </c>
      <c r="K10" s="126" t="s">
        <v>8</v>
      </c>
      <c r="L10" s="127" t="s">
        <v>51</v>
      </c>
      <c r="M10" s="126" t="s">
        <v>9</v>
      </c>
      <c r="N10" s="126" t="s">
        <v>9</v>
      </c>
      <c r="O10" s="127" t="s">
        <v>51</v>
      </c>
    </row>
    <row r="11" s="130" customFormat="true" ht="24.75" hidden="false" customHeight="true" outlineLevel="0" collapsed="false">
      <c r="A11" s="120" t="n">
        <v>1</v>
      </c>
      <c r="B11" s="121" t="n">
        <v>2</v>
      </c>
      <c r="C11" s="121" t="n">
        <v>3</v>
      </c>
      <c r="D11" s="121" t="n">
        <v>4</v>
      </c>
      <c r="E11" s="121" t="n">
        <v>5</v>
      </c>
      <c r="F11" s="128" t="n">
        <v>6</v>
      </c>
      <c r="G11" s="128" t="n">
        <v>6</v>
      </c>
      <c r="H11" s="128" t="n">
        <v>6</v>
      </c>
      <c r="I11" s="129"/>
      <c r="J11" s="128" t="n">
        <v>7</v>
      </c>
      <c r="K11" s="128" t="n">
        <v>7</v>
      </c>
      <c r="L11" s="129"/>
      <c r="M11" s="128" t="n">
        <v>8</v>
      </c>
      <c r="N11" s="128" t="n">
        <v>8</v>
      </c>
      <c r="O11" s="129"/>
    </row>
    <row r="12" s="135" customFormat="true" ht="14.25" hidden="false" customHeight="true" outlineLevel="0" collapsed="false">
      <c r="A12" s="131" t="s">
        <v>325</v>
      </c>
      <c r="B12" s="132" t="s">
        <v>326</v>
      </c>
      <c r="C12" s="132"/>
      <c r="D12" s="132"/>
      <c r="E12" s="132"/>
      <c r="F12" s="133" t="n">
        <f aca="false">F13+F23+F34+F81+F85+F122+F126</f>
        <v>63419.2</v>
      </c>
      <c r="G12" s="133" t="n">
        <f aca="false">G13+G23+G34+G81+G85+G122+G126+G118</f>
        <v>66739.3</v>
      </c>
      <c r="H12" s="133" t="n">
        <f aca="false">H13+H23+H34+H81+H85+H122+H126+H118</f>
        <v>69015.7</v>
      </c>
      <c r="I12" s="134" t="n">
        <f aca="false">H12-G12</f>
        <v>2276.39999999999</v>
      </c>
      <c r="J12" s="133" t="n">
        <f aca="false">J13+J23+J34+J81+J85+J122+J126+J118</f>
        <v>66315.3</v>
      </c>
      <c r="K12" s="133" t="n">
        <f aca="false">K13+K23+K34+K81+K85+K122+K126+K118</f>
        <v>66315.3</v>
      </c>
      <c r="L12" s="134" t="n">
        <f aca="false">K12-J12</f>
        <v>0</v>
      </c>
      <c r="M12" s="133" t="n">
        <f aca="false">M13+M23+M34+M81+M85+M122+M126+M118</f>
        <v>65392.3</v>
      </c>
      <c r="N12" s="133" t="n">
        <f aca="false">N13+N23+N34+N81+N85+N122+N126+N118</f>
        <v>65392.3</v>
      </c>
      <c r="O12" s="134" t="n">
        <f aca="false">N12-M12</f>
        <v>0</v>
      </c>
      <c r="Q12" s="136"/>
    </row>
    <row r="13" s="135" customFormat="true" ht="25.5" hidden="false" customHeight="true" outlineLevel="0" collapsed="false">
      <c r="A13" s="131" t="s">
        <v>327</v>
      </c>
      <c r="B13" s="132" t="s">
        <v>326</v>
      </c>
      <c r="C13" s="132" t="s">
        <v>328</v>
      </c>
      <c r="D13" s="132"/>
      <c r="E13" s="132"/>
      <c r="F13" s="133" t="n">
        <f aca="false">F14+F18</f>
        <v>1777.1</v>
      </c>
      <c r="G13" s="133" t="n">
        <f aca="false">G14+G18</f>
        <v>1777.1</v>
      </c>
      <c r="H13" s="133" t="n">
        <f aca="false">H14+H18</f>
        <v>1777.1</v>
      </c>
      <c r="I13" s="134" t="n">
        <f aca="false">H13-G13</f>
        <v>0</v>
      </c>
      <c r="J13" s="133" t="n">
        <f aca="false">J14+J18</f>
        <v>1777.1</v>
      </c>
      <c r="K13" s="133" t="n">
        <f aca="false">K14+K18</f>
        <v>1777.1</v>
      </c>
      <c r="L13" s="134" t="n">
        <f aca="false">K13-J13</f>
        <v>0</v>
      </c>
      <c r="M13" s="133" t="n">
        <f aca="false">M14+M18</f>
        <v>1777.1</v>
      </c>
      <c r="N13" s="133" t="n">
        <f aca="false">N14+N18</f>
        <v>1777.1</v>
      </c>
      <c r="O13" s="134" t="n">
        <f aca="false">N13-M13</f>
        <v>0</v>
      </c>
    </row>
    <row r="14" s="135" customFormat="true" ht="14.25" hidden="false" customHeight="true" outlineLevel="0" collapsed="false">
      <c r="A14" s="137" t="s">
        <v>329</v>
      </c>
      <c r="B14" s="138" t="s">
        <v>326</v>
      </c>
      <c r="C14" s="138" t="s">
        <v>328</v>
      </c>
      <c r="D14" s="138" t="s">
        <v>330</v>
      </c>
      <c r="E14" s="132"/>
      <c r="F14" s="139" t="n">
        <f aca="false">F15</f>
        <v>1777.1</v>
      </c>
      <c r="G14" s="139" t="n">
        <f aca="false">G15</f>
        <v>1777.1</v>
      </c>
      <c r="H14" s="139" t="n">
        <f aca="false">H15</f>
        <v>1777.1</v>
      </c>
      <c r="I14" s="134" t="n">
        <f aca="false">H14-G14</f>
        <v>0</v>
      </c>
      <c r="J14" s="139" t="n">
        <f aca="false">J15</f>
        <v>1777.1</v>
      </c>
      <c r="K14" s="139" t="n">
        <f aca="false">K15</f>
        <v>1777.1</v>
      </c>
      <c r="L14" s="134" t="n">
        <f aca="false">K14-J14</f>
        <v>0</v>
      </c>
      <c r="M14" s="139" t="n">
        <f aca="false">M15</f>
        <v>1777.1</v>
      </c>
      <c r="N14" s="139" t="n">
        <f aca="false">N15</f>
        <v>1777.1</v>
      </c>
      <c r="O14" s="134" t="n">
        <f aca="false">N14-M14</f>
        <v>0</v>
      </c>
      <c r="P14" s="136"/>
      <c r="Q14" s="136"/>
    </row>
    <row r="15" s="142" customFormat="true" ht="14.25" hidden="false" customHeight="true" outlineLevel="0" collapsed="false">
      <c r="A15" s="140" t="s">
        <v>331</v>
      </c>
      <c r="B15" s="138" t="s">
        <v>326</v>
      </c>
      <c r="C15" s="138" t="s">
        <v>328</v>
      </c>
      <c r="D15" s="138" t="s">
        <v>332</v>
      </c>
      <c r="E15" s="138"/>
      <c r="F15" s="141" t="n">
        <f aca="false">F16</f>
        <v>1777.1</v>
      </c>
      <c r="G15" s="141" t="n">
        <f aca="false">G16</f>
        <v>1777.1</v>
      </c>
      <c r="H15" s="141" t="n">
        <f aca="false">H16</f>
        <v>1777.1</v>
      </c>
      <c r="I15" s="134" t="n">
        <f aca="false">H15-G15</f>
        <v>0</v>
      </c>
      <c r="J15" s="141" t="n">
        <f aca="false">J16</f>
        <v>1777.1</v>
      </c>
      <c r="K15" s="141" t="n">
        <f aca="false">K16</f>
        <v>1777.1</v>
      </c>
      <c r="L15" s="134" t="n">
        <f aca="false">K15-J15</f>
        <v>0</v>
      </c>
      <c r="M15" s="141" t="n">
        <f aca="false">M16</f>
        <v>1777.1</v>
      </c>
      <c r="N15" s="141" t="n">
        <f aca="false">N16</f>
        <v>1777.1</v>
      </c>
      <c r="O15" s="134" t="n">
        <f aca="false">N15-M15</f>
        <v>0</v>
      </c>
    </row>
    <row r="16" s="142" customFormat="true" ht="16.5" hidden="false" customHeight="true" outlineLevel="0" collapsed="false">
      <c r="A16" s="140" t="s">
        <v>333</v>
      </c>
      <c r="B16" s="138" t="s">
        <v>326</v>
      </c>
      <c r="C16" s="138" t="s">
        <v>328</v>
      </c>
      <c r="D16" s="138" t="s">
        <v>334</v>
      </c>
      <c r="E16" s="138"/>
      <c r="F16" s="141" t="n">
        <f aca="false">F17</f>
        <v>1777.1</v>
      </c>
      <c r="G16" s="141" t="n">
        <f aca="false">G17</f>
        <v>1777.1</v>
      </c>
      <c r="H16" s="141" t="n">
        <f aca="false">H17</f>
        <v>1777.1</v>
      </c>
      <c r="I16" s="134" t="n">
        <f aca="false">H16-G16</f>
        <v>0</v>
      </c>
      <c r="J16" s="141" t="n">
        <f aca="false">J17</f>
        <v>1777.1</v>
      </c>
      <c r="K16" s="141" t="n">
        <f aca="false">K17</f>
        <v>1777.1</v>
      </c>
      <c r="L16" s="134" t="n">
        <f aca="false">K16-J16</f>
        <v>0</v>
      </c>
      <c r="M16" s="141" t="n">
        <f aca="false">M17</f>
        <v>1777.1</v>
      </c>
      <c r="N16" s="141" t="n">
        <f aca="false">N17</f>
        <v>1777.1</v>
      </c>
      <c r="O16" s="134" t="n">
        <f aca="false">N16-M16</f>
        <v>0</v>
      </c>
    </row>
    <row r="17" s="142" customFormat="true" ht="27" hidden="false" customHeight="true" outlineLevel="0" collapsed="false">
      <c r="A17" s="143" t="s">
        <v>335</v>
      </c>
      <c r="B17" s="138" t="s">
        <v>326</v>
      </c>
      <c r="C17" s="138" t="s">
        <v>328</v>
      </c>
      <c r="D17" s="138" t="s">
        <v>334</v>
      </c>
      <c r="E17" s="138" t="s">
        <v>336</v>
      </c>
      <c r="F17" s="141" t="n">
        <v>1777.1</v>
      </c>
      <c r="G17" s="141" t="n">
        <v>1777.1</v>
      </c>
      <c r="H17" s="141" t="n">
        <v>1777.1</v>
      </c>
      <c r="I17" s="134" t="n">
        <f aca="false">H17-G17</f>
        <v>0</v>
      </c>
      <c r="J17" s="141" t="n">
        <v>1777.1</v>
      </c>
      <c r="K17" s="141" t="n">
        <v>1777.1</v>
      </c>
      <c r="L17" s="134" t="n">
        <f aca="false">K17-J17</f>
        <v>0</v>
      </c>
      <c r="M17" s="141" t="n">
        <v>1777.1</v>
      </c>
      <c r="N17" s="141" t="n">
        <v>1777.1</v>
      </c>
      <c r="O17" s="134" t="n">
        <f aca="false">N17-M17</f>
        <v>0</v>
      </c>
      <c r="P17" s="144"/>
    </row>
    <row r="18" s="142" customFormat="true" ht="24.75" hidden="true" customHeight="true" outlineLevel="0" collapsed="false">
      <c r="A18" s="145" t="s">
        <v>337</v>
      </c>
      <c r="B18" s="138" t="s">
        <v>326</v>
      </c>
      <c r="C18" s="138" t="s">
        <v>328</v>
      </c>
      <c r="D18" s="138" t="s">
        <v>338</v>
      </c>
      <c r="E18" s="138"/>
      <c r="F18" s="141" t="n">
        <f aca="false">F19</f>
        <v>0</v>
      </c>
      <c r="G18" s="141" t="n">
        <f aca="false">G19</f>
        <v>0</v>
      </c>
      <c r="H18" s="141" t="n">
        <f aca="false">H19</f>
        <v>0</v>
      </c>
      <c r="I18" s="134" t="n">
        <f aca="false">H18-G18</f>
        <v>0</v>
      </c>
      <c r="J18" s="141" t="n">
        <f aca="false">J19</f>
        <v>0</v>
      </c>
      <c r="K18" s="141" t="n">
        <f aca="false">K19</f>
        <v>0</v>
      </c>
      <c r="L18" s="134" t="n">
        <f aca="false">K18-J18</f>
        <v>0</v>
      </c>
      <c r="M18" s="141" t="n">
        <f aca="false">M19</f>
        <v>0</v>
      </c>
      <c r="N18" s="141" t="n">
        <f aca="false">N19</f>
        <v>0</v>
      </c>
      <c r="O18" s="134" t="n">
        <f aca="false">N18-M18</f>
        <v>0</v>
      </c>
      <c r="P18" s="144"/>
    </row>
    <row r="19" s="142" customFormat="true" ht="41.25" hidden="true" customHeight="true" outlineLevel="0" collapsed="false">
      <c r="A19" s="145" t="s">
        <v>339</v>
      </c>
      <c r="B19" s="138" t="s">
        <v>326</v>
      </c>
      <c r="C19" s="138" t="s">
        <v>328</v>
      </c>
      <c r="D19" s="138" t="s">
        <v>340</v>
      </c>
      <c r="E19" s="138"/>
      <c r="F19" s="141" t="n">
        <f aca="false">F20</f>
        <v>0</v>
      </c>
      <c r="G19" s="141" t="n">
        <f aca="false">G20</f>
        <v>0</v>
      </c>
      <c r="H19" s="141" t="n">
        <f aca="false">H20</f>
        <v>0</v>
      </c>
      <c r="I19" s="134" t="n">
        <f aca="false">H19-G19</f>
        <v>0</v>
      </c>
      <c r="J19" s="141" t="n">
        <f aca="false">J20</f>
        <v>0</v>
      </c>
      <c r="K19" s="141" t="n">
        <f aca="false">K20</f>
        <v>0</v>
      </c>
      <c r="L19" s="134" t="n">
        <f aca="false">K19-J19</f>
        <v>0</v>
      </c>
      <c r="M19" s="141" t="n">
        <f aca="false">M20</f>
        <v>0</v>
      </c>
      <c r="N19" s="141" t="n">
        <f aca="false">N20</f>
        <v>0</v>
      </c>
      <c r="O19" s="134" t="n">
        <f aca="false">N19-M19</f>
        <v>0</v>
      </c>
      <c r="P19" s="144"/>
    </row>
    <row r="20" s="142" customFormat="true" ht="27" hidden="true" customHeight="true" outlineLevel="0" collapsed="false">
      <c r="A20" s="146" t="s">
        <v>341</v>
      </c>
      <c r="B20" s="138" t="s">
        <v>326</v>
      </c>
      <c r="C20" s="138" t="s">
        <v>328</v>
      </c>
      <c r="D20" s="138" t="s">
        <v>342</v>
      </c>
      <c r="E20" s="138"/>
      <c r="F20" s="141" t="n">
        <f aca="false">F21</f>
        <v>0</v>
      </c>
      <c r="G20" s="141" t="n">
        <f aca="false">G21</f>
        <v>0</v>
      </c>
      <c r="H20" s="141" t="n">
        <f aca="false">H21</f>
        <v>0</v>
      </c>
      <c r="I20" s="134" t="n">
        <f aca="false">H20-G20</f>
        <v>0</v>
      </c>
      <c r="J20" s="141" t="n">
        <f aca="false">J21</f>
        <v>0</v>
      </c>
      <c r="K20" s="141" t="n">
        <f aca="false">K21</f>
        <v>0</v>
      </c>
      <c r="L20" s="134" t="n">
        <f aca="false">K20-J20</f>
        <v>0</v>
      </c>
      <c r="M20" s="141" t="n">
        <f aca="false">M21</f>
        <v>0</v>
      </c>
      <c r="N20" s="141" t="n">
        <f aca="false">N21</f>
        <v>0</v>
      </c>
      <c r="O20" s="134" t="n">
        <f aca="false">N20-M20</f>
        <v>0</v>
      </c>
      <c r="P20" s="144"/>
    </row>
    <row r="21" s="142" customFormat="true" ht="125.25" hidden="true" customHeight="true" outlineLevel="0" collapsed="false">
      <c r="A21" s="143" t="s">
        <v>343</v>
      </c>
      <c r="B21" s="138" t="s">
        <v>326</v>
      </c>
      <c r="C21" s="138" t="s">
        <v>328</v>
      </c>
      <c r="D21" s="147" t="s">
        <v>344</v>
      </c>
      <c r="E21" s="138"/>
      <c r="F21" s="141" t="n">
        <f aca="false">F22</f>
        <v>0</v>
      </c>
      <c r="G21" s="141" t="n">
        <f aca="false">G22</f>
        <v>0</v>
      </c>
      <c r="H21" s="141" t="n">
        <f aca="false">H22</f>
        <v>0</v>
      </c>
      <c r="I21" s="134" t="n">
        <f aca="false">H21-G21</f>
        <v>0</v>
      </c>
      <c r="J21" s="141" t="n">
        <f aca="false">J22</f>
        <v>0</v>
      </c>
      <c r="K21" s="141" t="n">
        <f aca="false">K22</f>
        <v>0</v>
      </c>
      <c r="L21" s="134" t="n">
        <f aca="false">K21-J21</f>
        <v>0</v>
      </c>
      <c r="M21" s="141" t="n">
        <f aca="false">M22</f>
        <v>0</v>
      </c>
      <c r="N21" s="141" t="n">
        <f aca="false">N22</f>
        <v>0</v>
      </c>
      <c r="O21" s="134" t="n">
        <f aca="false">N21-M21</f>
        <v>0</v>
      </c>
      <c r="P21" s="144"/>
    </row>
    <row r="22" s="142" customFormat="true" ht="27" hidden="true" customHeight="true" outlineLevel="0" collapsed="false">
      <c r="A22" s="143" t="s">
        <v>335</v>
      </c>
      <c r="B22" s="138" t="s">
        <v>326</v>
      </c>
      <c r="C22" s="138" t="s">
        <v>328</v>
      </c>
      <c r="D22" s="147" t="s">
        <v>344</v>
      </c>
      <c r="E22" s="138" t="s">
        <v>336</v>
      </c>
      <c r="F22" s="141" t="n">
        <v>0</v>
      </c>
      <c r="G22" s="141" t="n">
        <v>0</v>
      </c>
      <c r="H22" s="141" t="n">
        <v>0</v>
      </c>
      <c r="I22" s="134" t="n">
        <f aca="false">H22-G22</f>
        <v>0</v>
      </c>
      <c r="J22" s="141" t="n">
        <v>0</v>
      </c>
      <c r="K22" s="141" t="n">
        <v>0</v>
      </c>
      <c r="L22" s="134" t="n">
        <f aca="false">K22-J22</f>
        <v>0</v>
      </c>
      <c r="M22" s="141" t="n">
        <v>0</v>
      </c>
      <c r="N22" s="141" t="n">
        <v>0</v>
      </c>
      <c r="O22" s="134" t="n">
        <f aca="false">N22-M22</f>
        <v>0</v>
      </c>
      <c r="P22" s="144"/>
    </row>
    <row r="23" s="135" customFormat="true" ht="37.5" hidden="false" customHeight="true" outlineLevel="0" collapsed="false">
      <c r="A23" s="148" t="s">
        <v>345</v>
      </c>
      <c r="B23" s="132" t="s">
        <v>326</v>
      </c>
      <c r="C23" s="132" t="s">
        <v>346</v>
      </c>
      <c r="D23" s="132"/>
      <c r="E23" s="132"/>
      <c r="F23" s="133" t="n">
        <f aca="false">F24+F29</f>
        <v>2180.7</v>
      </c>
      <c r="G23" s="133" t="n">
        <f aca="false">G24+G29</f>
        <v>2180.7</v>
      </c>
      <c r="H23" s="133" t="n">
        <f aca="false">H24+H29</f>
        <v>2180.7</v>
      </c>
      <c r="I23" s="134" t="n">
        <f aca="false">H23-G23</f>
        <v>0</v>
      </c>
      <c r="J23" s="133" t="n">
        <f aca="false">J24+J29</f>
        <v>2180.7</v>
      </c>
      <c r="K23" s="133" t="n">
        <f aca="false">K24+K29</f>
        <v>2180.7</v>
      </c>
      <c r="L23" s="134" t="n">
        <f aca="false">K23-J23</f>
        <v>0</v>
      </c>
      <c r="M23" s="133" t="n">
        <f aca="false">M24+M29</f>
        <v>2180.7</v>
      </c>
      <c r="N23" s="133" t="n">
        <f aca="false">N24+N29</f>
        <v>2180.7</v>
      </c>
      <c r="O23" s="134" t="n">
        <f aca="false">N23-M23</f>
        <v>0</v>
      </c>
      <c r="P23" s="136"/>
      <c r="Q23" s="136"/>
      <c r="R23" s="149"/>
    </row>
    <row r="24" s="142" customFormat="true" ht="23.25" hidden="false" customHeight="true" outlineLevel="0" collapsed="false">
      <c r="A24" s="137" t="s">
        <v>347</v>
      </c>
      <c r="B24" s="138" t="s">
        <v>326</v>
      </c>
      <c r="C24" s="138" t="s">
        <v>346</v>
      </c>
      <c r="D24" s="138" t="s">
        <v>348</v>
      </c>
      <c r="E24" s="138"/>
      <c r="F24" s="141" t="n">
        <f aca="false">F25</f>
        <v>2180.7</v>
      </c>
      <c r="G24" s="141" t="n">
        <f aca="false">G25</f>
        <v>2180.7</v>
      </c>
      <c r="H24" s="141" t="n">
        <f aca="false">H25</f>
        <v>2180.7</v>
      </c>
      <c r="I24" s="134" t="n">
        <f aca="false">H24-G24</f>
        <v>0</v>
      </c>
      <c r="J24" s="141" t="n">
        <f aca="false">J25</f>
        <v>2180.7</v>
      </c>
      <c r="K24" s="141" t="n">
        <f aca="false">K25</f>
        <v>2180.7</v>
      </c>
      <c r="L24" s="134" t="n">
        <f aca="false">K24-J24</f>
        <v>0</v>
      </c>
      <c r="M24" s="141" t="n">
        <f aca="false">M25</f>
        <v>2180.7</v>
      </c>
      <c r="N24" s="141" t="n">
        <f aca="false">N25</f>
        <v>2180.7</v>
      </c>
      <c r="O24" s="134" t="n">
        <f aca="false">N24-M24</f>
        <v>0</v>
      </c>
    </row>
    <row r="25" s="142" customFormat="true" ht="17.25" hidden="false" customHeight="true" outlineLevel="0" collapsed="false">
      <c r="A25" s="140" t="s">
        <v>333</v>
      </c>
      <c r="B25" s="138" t="s">
        <v>326</v>
      </c>
      <c r="C25" s="138" t="s">
        <v>346</v>
      </c>
      <c r="D25" s="138" t="s">
        <v>349</v>
      </c>
      <c r="E25" s="138"/>
      <c r="F25" s="141" t="n">
        <f aca="false">F26+F27+F28</f>
        <v>2180.7</v>
      </c>
      <c r="G25" s="141" t="n">
        <f aca="false">G26+G27+G28</f>
        <v>2180.7</v>
      </c>
      <c r="H25" s="141" t="n">
        <f aca="false">H26+H27+H28</f>
        <v>2180.7</v>
      </c>
      <c r="I25" s="134" t="n">
        <f aca="false">H25-G25</f>
        <v>0</v>
      </c>
      <c r="J25" s="141" t="n">
        <f aca="false">J26+J27+J28</f>
        <v>2180.7</v>
      </c>
      <c r="K25" s="141" t="n">
        <f aca="false">K26+K27+K28</f>
        <v>2180.7</v>
      </c>
      <c r="L25" s="134" t="n">
        <f aca="false">K25-J25</f>
        <v>0</v>
      </c>
      <c r="M25" s="141" t="n">
        <f aca="false">M26+M27+M28</f>
        <v>2180.7</v>
      </c>
      <c r="N25" s="141" t="n">
        <f aca="false">N26+N27+N28</f>
        <v>2180.7</v>
      </c>
      <c r="O25" s="134" t="n">
        <f aca="false">N25-M25</f>
        <v>0</v>
      </c>
    </row>
    <row r="26" s="142" customFormat="true" ht="23.25" hidden="false" customHeight="true" outlineLevel="0" collapsed="false">
      <c r="A26" s="143" t="s">
        <v>335</v>
      </c>
      <c r="B26" s="138" t="s">
        <v>326</v>
      </c>
      <c r="C26" s="138" t="s">
        <v>346</v>
      </c>
      <c r="D26" s="138" t="s">
        <v>349</v>
      </c>
      <c r="E26" s="138" t="s">
        <v>336</v>
      </c>
      <c r="F26" s="141" t="n">
        <f aca="false">1636.4+21</f>
        <v>1657.4</v>
      </c>
      <c r="G26" s="141" t="n">
        <f aca="false">1636.4+21</f>
        <v>1657.4</v>
      </c>
      <c r="H26" s="141" t="n">
        <f aca="false">1636.4+21</f>
        <v>1657.4</v>
      </c>
      <c r="I26" s="134" t="n">
        <f aca="false">H26-G26</f>
        <v>0</v>
      </c>
      <c r="J26" s="141" t="n">
        <f aca="false">1636.4+21</f>
        <v>1657.4</v>
      </c>
      <c r="K26" s="141" t="n">
        <f aca="false">1636.4+21</f>
        <v>1657.4</v>
      </c>
      <c r="L26" s="134" t="n">
        <f aca="false">K26-J26</f>
        <v>0</v>
      </c>
      <c r="M26" s="141" t="n">
        <f aca="false">1636.4+21</f>
        <v>1657.4</v>
      </c>
      <c r="N26" s="141" t="n">
        <f aca="false">1636.4+21</f>
        <v>1657.4</v>
      </c>
      <c r="O26" s="134" t="n">
        <f aca="false">N26-M26</f>
        <v>0</v>
      </c>
      <c r="P26" s="144"/>
    </row>
    <row r="27" s="142" customFormat="true" ht="25.5" hidden="false" customHeight="true" outlineLevel="0" collapsed="false">
      <c r="A27" s="140" t="s">
        <v>350</v>
      </c>
      <c r="B27" s="138" t="s">
        <v>326</v>
      </c>
      <c r="C27" s="138" t="s">
        <v>346</v>
      </c>
      <c r="D27" s="138" t="s">
        <v>349</v>
      </c>
      <c r="E27" s="138" t="s">
        <v>351</v>
      </c>
      <c r="F27" s="141" t="n">
        <v>522.3</v>
      </c>
      <c r="G27" s="141" t="n">
        <v>522.3</v>
      </c>
      <c r="H27" s="141" t="n">
        <v>522.3</v>
      </c>
      <c r="I27" s="134" t="n">
        <f aca="false">H27-G27</f>
        <v>0</v>
      </c>
      <c r="J27" s="141" t="n">
        <v>522.3</v>
      </c>
      <c r="K27" s="141" t="n">
        <v>522.3</v>
      </c>
      <c r="L27" s="134" t="n">
        <f aca="false">K27-J27</f>
        <v>0</v>
      </c>
      <c r="M27" s="141" t="n">
        <v>522.3</v>
      </c>
      <c r="N27" s="141" t="n">
        <v>522.3</v>
      </c>
      <c r="O27" s="134" t="n">
        <f aca="false">N27-M27</f>
        <v>0</v>
      </c>
    </row>
    <row r="28" s="142" customFormat="true" ht="14.25" hidden="false" customHeight="true" outlineLevel="0" collapsed="false">
      <c r="A28" s="143" t="s">
        <v>352</v>
      </c>
      <c r="B28" s="138" t="s">
        <v>326</v>
      </c>
      <c r="C28" s="138" t="s">
        <v>346</v>
      </c>
      <c r="D28" s="138" t="s">
        <v>349</v>
      </c>
      <c r="E28" s="138" t="s">
        <v>353</v>
      </c>
      <c r="F28" s="141" t="n">
        <v>1</v>
      </c>
      <c r="G28" s="141" t="n">
        <v>1</v>
      </c>
      <c r="H28" s="141" t="n">
        <v>1</v>
      </c>
      <c r="I28" s="134" t="n">
        <f aca="false">H28-G28</f>
        <v>0</v>
      </c>
      <c r="J28" s="141" t="n">
        <v>1</v>
      </c>
      <c r="K28" s="141" t="n">
        <v>1</v>
      </c>
      <c r="L28" s="134" t="n">
        <f aca="false">K28-J28</f>
        <v>0</v>
      </c>
      <c r="M28" s="141" t="n">
        <v>1</v>
      </c>
      <c r="N28" s="141" t="n">
        <v>1</v>
      </c>
      <c r="O28" s="134" t="n">
        <f aca="false">N28-M28</f>
        <v>0</v>
      </c>
    </row>
    <row r="29" s="142" customFormat="true" ht="24.75" hidden="true" customHeight="true" outlineLevel="0" collapsed="false">
      <c r="A29" s="145" t="s">
        <v>337</v>
      </c>
      <c r="B29" s="138" t="s">
        <v>326</v>
      </c>
      <c r="C29" s="138" t="s">
        <v>346</v>
      </c>
      <c r="D29" s="138" t="s">
        <v>338</v>
      </c>
      <c r="E29" s="138"/>
      <c r="F29" s="141" t="n">
        <f aca="false">F30</f>
        <v>0</v>
      </c>
      <c r="G29" s="141" t="n">
        <f aca="false">G30</f>
        <v>0</v>
      </c>
      <c r="H29" s="141" t="n">
        <f aca="false">H30</f>
        <v>0</v>
      </c>
      <c r="I29" s="134" t="n">
        <f aca="false">H29-G29</f>
        <v>0</v>
      </c>
      <c r="J29" s="141" t="n">
        <f aca="false">J30</f>
        <v>0</v>
      </c>
      <c r="K29" s="141" t="n">
        <f aca="false">K30</f>
        <v>0</v>
      </c>
      <c r="L29" s="134" t="n">
        <f aca="false">K29-J29</f>
        <v>0</v>
      </c>
      <c r="M29" s="141" t="n">
        <f aca="false">M30</f>
        <v>0</v>
      </c>
      <c r="N29" s="141" t="n">
        <f aca="false">N30</f>
        <v>0</v>
      </c>
      <c r="O29" s="134" t="n">
        <f aca="false">N29-M29</f>
        <v>0</v>
      </c>
    </row>
    <row r="30" s="142" customFormat="true" ht="40.5" hidden="true" customHeight="true" outlineLevel="0" collapsed="false">
      <c r="A30" s="145" t="s">
        <v>339</v>
      </c>
      <c r="B30" s="138" t="s">
        <v>326</v>
      </c>
      <c r="C30" s="138" t="s">
        <v>346</v>
      </c>
      <c r="D30" s="138" t="s">
        <v>340</v>
      </c>
      <c r="E30" s="138"/>
      <c r="F30" s="141" t="n">
        <f aca="false">F31</f>
        <v>0</v>
      </c>
      <c r="G30" s="141" t="n">
        <f aca="false">G31</f>
        <v>0</v>
      </c>
      <c r="H30" s="141" t="n">
        <f aca="false">H31</f>
        <v>0</v>
      </c>
      <c r="I30" s="134" t="n">
        <f aca="false">H30-G30</f>
        <v>0</v>
      </c>
      <c r="J30" s="141" t="n">
        <f aca="false">J31</f>
        <v>0</v>
      </c>
      <c r="K30" s="141" t="n">
        <f aca="false">K31</f>
        <v>0</v>
      </c>
      <c r="L30" s="134" t="n">
        <f aca="false">K30-J30</f>
        <v>0</v>
      </c>
      <c r="M30" s="141" t="n">
        <f aca="false">M31</f>
        <v>0</v>
      </c>
      <c r="N30" s="141" t="n">
        <f aca="false">N31</f>
        <v>0</v>
      </c>
      <c r="O30" s="134" t="n">
        <f aca="false">N30-M30</f>
        <v>0</v>
      </c>
    </row>
    <row r="31" s="142" customFormat="true" ht="26.25" hidden="true" customHeight="true" outlineLevel="0" collapsed="false">
      <c r="A31" s="146" t="s">
        <v>341</v>
      </c>
      <c r="B31" s="138" t="s">
        <v>326</v>
      </c>
      <c r="C31" s="138" t="s">
        <v>346</v>
      </c>
      <c r="D31" s="138" t="s">
        <v>342</v>
      </c>
      <c r="E31" s="138"/>
      <c r="F31" s="141" t="n">
        <f aca="false">F32</f>
        <v>0</v>
      </c>
      <c r="G31" s="141" t="n">
        <f aca="false">G32</f>
        <v>0</v>
      </c>
      <c r="H31" s="141" t="n">
        <f aca="false">H32</f>
        <v>0</v>
      </c>
      <c r="I31" s="134" t="n">
        <f aca="false">H31-G31</f>
        <v>0</v>
      </c>
      <c r="J31" s="141" t="n">
        <f aca="false">J32</f>
        <v>0</v>
      </c>
      <c r="K31" s="141" t="n">
        <f aca="false">K32</f>
        <v>0</v>
      </c>
      <c r="L31" s="134" t="n">
        <f aca="false">K31-J31</f>
        <v>0</v>
      </c>
      <c r="M31" s="141" t="n">
        <f aca="false">M32</f>
        <v>0</v>
      </c>
      <c r="N31" s="141" t="n">
        <f aca="false">N32</f>
        <v>0</v>
      </c>
      <c r="O31" s="134" t="n">
        <f aca="false">N31-M31</f>
        <v>0</v>
      </c>
    </row>
    <row r="32" s="142" customFormat="true" ht="118.5" hidden="true" customHeight="true" outlineLevel="0" collapsed="false">
      <c r="A32" s="143" t="s">
        <v>343</v>
      </c>
      <c r="B32" s="138" t="s">
        <v>326</v>
      </c>
      <c r="C32" s="138" t="s">
        <v>346</v>
      </c>
      <c r="D32" s="147" t="s">
        <v>344</v>
      </c>
      <c r="E32" s="138"/>
      <c r="F32" s="141" t="n">
        <f aca="false">F33</f>
        <v>0</v>
      </c>
      <c r="G32" s="141" t="n">
        <f aca="false">G33</f>
        <v>0</v>
      </c>
      <c r="H32" s="141" t="n">
        <f aca="false">H33</f>
        <v>0</v>
      </c>
      <c r="I32" s="134" t="n">
        <f aca="false">H32-G32</f>
        <v>0</v>
      </c>
      <c r="J32" s="141" t="n">
        <f aca="false">J33</f>
        <v>0</v>
      </c>
      <c r="K32" s="141" t="n">
        <f aca="false">K33</f>
        <v>0</v>
      </c>
      <c r="L32" s="134" t="n">
        <f aca="false">K32-J32</f>
        <v>0</v>
      </c>
      <c r="M32" s="141" t="n">
        <f aca="false">M33</f>
        <v>0</v>
      </c>
      <c r="N32" s="141" t="n">
        <f aca="false">N33</f>
        <v>0</v>
      </c>
      <c r="O32" s="134" t="n">
        <f aca="false">N32-M32</f>
        <v>0</v>
      </c>
    </row>
    <row r="33" s="142" customFormat="true" ht="24" hidden="true" customHeight="true" outlineLevel="0" collapsed="false">
      <c r="A33" s="143" t="s">
        <v>335</v>
      </c>
      <c r="B33" s="138" t="s">
        <v>326</v>
      </c>
      <c r="C33" s="138" t="s">
        <v>346</v>
      </c>
      <c r="D33" s="147" t="s">
        <v>344</v>
      </c>
      <c r="E33" s="138" t="s">
        <v>336</v>
      </c>
      <c r="F33" s="141" t="n">
        <v>0</v>
      </c>
      <c r="G33" s="141" t="n">
        <v>0</v>
      </c>
      <c r="H33" s="141" t="n">
        <v>0</v>
      </c>
      <c r="I33" s="134" t="n">
        <f aca="false">H33-G33</f>
        <v>0</v>
      </c>
      <c r="J33" s="141" t="n">
        <v>0</v>
      </c>
      <c r="K33" s="141" t="n">
        <v>0</v>
      </c>
      <c r="L33" s="134" t="n">
        <f aca="false">K33-J33</f>
        <v>0</v>
      </c>
      <c r="M33" s="141" t="n">
        <v>0</v>
      </c>
      <c r="N33" s="141" t="n">
        <v>0</v>
      </c>
      <c r="O33" s="134" t="n">
        <f aca="false">N33-M33</f>
        <v>0</v>
      </c>
    </row>
    <row r="34" s="135" customFormat="true" ht="37.5" hidden="false" customHeight="true" outlineLevel="0" collapsed="false">
      <c r="A34" s="150" t="s">
        <v>354</v>
      </c>
      <c r="B34" s="132" t="s">
        <v>326</v>
      </c>
      <c r="C34" s="132" t="s">
        <v>355</v>
      </c>
      <c r="D34" s="132"/>
      <c r="E34" s="132"/>
      <c r="F34" s="133" t="n">
        <f aca="false">F38+F43+F49+F63+F74+F69+F35</f>
        <v>22355.5</v>
      </c>
      <c r="G34" s="133" t="n">
        <f aca="false">G38+G43+G49+G63+G74+G69+G35</f>
        <v>23077.6</v>
      </c>
      <c r="H34" s="133" t="n">
        <f aca="false">H38+H43+H49+H63+H74+H69+H35</f>
        <v>23077.6</v>
      </c>
      <c r="I34" s="134" t="n">
        <f aca="false">H34-G34</f>
        <v>0</v>
      </c>
      <c r="J34" s="133" t="n">
        <f aca="false">J38+J43+J49+J63+J74+J69+J35</f>
        <v>24077.6</v>
      </c>
      <c r="K34" s="133" t="n">
        <f aca="false">K38+K43+K49+K63+K74+K69+K35</f>
        <v>24077.6</v>
      </c>
      <c r="L34" s="134" t="n">
        <f aca="false">K34-J34</f>
        <v>0</v>
      </c>
      <c r="M34" s="133" t="n">
        <f aca="false">M38+M43+M49+M63+M74+M69+M35</f>
        <v>23077.6</v>
      </c>
      <c r="N34" s="133" t="n">
        <f aca="false">N38+N43+N49+N63+N74+N69+N35</f>
        <v>23077.6</v>
      </c>
      <c r="O34" s="134" t="n">
        <f aca="false">N34-M34</f>
        <v>0</v>
      </c>
      <c r="P34" s="149"/>
    </row>
    <row r="35" s="135" customFormat="true" ht="16.5" hidden="true" customHeight="true" outlineLevel="0" collapsed="false">
      <c r="A35" s="146" t="s">
        <v>356</v>
      </c>
      <c r="B35" s="138" t="s">
        <v>326</v>
      </c>
      <c r="C35" s="138" t="s">
        <v>355</v>
      </c>
      <c r="D35" s="151" t="s">
        <v>357</v>
      </c>
      <c r="E35" s="138"/>
      <c r="F35" s="139" t="n">
        <f aca="false">F36</f>
        <v>0</v>
      </c>
      <c r="G35" s="139" t="n">
        <f aca="false">G36</f>
        <v>0</v>
      </c>
      <c r="H35" s="139" t="n">
        <f aca="false">H36</f>
        <v>0</v>
      </c>
      <c r="I35" s="134" t="n">
        <f aca="false">H35-G35</f>
        <v>0</v>
      </c>
      <c r="J35" s="139" t="n">
        <f aca="false">J36</f>
        <v>0</v>
      </c>
      <c r="K35" s="139" t="n">
        <f aca="false">K36</f>
        <v>0</v>
      </c>
      <c r="L35" s="134" t="n">
        <f aca="false">K35-J35</f>
        <v>0</v>
      </c>
      <c r="M35" s="139" t="n">
        <f aca="false">M36</f>
        <v>0</v>
      </c>
      <c r="N35" s="139" t="n">
        <f aca="false">N36</f>
        <v>0</v>
      </c>
      <c r="O35" s="134" t="n">
        <f aca="false">N35-M35</f>
        <v>0</v>
      </c>
    </row>
    <row r="36" s="135" customFormat="true" ht="18" hidden="true" customHeight="true" outlineLevel="0" collapsed="false">
      <c r="A36" s="146" t="s">
        <v>358</v>
      </c>
      <c r="B36" s="138" t="s">
        <v>326</v>
      </c>
      <c r="C36" s="138" t="s">
        <v>355</v>
      </c>
      <c r="D36" s="151" t="s">
        <v>359</v>
      </c>
      <c r="E36" s="138"/>
      <c r="F36" s="139" t="n">
        <f aca="false">F37</f>
        <v>0</v>
      </c>
      <c r="G36" s="139" t="n">
        <f aca="false">G37</f>
        <v>0</v>
      </c>
      <c r="H36" s="139" t="n">
        <f aca="false">H37</f>
        <v>0</v>
      </c>
      <c r="I36" s="134" t="n">
        <f aca="false">H36-G36</f>
        <v>0</v>
      </c>
      <c r="J36" s="139" t="n">
        <f aca="false">J37</f>
        <v>0</v>
      </c>
      <c r="K36" s="139" t="n">
        <f aca="false">K37</f>
        <v>0</v>
      </c>
      <c r="L36" s="134" t="n">
        <f aca="false">K36-J36</f>
        <v>0</v>
      </c>
      <c r="M36" s="139" t="n">
        <f aca="false">M37</f>
        <v>0</v>
      </c>
      <c r="N36" s="139" t="n">
        <f aca="false">N37</f>
        <v>0</v>
      </c>
      <c r="O36" s="134" t="n">
        <f aca="false">N36-M36</f>
        <v>0</v>
      </c>
    </row>
    <row r="37" s="135" customFormat="true" ht="28.5" hidden="true" customHeight="true" outlineLevel="0" collapsed="false">
      <c r="A37" s="146" t="s">
        <v>360</v>
      </c>
      <c r="B37" s="138" t="s">
        <v>326</v>
      </c>
      <c r="C37" s="138" t="s">
        <v>355</v>
      </c>
      <c r="D37" s="151" t="s">
        <v>359</v>
      </c>
      <c r="E37" s="138" t="s">
        <v>351</v>
      </c>
      <c r="F37" s="139" t="n">
        <v>0</v>
      </c>
      <c r="G37" s="139" t="n">
        <v>0</v>
      </c>
      <c r="H37" s="139" t="n">
        <v>0</v>
      </c>
      <c r="I37" s="134" t="n">
        <f aca="false">H37-G37</f>
        <v>0</v>
      </c>
      <c r="J37" s="133" t="n">
        <v>0</v>
      </c>
      <c r="K37" s="133" t="n">
        <v>0</v>
      </c>
      <c r="L37" s="134" t="n">
        <f aca="false">K37-J37</f>
        <v>0</v>
      </c>
      <c r="M37" s="133" t="n">
        <v>0</v>
      </c>
      <c r="N37" s="133" t="n">
        <v>0</v>
      </c>
      <c r="O37" s="134" t="n">
        <f aca="false">N37-M37</f>
        <v>0</v>
      </c>
    </row>
    <row r="38" s="142" customFormat="true" ht="16.5" hidden="true" customHeight="true" outlineLevel="0" collapsed="false">
      <c r="A38" s="140" t="s">
        <v>361</v>
      </c>
      <c r="B38" s="152" t="s">
        <v>326</v>
      </c>
      <c r="C38" s="152" t="s">
        <v>355</v>
      </c>
      <c r="D38" s="151" t="s">
        <v>362</v>
      </c>
      <c r="E38" s="153"/>
      <c r="F38" s="141" t="n">
        <f aca="false">F39+F41</f>
        <v>0</v>
      </c>
      <c r="G38" s="141" t="n">
        <f aca="false">G39+G41</f>
        <v>0</v>
      </c>
      <c r="H38" s="141" t="n">
        <f aca="false">H39+H41</f>
        <v>0</v>
      </c>
      <c r="I38" s="134" t="n">
        <f aca="false">H38-G38</f>
        <v>0</v>
      </c>
      <c r="J38" s="141" t="n">
        <f aca="false">J39+J41</f>
        <v>0</v>
      </c>
      <c r="K38" s="141" t="n">
        <f aca="false">K39+K41</f>
        <v>0</v>
      </c>
      <c r="L38" s="134" t="n">
        <f aca="false">K38-J38</f>
        <v>0</v>
      </c>
      <c r="M38" s="141" t="n">
        <f aca="false">M39+M41</f>
        <v>0</v>
      </c>
      <c r="N38" s="141" t="n">
        <f aca="false">N39+N41</f>
        <v>0</v>
      </c>
      <c r="O38" s="134" t="n">
        <f aca="false">N38-M38</f>
        <v>0</v>
      </c>
    </row>
    <row r="39" s="142" customFormat="true" ht="24" hidden="true" customHeight="true" outlineLevel="0" collapsed="false">
      <c r="A39" s="140" t="s">
        <v>363</v>
      </c>
      <c r="B39" s="152" t="s">
        <v>326</v>
      </c>
      <c r="C39" s="152" t="s">
        <v>355</v>
      </c>
      <c r="D39" s="151" t="s">
        <v>364</v>
      </c>
      <c r="E39" s="153"/>
      <c r="F39" s="141" t="n">
        <f aca="false">F40</f>
        <v>0</v>
      </c>
      <c r="G39" s="141" t="n">
        <f aca="false">G40</f>
        <v>0</v>
      </c>
      <c r="H39" s="141" t="n">
        <f aca="false">H40</f>
        <v>0</v>
      </c>
      <c r="I39" s="134" t="n">
        <f aca="false">H39-G39</f>
        <v>0</v>
      </c>
      <c r="J39" s="154" t="n">
        <f aca="false">J40</f>
        <v>0</v>
      </c>
      <c r="K39" s="154" t="n">
        <f aca="false">K40</f>
        <v>0</v>
      </c>
      <c r="L39" s="134" t="n">
        <f aca="false">K39-J39</f>
        <v>0</v>
      </c>
      <c r="M39" s="154" t="n">
        <f aca="false">M40</f>
        <v>0</v>
      </c>
      <c r="N39" s="154" t="n">
        <f aca="false">N40</f>
        <v>0</v>
      </c>
      <c r="O39" s="134" t="n">
        <f aca="false">N39-M39</f>
        <v>0</v>
      </c>
    </row>
    <row r="40" s="142" customFormat="true" ht="24.75" hidden="true" customHeight="true" outlineLevel="0" collapsed="false">
      <c r="A40" s="140" t="s">
        <v>335</v>
      </c>
      <c r="B40" s="138" t="s">
        <v>326</v>
      </c>
      <c r="C40" s="138" t="s">
        <v>355</v>
      </c>
      <c r="D40" s="151" t="s">
        <v>364</v>
      </c>
      <c r="E40" s="138" t="s">
        <v>336</v>
      </c>
      <c r="F40" s="141" t="n">
        <v>0</v>
      </c>
      <c r="G40" s="141" t="n">
        <v>0</v>
      </c>
      <c r="H40" s="141" t="n">
        <v>0</v>
      </c>
      <c r="I40" s="134" t="n">
        <f aca="false">H40-G40</f>
        <v>0</v>
      </c>
      <c r="J40" s="154" t="n">
        <v>0</v>
      </c>
      <c r="K40" s="154" t="n">
        <v>0</v>
      </c>
      <c r="L40" s="134" t="n">
        <f aca="false">K40-J40</f>
        <v>0</v>
      </c>
      <c r="M40" s="154" t="n">
        <v>0</v>
      </c>
      <c r="N40" s="154" t="n">
        <v>0</v>
      </c>
      <c r="O40" s="134" t="n">
        <f aca="false">N40-M40</f>
        <v>0</v>
      </c>
    </row>
    <row r="41" s="142" customFormat="true" ht="25.5" hidden="true" customHeight="true" outlineLevel="0" collapsed="false">
      <c r="A41" s="155" t="s">
        <v>365</v>
      </c>
      <c r="B41" s="138" t="s">
        <v>326</v>
      </c>
      <c r="C41" s="138" t="s">
        <v>355</v>
      </c>
      <c r="D41" s="151" t="s">
        <v>366</v>
      </c>
      <c r="E41" s="138"/>
      <c r="F41" s="141" t="n">
        <f aca="false">F42</f>
        <v>0</v>
      </c>
      <c r="G41" s="141" t="n">
        <f aca="false">G42</f>
        <v>0</v>
      </c>
      <c r="H41" s="141" t="n">
        <f aca="false">H42</f>
        <v>0</v>
      </c>
      <c r="I41" s="134" t="n">
        <f aca="false">H41-G41</f>
        <v>0</v>
      </c>
      <c r="J41" s="141" t="n">
        <f aca="false">J42</f>
        <v>0</v>
      </c>
      <c r="K41" s="141" t="n">
        <f aca="false">K42</f>
        <v>0</v>
      </c>
      <c r="L41" s="134" t="n">
        <f aca="false">K41-J41</f>
        <v>0</v>
      </c>
      <c r="M41" s="141" t="n">
        <f aca="false">M42</f>
        <v>0</v>
      </c>
      <c r="N41" s="141" t="n">
        <f aca="false">N42</f>
        <v>0</v>
      </c>
      <c r="O41" s="134" t="n">
        <f aca="false">N41-M41</f>
        <v>0</v>
      </c>
    </row>
    <row r="42" s="142" customFormat="true" ht="24.75" hidden="true" customHeight="true" outlineLevel="0" collapsed="false">
      <c r="A42" s="140" t="s">
        <v>335</v>
      </c>
      <c r="B42" s="138" t="s">
        <v>326</v>
      </c>
      <c r="C42" s="138" t="s">
        <v>355</v>
      </c>
      <c r="D42" s="151" t="s">
        <v>366</v>
      </c>
      <c r="E42" s="138" t="s">
        <v>336</v>
      </c>
      <c r="F42" s="141" t="n">
        <v>0</v>
      </c>
      <c r="G42" s="141" t="n">
        <v>0</v>
      </c>
      <c r="H42" s="141" t="n">
        <v>0</v>
      </c>
      <c r="I42" s="134" t="n">
        <f aca="false">H42-G42</f>
        <v>0</v>
      </c>
      <c r="J42" s="141" t="n">
        <v>0</v>
      </c>
      <c r="K42" s="141" t="n">
        <v>0</v>
      </c>
      <c r="L42" s="134" t="n">
        <f aca="false">K42-J42</f>
        <v>0</v>
      </c>
      <c r="M42" s="141" t="n">
        <v>0</v>
      </c>
      <c r="N42" s="141" t="n">
        <v>0</v>
      </c>
      <c r="O42" s="134" t="n">
        <f aca="false">N42-M42</f>
        <v>0</v>
      </c>
    </row>
    <row r="43" s="142" customFormat="true" ht="38.25" hidden="false" customHeight="true" outlineLevel="0" collapsed="false">
      <c r="A43" s="156" t="s">
        <v>367</v>
      </c>
      <c r="B43" s="138" t="s">
        <v>326</v>
      </c>
      <c r="C43" s="138" t="s">
        <v>355</v>
      </c>
      <c r="D43" s="151" t="s">
        <v>368</v>
      </c>
      <c r="E43" s="138"/>
      <c r="F43" s="141" t="n">
        <f aca="false">F44</f>
        <v>956.6</v>
      </c>
      <c r="G43" s="141" t="n">
        <f aca="false">G44</f>
        <v>956.6</v>
      </c>
      <c r="H43" s="141" t="n">
        <f aca="false">H44</f>
        <v>956.6</v>
      </c>
      <c r="I43" s="134" t="n">
        <f aca="false">H43-G43</f>
        <v>0</v>
      </c>
      <c r="J43" s="141" t="n">
        <f aca="false">J44</f>
        <v>956.6</v>
      </c>
      <c r="K43" s="141" t="n">
        <f aca="false">K44</f>
        <v>956.6</v>
      </c>
      <c r="L43" s="134" t="n">
        <f aca="false">K43-J43</f>
        <v>0</v>
      </c>
      <c r="M43" s="141" t="n">
        <f aca="false">M44</f>
        <v>956.6</v>
      </c>
      <c r="N43" s="141" t="n">
        <f aca="false">N44</f>
        <v>956.6</v>
      </c>
      <c r="O43" s="134" t="n">
        <f aca="false">N43-M43</f>
        <v>0</v>
      </c>
    </row>
    <row r="44" s="142" customFormat="true" ht="24.75" hidden="false" customHeight="true" outlineLevel="0" collapsed="false">
      <c r="A44" s="157" t="s">
        <v>369</v>
      </c>
      <c r="B44" s="138" t="s">
        <v>326</v>
      </c>
      <c r="C44" s="138" t="s">
        <v>355</v>
      </c>
      <c r="D44" s="151" t="s">
        <v>370</v>
      </c>
      <c r="E44" s="138"/>
      <c r="F44" s="141" t="n">
        <f aca="false">F45</f>
        <v>956.6</v>
      </c>
      <c r="G44" s="141" t="n">
        <f aca="false">G45</f>
        <v>956.6</v>
      </c>
      <c r="H44" s="141" t="n">
        <f aca="false">H45</f>
        <v>956.6</v>
      </c>
      <c r="I44" s="134" t="n">
        <f aca="false">H44-G44</f>
        <v>0</v>
      </c>
      <c r="J44" s="141" t="n">
        <f aca="false">J45</f>
        <v>956.6</v>
      </c>
      <c r="K44" s="141" t="n">
        <f aca="false">K45</f>
        <v>956.6</v>
      </c>
      <c r="L44" s="134" t="n">
        <f aca="false">K44-J44</f>
        <v>0</v>
      </c>
      <c r="M44" s="141" t="n">
        <f aca="false">M45</f>
        <v>956.6</v>
      </c>
      <c r="N44" s="141" t="n">
        <f aca="false">N45</f>
        <v>956.6</v>
      </c>
      <c r="O44" s="134" t="n">
        <f aca="false">N44-M44</f>
        <v>0</v>
      </c>
    </row>
    <row r="45" s="142" customFormat="true" ht="38.25" hidden="false" customHeight="true" outlineLevel="0" collapsed="false">
      <c r="A45" s="157" t="s">
        <v>371</v>
      </c>
      <c r="B45" s="138" t="s">
        <v>326</v>
      </c>
      <c r="C45" s="138" t="s">
        <v>355</v>
      </c>
      <c r="D45" s="151" t="s">
        <v>372</v>
      </c>
      <c r="E45" s="138"/>
      <c r="F45" s="141" t="n">
        <f aca="false">F46</f>
        <v>956.6</v>
      </c>
      <c r="G45" s="141" t="n">
        <f aca="false">G46</f>
        <v>956.6</v>
      </c>
      <c r="H45" s="141" t="n">
        <f aca="false">H46</f>
        <v>956.6</v>
      </c>
      <c r="I45" s="134" t="n">
        <f aca="false">H45-G45</f>
        <v>0</v>
      </c>
      <c r="J45" s="141" t="n">
        <f aca="false">J46</f>
        <v>956.6</v>
      </c>
      <c r="K45" s="141" t="n">
        <f aca="false">K46</f>
        <v>956.6</v>
      </c>
      <c r="L45" s="134" t="n">
        <f aca="false">K45-J45</f>
        <v>0</v>
      </c>
      <c r="M45" s="141" t="n">
        <f aca="false">M46</f>
        <v>956.6</v>
      </c>
      <c r="N45" s="141" t="n">
        <f aca="false">N46</f>
        <v>956.6</v>
      </c>
      <c r="O45" s="134" t="n">
        <f aca="false">N45-M45</f>
        <v>0</v>
      </c>
    </row>
    <row r="46" s="142" customFormat="true" ht="103.5" hidden="false" customHeight="true" outlineLevel="0" collapsed="false">
      <c r="A46" s="158" t="s">
        <v>373</v>
      </c>
      <c r="B46" s="138" t="s">
        <v>326</v>
      </c>
      <c r="C46" s="138" t="s">
        <v>355</v>
      </c>
      <c r="D46" s="159" t="s">
        <v>374</v>
      </c>
      <c r="E46" s="138"/>
      <c r="F46" s="141" t="n">
        <f aca="false">F48+F47</f>
        <v>956.6</v>
      </c>
      <c r="G46" s="141" t="n">
        <f aca="false">G48+G47</f>
        <v>956.6</v>
      </c>
      <c r="H46" s="141" t="n">
        <f aca="false">H48+H47</f>
        <v>956.6</v>
      </c>
      <c r="I46" s="134" t="n">
        <f aca="false">H46-G46</f>
        <v>0</v>
      </c>
      <c r="J46" s="141" t="n">
        <f aca="false">J48+J47</f>
        <v>956.6</v>
      </c>
      <c r="K46" s="141" t="n">
        <f aca="false">K48+K47</f>
        <v>956.6</v>
      </c>
      <c r="L46" s="134" t="n">
        <f aca="false">K46-J46</f>
        <v>0</v>
      </c>
      <c r="M46" s="141" t="n">
        <f aca="false">M48+M47</f>
        <v>956.6</v>
      </c>
      <c r="N46" s="141" t="n">
        <f aca="false">N48+N47</f>
        <v>956.6</v>
      </c>
      <c r="O46" s="134" t="n">
        <f aca="false">N46-M46</f>
        <v>0</v>
      </c>
    </row>
    <row r="47" s="142" customFormat="true" ht="27.75" hidden="false" customHeight="true" outlineLevel="0" collapsed="false">
      <c r="A47" s="140" t="s">
        <v>335</v>
      </c>
      <c r="B47" s="138" t="s">
        <v>326</v>
      </c>
      <c r="C47" s="138" t="s">
        <v>355</v>
      </c>
      <c r="D47" s="159" t="s">
        <v>374</v>
      </c>
      <c r="E47" s="138" t="s">
        <v>336</v>
      </c>
      <c r="F47" s="141" t="n">
        <v>683.3</v>
      </c>
      <c r="G47" s="141" t="n">
        <v>683.3</v>
      </c>
      <c r="H47" s="141" t="n">
        <v>683.3</v>
      </c>
      <c r="I47" s="134" t="n">
        <f aca="false">H47-G47</f>
        <v>0</v>
      </c>
      <c r="J47" s="141" t="n">
        <v>683.3</v>
      </c>
      <c r="K47" s="141" t="n">
        <v>683.3</v>
      </c>
      <c r="L47" s="134" t="n">
        <f aca="false">K47-J47</f>
        <v>0</v>
      </c>
      <c r="M47" s="141" t="n">
        <v>683.3</v>
      </c>
      <c r="N47" s="141" t="n">
        <v>683.3</v>
      </c>
      <c r="O47" s="134" t="n">
        <f aca="false">N47-M47</f>
        <v>0</v>
      </c>
    </row>
    <row r="48" s="142" customFormat="true" ht="24.75" hidden="false" customHeight="true" outlineLevel="0" collapsed="false">
      <c r="A48" s="140" t="s">
        <v>350</v>
      </c>
      <c r="B48" s="138" t="s">
        <v>326</v>
      </c>
      <c r="C48" s="138" t="s">
        <v>355</v>
      </c>
      <c r="D48" s="159" t="s">
        <v>374</v>
      </c>
      <c r="E48" s="138" t="s">
        <v>351</v>
      </c>
      <c r="F48" s="141" t="n">
        <v>273.3</v>
      </c>
      <c r="G48" s="141" t="n">
        <v>273.3</v>
      </c>
      <c r="H48" s="141" t="n">
        <v>273.3</v>
      </c>
      <c r="I48" s="134" t="n">
        <f aca="false">H48-G48</f>
        <v>0</v>
      </c>
      <c r="J48" s="141" t="n">
        <v>273.3</v>
      </c>
      <c r="K48" s="141" t="n">
        <v>273.3</v>
      </c>
      <c r="L48" s="134" t="n">
        <f aca="false">K48-J48</f>
        <v>0</v>
      </c>
      <c r="M48" s="141" t="n">
        <v>273.3</v>
      </c>
      <c r="N48" s="141" t="n">
        <v>273.3</v>
      </c>
      <c r="O48" s="134" t="n">
        <f aca="false">N48-M48</f>
        <v>0</v>
      </c>
    </row>
    <row r="49" s="142" customFormat="true" ht="24.75" hidden="false" customHeight="true" outlineLevel="0" collapsed="false">
      <c r="A49" s="155" t="s">
        <v>337</v>
      </c>
      <c r="B49" s="138" t="s">
        <v>326</v>
      </c>
      <c r="C49" s="138" t="s">
        <v>355</v>
      </c>
      <c r="D49" s="159" t="s">
        <v>338</v>
      </c>
      <c r="E49" s="138"/>
      <c r="F49" s="141" t="n">
        <f aca="false">F50</f>
        <v>19357.7</v>
      </c>
      <c r="G49" s="141" t="n">
        <f aca="false">G50</f>
        <v>20079.8</v>
      </c>
      <c r="H49" s="141" t="n">
        <f aca="false">H50</f>
        <v>20079.8</v>
      </c>
      <c r="I49" s="134" t="n">
        <f aca="false">H49-G49</f>
        <v>0</v>
      </c>
      <c r="J49" s="141" t="n">
        <f aca="false">J50</f>
        <v>21079.8</v>
      </c>
      <c r="K49" s="141" t="n">
        <f aca="false">K50</f>
        <v>21079.8</v>
      </c>
      <c r="L49" s="134" t="n">
        <f aca="false">K49-J49</f>
        <v>0</v>
      </c>
      <c r="M49" s="141" t="n">
        <f aca="false">M50</f>
        <v>20080.4</v>
      </c>
      <c r="N49" s="141" t="n">
        <f aca="false">N50</f>
        <v>20080.4</v>
      </c>
      <c r="O49" s="134" t="n">
        <f aca="false">N49-M49</f>
        <v>0</v>
      </c>
    </row>
    <row r="50" s="142" customFormat="true" ht="39.75" hidden="false" customHeight="true" outlineLevel="0" collapsed="false">
      <c r="A50" s="160" t="s">
        <v>339</v>
      </c>
      <c r="B50" s="138" t="s">
        <v>326</v>
      </c>
      <c r="C50" s="138" t="s">
        <v>355</v>
      </c>
      <c r="D50" s="147" t="s">
        <v>340</v>
      </c>
      <c r="E50" s="138"/>
      <c r="F50" s="141" t="n">
        <f aca="false">F51+F56</f>
        <v>19357.7</v>
      </c>
      <c r="G50" s="141" t="n">
        <f aca="false">G51+G56</f>
        <v>20079.8</v>
      </c>
      <c r="H50" s="141" t="n">
        <f aca="false">H51+H56</f>
        <v>20079.8</v>
      </c>
      <c r="I50" s="134" t="n">
        <f aca="false">H50-G50</f>
        <v>0</v>
      </c>
      <c r="J50" s="141" t="n">
        <f aca="false">J51+J56</f>
        <v>21079.8</v>
      </c>
      <c r="K50" s="141" t="n">
        <f aca="false">K51+K56</f>
        <v>21079.8</v>
      </c>
      <c r="L50" s="134" t="n">
        <f aca="false">K50-J50</f>
        <v>0</v>
      </c>
      <c r="M50" s="141" t="n">
        <f aca="false">M51+M56</f>
        <v>20080.4</v>
      </c>
      <c r="N50" s="141" t="n">
        <f aca="false">N51+N56</f>
        <v>20080.4</v>
      </c>
      <c r="O50" s="134" t="n">
        <f aca="false">N50-M50</f>
        <v>0</v>
      </c>
    </row>
    <row r="51" s="142" customFormat="true" ht="24.75" hidden="false" customHeight="true" outlineLevel="0" collapsed="false">
      <c r="A51" s="160" t="s">
        <v>375</v>
      </c>
      <c r="B51" s="138" t="s">
        <v>326</v>
      </c>
      <c r="C51" s="138" t="s">
        <v>355</v>
      </c>
      <c r="D51" s="159" t="s">
        <v>376</v>
      </c>
      <c r="E51" s="138"/>
      <c r="F51" s="141" t="n">
        <f aca="false">F52+F61+F59</f>
        <v>19357.7</v>
      </c>
      <c r="G51" s="141" t="n">
        <f aca="false">G52+G61+G59</f>
        <v>20079.8</v>
      </c>
      <c r="H51" s="141" t="n">
        <f aca="false">H52+H61+H59</f>
        <v>20079.8</v>
      </c>
      <c r="I51" s="134" t="n">
        <f aca="false">H51-G51</f>
        <v>0</v>
      </c>
      <c r="J51" s="141" t="n">
        <f aca="false">J52+J61+J59</f>
        <v>21079.8</v>
      </c>
      <c r="K51" s="141" t="n">
        <f aca="false">K52+K61+K59</f>
        <v>21079.8</v>
      </c>
      <c r="L51" s="134" t="n">
        <f aca="false">K51-J51</f>
        <v>0</v>
      </c>
      <c r="M51" s="141" t="n">
        <f aca="false">M52+M61+M59</f>
        <v>20080.4</v>
      </c>
      <c r="N51" s="141" t="n">
        <f aca="false">N52+N61+N59</f>
        <v>20080.4</v>
      </c>
      <c r="O51" s="134" t="n">
        <f aca="false">N51-M51</f>
        <v>0</v>
      </c>
    </row>
    <row r="52" s="142" customFormat="true" ht="16.5" hidden="false" customHeight="true" outlineLevel="0" collapsed="false">
      <c r="A52" s="140" t="s">
        <v>333</v>
      </c>
      <c r="B52" s="138" t="s">
        <v>326</v>
      </c>
      <c r="C52" s="138" t="s">
        <v>355</v>
      </c>
      <c r="D52" s="147" t="s">
        <v>377</v>
      </c>
      <c r="E52" s="138"/>
      <c r="F52" s="141" t="n">
        <f aca="false">F53+F54+F55</f>
        <v>4001</v>
      </c>
      <c r="G52" s="141" t="n">
        <f aca="false">G53+G54+G55</f>
        <v>4723.1</v>
      </c>
      <c r="H52" s="141" t="n">
        <f aca="false">H53+H54+H55</f>
        <v>4723.1</v>
      </c>
      <c r="I52" s="134" t="n">
        <f aca="false">H52-G52</f>
        <v>0</v>
      </c>
      <c r="J52" s="141" t="n">
        <f aca="false">J53+J54+J55</f>
        <v>5723.1</v>
      </c>
      <c r="K52" s="141" t="n">
        <f aca="false">K53+K54+K55</f>
        <v>5723.1</v>
      </c>
      <c r="L52" s="134" t="n">
        <f aca="false">K52-J52</f>
        <v>0</v>
      </c>
      <c r="M52" s="141" t="n">
        <f aca="false">M53+M54+M55</f>
        <v>4723.1</v>
      </c>
      <c r="N52" s="141" t="n">
        <f aca="false">N53+N54+N55</f>
        <v>4723.1</v>
      </c>
      <c r="O52" s="134" t="n">
        <f aca="false">N52-M52</f>
        <v>0</v>
      </c>
    </row>
    <row r="53" s="142" customFormat="true" ht="24.75" hidden="false" customHeight="true" outlineLevel="0" collapsed="false">
      <c r="A53" s="140" t="s">
        <v>335</v>
      </c>
      <c r="B53" s="138" t="s">
        <v>326</v>
      </c>
      <c r="C53" s="138" t="s">
        <v>355</v>
      </c>
      <c r="D53" s="147" t="s">
        <v>377</v>
      </c>
      <c r="E53" s="138" t="s">
        <v>336</v>
      </c>
      <c r="F53" s="141" t="n">
        <f aca="false">85</f>
        <v>85</v>
      </c>
      <c r="G53" s="141" t="n">
        <f aca="false">85</f>
        <v>85</v>
      </c>
      <c r="H53" s="141" t="n">
        <f aca="false">85</f>
        <v>85</v>
      </c>
      <c r="I53" s="134" t="n">
        <f aca="false">H53-G53</f>
        <v>0</v>
      </c>
      <c r="J53" s="141" t="n">
        <f aca="false">85</f>
        <v>85</v>
      </c>
      <c r="K53" s="141" t="n">
        <f aca="false">85</f>
        <v>85</v>
      </c>
      <c r="L53" s="134" t="n">
        <f aca="false">K53-J53</f>
        <v>0</v>
      </c>
      <c r="M53" s="141" t="n">
        <f aca="false">85</f>
        <v>85</v>
      </c>
      <c r="N53" s="141" t="n">
        <f aca="false">85</f>
        <v>85</v>
      </c>
      <c r="O53" s="134" t="n">
        <f aca="false">N53-M53</f>
        <v>0</v>
      </c>
    </row>
    <row r="54" s="142" customFormat="true" ht="24.75" hidden="false" customHeight="true" outlineLevel="0" collapsed="false">
      <c r="A54" s="140" t="s">
        <v>350</v>
      </c>
      <c r="B54" s="138" t="s">
        <v>326</v>
      </c>
      <c r="C54" s="138" t="s">
        <v>355</v>
      </c>
      <c r="D54" s="147" t="s">
        <v>377</v>
      </c>
      <c r="E54" s="138" t="s">
        <v>351</v>
      </c>
      <c r="F54" s="141" t="n">
        <f aca="false">4466-722.1</f>
        <v>3743.9</v>
      </c>
      <c r="G54" s="141" t="n">
        <f aca="false">3743.9+722.1</f>
        <v>4466</v>
      </c>
      <c r="H54" s="141" t="n">
        <f aca="false">4466-5</f>
        <v>4461</v>
      </c>
      <c r="I54" s="134" t="n">
        <f aca="false">H54-G54</f>
        <v>-5</v>
      </c>
      <c r="J54" s="141" t="n">
        <f aca="false">4466+1000</f>
        <v>5466</v>
      </c>
      <c r="K54" s="141" t="n">
        <f aca="false">4466+1000</f>
        <v>5466</v>
      </c>
      <c r="L54" s="134" t="n">
        <f aca="false">K54-J54</f>
        <v>0</v>
      </c>
      <c r="M54" s="141" t="n">
        <v>4466</v>
      </c>
      <c r="N54" s="141" t="n">
        <v>4466</v>
      </c>
      <c r="O54" s="134" t="n">
        <f aca="false">N54-M54</f>
        <v>0</v>
      </c>
    </row>
    <row r="55" s="142" customFormat="true" ht="18.75" hidden="false" customHeight="true" outlineLevel="0" collapsed="false">
      <c r="A55" s="140" t="s">
        <v>352</v>
      </c>
      <c r="B55" s="138" t="s">
        <v>326</v>
      </c>
      <c r="C55" s="138" t="s">
        <v>355</v>
      </c>
      <c r="D55" s="147" t="s">
        <v>377</v>
      </c>
      <c r="E55" s="138" t="s">
        <v>353</v>
      </c>
      <c r="F55" s="141" t="n">
        <v>172.1</v>
      </c>
      <c r="G55" s="141" t="n">
        <v>172.1</v>
      </c>
      <c r="H55" s="141" t="n">
        <f aca="false">172.1+5</f>
        <v>177.1</v>
      </c>
      <c r="I55" s="134" t="n">
        <f aca="false">H55-G55</f>
        <v>5</v>
      </c>
      <c r="J55" s="139" t="n">
        <v>172.1</v>
      </c>
      <c r="K55" s="139" t="n">
        <v>172.1</v>
      </c>
      <c r="L55" s="134" t="n">
        <f aca="false">K55-J55</f>
        <v>0</v>
      </c>
      <c r="M55" s="139" t="n">
        <v>172.1</v>
      </c>
      <c r="N55" s="139" t="n">
        <v>172.1</v>
      </c>
      <c r="O55" s="134" t="n">
        <f aca="false">N55-M55</f>
        <v>0</v>
      </c>
    </row>
    <row r="56" s="142" customFormat="true" ht="24" hidden="true" customHeight="true" outlineLevel="0" collapsed="false">
      <c r="A56" s="146" t="s">
        <v>341</v>
      </c>
      <c r="B56" s="138" t="s">
        <v>326</v>
      </c>
      <c r="C56" s="138" t="s">
        <v>355</v>
      </c>
      <c r="D56" s="147" t="s">
        <v>342</v>
      </c>
      <c r="E56" s="138"/>
      <c r="F56" s="141" t="n">
        <f aca="false">F57</f>
        <v>0</v>
      </c>
      <c r="G56" s="141" t="n">
        <f aca="false">G57</f>
        <v>0</v>
      </c>
      <c r="H56" s="141" t="n">
        <f aca="false">H57</f>
        <v>0</v>
      </c>
      <c r="I56" s="134" t="n">
        <f aca="false">H56-G56</f>
        <v>0</v>
      </c>
      <c r="J56" s="141" t="n">
        <f aca="false">J57</f>
        <v>0</v>
      </c>
      <c r="K56" s="141" t="n">
        <f aca="false">K57</f>
        <v>0</v>
      </c>
      <c r="L56" s="134" t="n">
        <f aca="false">K56-J56</f>
        <v>0</v>
      </c>
      <c r="M56" s="141" t="n">
        <f aca="false">M57</f>
        <v>0</v>
      </c>
      <c r="N56" s="141" t="n">
        <f aca="false">N57</f>
        <v>0</v>
      </c>
      <c r="O56" s="134" t="n">
        <f aca="false">N56-M56</f>
        <v>0</v>
      </c>
    </row>
    <row r="57" s="142" customFormat="true" ht="121.5" hidden="true" customHeight="true" outlineLevel="0" collapsed="false">
      <c r="A57" s="143" t="s">
        <v>343</v>
      </c>
      <c r="B57" s="138" t="s">
        <v>326</v>
      </c>
      <c r="C57" s="138" t="s">
        <v>355</v>
      </c>
      <c r="D57" s="147" t="s">
        <v>344</v>
      </c>
      <c r="E57" s="138"/>
      <c r="F57" s="141" t="n">
        <f aca="false">F58</f>
        <v>0</v>
      </c>
      <c r="G57" s="141" t="n">
        <f aca="false">G58</f>
        <v>0</v>
      </c>
      <c r="H57" s="141" t="n">
        <f aca="false">H58</f>
        <v>0</v>
      </c>
      <c r="I57" s="134" t="n">
        <f aca="false">H57-G57</f>
        <v>0</v>
      </c>
      <c r="J57" s="141" t="n">
        <f aca="false">J58</f>
        <v>0</v>
      </c>
      <c r="K57" s="141" t="n">
        <f aca="false">K58</f>
        <v>0</v>
      </c>
      <c r="L57" s="134" t="n">
        <f aca="false">K57-J57</f>
        <v>0</v>
      </c>
      <c r="M57" s="141" t="n">
        <f aca="false">M58</f>
        <v>0</v>
      </c>
      <c r="N57" s="141" t="n">
        <f aca="false">N58</f>
        <v>0</v>
      </c>
      <c r="O57" s="134" t="n">
        <f aca="false">N57-M57</f>
        <v>0</v>
      </c>
    </row>
    <row r="58" s="142" customFormat="true" ht="26.25" hidden="true" customHeight="true" outlineLevel="0" collapsed="false">
      <c r="A58" s="143" t="s">
        <v>335</v>
      </c>
      <c r="B58" s="138" t="s">
        <v>326</v>
      </c>
      <c r="C58" s="138" t="s">
        <v>355</v>
      </c>
      <c r="D58" s="147" t="s">
        <v>344</v>
      </c>
      <c r="E58" s="138" t="s">
        <v>336</v>
      </c>
      <c r="F58" s="141" t="n">
        <v>0</v>
      </c>
      <c r="G58" s="141" t="n">
        <v>0</v>
      </c>
      <c r="H58" s="141" t="n">
        <v>0</v>
      </c>
      <c r="I58" s="134" t="n">
        <f aca="false">H58-G58</f>
        <v>0</v>
      </c>
      <c r="J58" s="139" t="n">
        <v>0</v>
      </c>
      <c r="K58" s="139" t="n">
        <v>0</v>
      </c>
      <c r="L58" s="134" t="n">
        <f aca="false">K58-J58</f>
        <v>0</v>
      </c>
      <c r="M58" s="139" t="n">
        <v>0</v>
      </c>
      <c r="N58" s="139" t="n">
        <v>0</v>
      </c>
      <c r="O58" s="134" t="n">
        <f aca="false">N58-M58</f>
        <v>0</v>
      </c>
    </row>
    <row r="59" s="142" customFormat="true" ht="24.75" hidden="false" customHeight="true" outlineLevel="0" collapsed="false">
      <c r="A59" s="140" t="s">
        <v>378</v>
      </c>
      <c r="B59" s="138" t="s">
        <v>326</v>
      </c>
      <c r="C59" s="138" t="s">
        <v>355</v>
      </c>
      <c r="D59" s="147" t="s">
        <v>379</v>
      </c>
      <c r="E59" s="138"/>
      <c r="F59" s="141" t="n">
        <f aca="false">F60</f>
        <v>15137.3</v>
      </c>
      <c r="G59" s="141" t="n">
        <f aca="false">G60</f>
        <v>15137.3</v>
      </c>
      <c r="H59" s="141" t="n">
        <f aca="false">H60</f>
        <v>15137.3</v>
      </c>
      <c r="I59" s="134" t="n">
        <f aca="false">H59-G59</f>
        <v>0</v>
      </c>
      <c r="J59" s="141" t="n">
        <f aca="false">J60</f>
        <v>15136.7</v>
      </c>
      <c r="K59" s="141" t="n">
        <f aca="false">K60</f>
        <v>15136.7</v>
      </c>
      <c r="L59" s="134" t="n">
        <f aca="false">K59-J59</f>
        <v>0</v>
      </c>
      <c r="M59" s="141" t="n">
        <f aca="false">M60</f>
        <v>15136.8</v>
      </c>
      <c r="N59" s="141" t="n">
        <f aca="false">N60</f>
        <v>15136.8</v>
      </c>
      <c r="O59" s="134" t="n">
        <f aca="false">N59-M59</f>
        <v>0</v>
      </c>
    </row>
    <row r="60" s="142" customFormat="true" ht="27.75" hidden="false" customHeight="true" outlineLevel="0" collapsed="false">
      <c r="A60" s="140" t="s">
        <v>335</v>
      </c>
      <c r="B60" s="138" t="s">
        <v>326</v>
      </c>
      <c r="C60" s="138" t="s">
        <v>355</v>
      </c>
      <c r="D60" s="147" t="s">
        <v>379</v>
      </c>
      <c r="E60" s="138" t="s">
        <v>336</v>
      </c>
      <c r="F60" s="141" t="n">
        <f aca="false">16869.1-1731.8</f>
        <v>15137.3</v>
      </c>
      <c r="G60" s="141" t="n">
        <f aca="false">16869.1-1731.8</f>
        <v>15137.3</v>
      </c>
      <c r="H60" s="141" t="n">
        <f aca="false">16869.1-1731.8</f>
        <v>15137.3</v>
      </c>
      <c r="I60" s="134" t="n">
        <f aca="false">H60-G60</f>
        <v>0</v>
      </c>
      <c r="J60" s="141" t="n">
        <f aca="false">16869.1-1732.4</f>
        <v>15136.7</v>
      </c>
      <c r="K60" s="141" t="n">
        <f aca="false">16869.1-1732.4</f>
        <v>15136.7</v>
      </c>
      <c r="L60" s="134" t="n">
        <f aca="false">K60-J60</f>
        <v>0</v>
      </c>
      <c r="M60" s="141" t="n">
        <f aca="false">16869.1-1732.3</f>
        <v>15136.8</v>
      </c>
      <c r="N60" s="141" t="n">
        <f aca="false">16869.1-1732.3</f>
        <v>15136.8</v>
      </c>
      <c r="O60" s="134" t="n">
        <f aca="false">N60-M60</f>
        <v>0</v>
      </c>
    </row>
    <row r="61" s="142" customFormat="true" ht="68.25" hidden="false" customHeight="true" outlineLevel="0" collapsed="false">
      <c r="A61" s="140" t="s">
        <v>380</v>
      </c>
      <c r="B61" s="138" t="s">
        <v>326</v>
      </c>
      <c r="C61" s="138" t="s">
        <v>355</v>
      </c>
      <c r="D61" s="147" t="s">
        <v>381</v>
      </c>
      <c r="E61" s="138"/>
      <c r="F61" s="141" t="n">
        <f aca="false">F62</f>
        <v>219.4</v>
      </c>
      <c r="G61" s="141" t="n">
        <f aca="false">G62</f>
        <v>219.4</v>
      </c>
      <c r="H61" s="141" t="n">
        <f aca="false">H62</f>
        <v>219.4</v>
      </c>
      <c r="I61" s="134" t="n">
        <f aca="false">H61-G61</f>
        <v>0</v>
      </c>
      <c r="J61" s="141" t="n">
        <f aca="false">J62</f>
        <v>220</v>
      </c>
      <c r="K61" s="141" t="n">
        <f aca="false">K62</f>
        <v>220</v>
      </c>
      <c r="L61" s="134" t="n">
        <f aca="false">K61-J61</f>
        <v>0</v>
      </c>
      <c r="M61" s="141" t="n">
        <f aca="false">M62</f>
        <v>220.5</v>
      </c>
      <c r="N61" s="141" t="n">
        <f aca="false">N62</f>
        <v>220.5</v>
      </c>
      <c r="O61" s="134" t="n">
        <f aca="false">N61-M61</f>
        <v>0</v>
      </c>
    </row>
    <row r="62" s="142" customFormat="true" ht="24.75" hidden="false" customHeight="true" outlineLevel="0" collapsed="false">
      <c r="A62" s="140" t="s">
        <v>335</v>
      </c>
      <c r="B62" s="138" t="s">
        <v>326</v>
      </c>
      <c r="C62" s="138" t="s">
        <v>355</v>
      </c>
      <c r="D62" s="147" t="s">
        <v>381</v>
      </c>
      <c r="E62" s="138" t="s">
        <v>336</v>
      </c>
      <c r="F62" s="141" t="n">
        <v>219.4</v>
      </c>
      <c r="G62" s="141" t="n">
        <v>219.4</v>
      </c>
      <c r="H62" s="141" t="n">
        <v>219.4</v>
      </c>
      <c r="I62" s="134" t="n">
        <f aca="false">H62-G62</f>
        <v>0</v>
      </c>
      <c r="J62" s="141" t="n">
        <v>220</v>
      </c>
      <c r="K62" s="141" t="n">
        <v>220</v>
      </c>
      <c r="L62" s="134" t="n">
        <f aca="false">K62-J62</f>
        <v>0</v>
      </c>
      <c r="M62" s="141" t="n">
        <v>220.5</v>
      </c>
      <c r="N62" s="141" t="n">
        <v>220.5</v>
      </c>
      <c r="O62" s="134" t="n">
        <f aca="false">N62-M62</f>
        <v>0</v>
      </c>
    </row>
    <row r="63" s="142" customFormat="true" ht="39.75" hidden="false" customHeight="true" outlineLevel="0" collapsed="false">
      <c r="A63" s="155" t="s">
        <v>382</v>
      </c>
      <c r="B63" s="138" t="s">
        <v>326</v>
      </c>
      <c r="C63" s="138" t="s">
        <v>355</v>
      </c>
      <c r="D63" s="159" t="s">
        <v>383</v>
      </c>
      <c r="E63" s="138"/>
      <c r="F63" s="141" t="n">
        <f aca="false">F64</f>
        <v>822.1</v>
      </c>
      <c r="G63" s="141" t="n">
        <f aca="false">G64</f>
        <v>822.1</v>
      </c>
      <c r="H63" s="141" t="n">
        <f aca="false">H64</f>
        <v>822.1</v>
      </c>
      <c r="I63" s="134" t="n">
        <f aca="false">H63-G63</f>
        <v>0</v>
      </c>
      <c r="J63" s="141" t="n">
        <f aca="false">J64</f>
        <v>822.1</v>
      </c>
      <c r="K63" s="141" t="n">
        <f aca="false">K64</f>
        <v>822.1</v>
      </c>
      <c r="L63" s="134" t="n">
        <f aca="false">K63-J63</f>
        <v>0</v>
      </c>
      <c r="M63" s="141" t="n">
        <f aca="false">M64</f>
        <v>822.1</v>
      </c>
      <c r="N63" s="141" t="n">
        <f aca="false">N64</f>
        <v>822.1</v>
      </c>
      <c r="O63" s="134" t="n">
        <f aca="false">N63-M63</f>
        <v>0</v>
      </c>
    </row>
    <row r="64" s="142" customFormat="true" ht="24.75" hidden="false" customHeight="true" outlineLevel="0" collapsed="false">
      <c r="A64" s="158" t="s">
        <v>384</v>
      </c>
      <c r="B64" s="138" t="s">
        <v>326</v>
      </c>
      <c r="C64" s="138" t="s">
        <v>355</v>
      </c>
      <c r="D64" s="159" t="s">
        <v>385</v>
      </c>
      <c r="E64" s="138"/>
      <c r="F64" s="141" t="n">
        <f aca="false">F65</f>
        <v>822.1</v>
      </c>
      <c r="G64" s="141" t="n">
        <f aca="false">G65</f>
        <v>822.1</v>
      </c>
      <c r="H64" s="141" t="n">
        <f aca="false">H65</f>
        <v>822.1</v>
      </c>
      <c r="I64" s="134" t="n">
        <f aca="false">H64-G64</f>
        <v>0</v>
      </c>
      <c r="J64" s="141" t="n">
        <f aca="false">J65</f>
        <v>822.1</v>
      </c>
      <c r="K64" s="141" t="n">
        <f aca="false">K65</f>
        <v>822.1</v>
      </c>
      <c r="L64" s="134" t="n">
        <f aca="false">K64-J64</f>
        <v>0</v>
      </c>
      <c r="M64" s="141" t="n">
        <f aca="false">M65</f>
        <v>822.1</v>
      </c>
      <c r="N64" s="141" t="n">
        <f aca="false">N65</f>
        <v>822.1</v>
      </c>
      <c r="O64" s="134" t="n">
        <f aca="false">N64-M64</f>
        <v>0</v>
      </c>
    </row>
    <row r="65" s="142" customFormat="true" ht="24.75" hidden="false" customHeight="true" outlineLevel="0" collapsed="false">
      <c r="A65" s="161" t="s">
        <v>386</v>
      </c>
      <c r="B65" s="138" t="s">
        <v>326</v>
      </c>
      <c r="C65" s="138" t="s">
        <v>355</v>
      </c>
      <c r="D65" s="159" t="s">
        <v>387</v>
      </c>
      <c r="E65" s="138"/>
      <c r="F65" s="141" t="n">
        <f aca="false">F66</f>
        <v>822.1</v>
      </c>
      <c r="G65" s="141" t="n">
        <f aca="false">G66</f>
        <v>822.1</v>
      </c>
      <c r="H65" s="141" t="n">
        <f aca="false">H66</f>
        <v>822.1</v>
      </c>
      <c r="I65" s="134" t="n">
        <f aca="false">H65-G65</f>
        <v>0</v>
      </c>
      <c r="J65" s="141" t="n">
        <f aca="false">J66</f>
        <v>822.1</v>
      </c>
      <c r="K65" s="141" t="n">
        <f aca="false">K66</f>
        <v>822.1</v>
      </c>
      <c r="L65" s="134" t="n">
        <f aca="false">K65-J65</f>
        <v>0</v>
      </c>
      <c r="M65" s="141" t="n">
        <f aca="false">M66</f>
        <v>822.1</v>
      </c>
      <c r="N65" s="141" t="n">
        <f aca="false">N66</f>
        <v>822.1</v>
      </c>
      <c r="O65" s="134" t="n">
        <f aca="false">N65-M65</f>
        <v>0</v>
      </c>
    </row>
    <row r="66" s="142" customFormat="true" ht="67.5" hidden="false" customHeight="true" outlineLevel="0" collapsed="false">
      <c r="A66" s="161" t="s">
        <v>388</v>
      </c>
      <c r="B66" s="138" t="s">
        <v>326</v>
      </c>
      <c r="C66" s="138" t="s">
        <v>355</v>
      </c>
      <c r="D66" s="159" t="s">
        <v>389</v>
      </c>
      <c r="E66" s="138"/>
      <c r="F66" s="141" t="n">
        <f aca="false">F67+F68</f>
        <v>822.1</v>
      </c>
      <c r="G66" s="141" t="n">
        <f aca="false">G67+G68</f>
        <v>822.1</v>
      </c>
      <c r="H66" s="141" t="n">
        <f aca="false">H67+H68</f>
        <v>822.1</v>
      </c>
      <c r="I66" s="134" t="n">
        <f aca="false">H66-G66</f>
        <v>0</v>
      </c>
      <c r="J66" s="141" t="n">
        <f aca="false">J67+J68</f>
        <v>822.1</v>
      </c>
      <c r="K66" s="141" t="n">
        <f aca="false">K67+K68</f>
        <v>822.1</v>
      </c>
      <c r="L66" s="134" t="n">
        <f aca="false">K66-J66</f>
        <v>0</v>
      </c>
      <c r="M66" s="141" t="n">
        <f aca="false">M67+M68</f>
        <v>822.1</v>
      </c>
      <c r="N66" s="141" t="n">
        <f aca="false">N67+N68</f>
        <v>822.1</v>
      </c>
      <c r="O66" s="134" t="n">
        <f aca="false">N66-M66</f>
        <v>0</v>
      </c>
    </row>
    <row r="67" s="142" customFormat="true" ht="24.75" hidden="false" customHeight="true" outlineLevel="0" collapsed="false">
      <c r="A67" s="161" t="s">
        <v>335</v>
      </c>
      <c r="B67" s="138" t="s">
        <v>326</v>
      </c>
      <c r="C67" s="138" t="s">
        <v>355</v>
      </c>
      <c r="D67" s="159" t="s">
        <v>389</v>
      </c>
      <c r="E67" s="138" t="s">
        <v>336</v>
      </c>
      <c r="F67" s="141" t="n">
        <v>650.1</v>
      </c>
      <c r="G67" s="141" t="n">
        <v>650.1</v>
      </c>
      <c r="H67" s="141" t="n">
        <v>650.1</v>
      </c>
      <c r="I67" s="134" t="n">
        <f aca="false">H67-G67</f>
        <v>0</v>
      </c>
      <c r="J67" s="141" t="n">
        <v>650.1</v>
      </c>
      <c r="K67" s="141" t="n">
        <v>650.1</v>
      </c>
      <c r="L67" s="134" t="n">
        <f aca="false">K67-J67</f>
        <v>0</v>
      </c>
      <c r="M67" s="141" t="n">
        <v>650.1</v>
      </c>
      <c r="N67" s="141" t="n">
        <v>650.1</v>
      </c>
      <c r="O67" s="134" t="n">
        <f aca="false">N67-M67</f>
        <v>0</v>
      </c>
    </row>
    <row r="68" s="142" customFormat="true" ht="24.75" hidden="false" customHeight="true" outlineLevel="0" collapsed="false">
      <c r="A68" s="161" t="s">
        <v>350</v>
      </c>
      <c r="B68" s="138" t="s">
        <v>326</v>
      </c>
      <c r="C68" s="138" t="s">
        <v>355</v>
      </c>
      <c r="D68" s="159" t="s">
        <v>389</v>
      </c>
      <c r="E68" s="138" t="s">
        <v>351</v>
      </c>
      <c r="F68" s="141" t="n">
        <v>172</v>
      </c>
      <c r="G68" s="141" t="n">
        <v>172</v>
      </c>
      <c r="H68" s="141" t="n">
        <v>172</v>
      </c>
      <c r="I68" s="134" t="n">
        <f aca="false">H68-G68</f>
        <v>0</v>
      </c>
      <c r="J68" s="141" t="n">
        <v>172</v>
      </c>
      <c r="K68" s="141" t="n">
        <v>172</v>
      </c>
      <c r="L68" s="134" t="n">
        <f aca="false">K68-J68</f>
        <v>0</v>
      </c>
      <c r="M68" s="141" t="n">
        <v>172</v>
      </c>
      <c r="N68" s="141" t="n">
        <v>172</v>
      </c>
      <c r="O68" s="134" t="n">
        <f aca="false">N68-M68</f>
        <v>0</v>
      </c>
    </row>
    <row r="69" s="142" customFormat="true" ht="36" hidden="false" customHeight="true" outlineLevel="0" collapsed="false">
      <c r="A69" s="162" t="s">
        <v>390</v>
      </c>
      <c r="B69" s="138" t="s">
        <v>326</v>
      </c>
      <c r="C69" s="138" t="s">
        <v>355</v>
      </c>
      <c r="D69" s="159" t="s">
        <v>391</v>
      </c>
      <c r="E69" s="138"/>
      <c r="F69" s="141" t="n">
        <f aca="false">F70</f>
        <v>219.1</v>
      </c>
      <c r="G69" s="141" t="n">
        <f aca="false">G70</f>
        <v>219.1</v>
      </c>
      <c r="H69" s="141" t="n">
        <f aca="false">H70</f>
        <v>219.1</v>
      </c>
      <c r="I69" s="134" t="n">
        <f aca="false">H69-G69</f>
        <v>0</v>
      </c>
      <c r="J69" s="141" t="n">
        <f aca="false">J70</f>
        <v>219.1</v>
      </c>
      <c r="K69" s="141" t="n">
        <f aca="false">K70</f>
        <v>219.1</v>
      </c>
      <c r="L69" s="134" t="n">
        <f aca="false">K69-J69</f>
        <v>0</v>
      </c>
      <c r="M69" s="141" t="n">
        <f aca="false">M70</f>
        <v>218.5</v>
      </c>
      <c r="N69" s="141" t="n">
        <f aca="false">N70</f>
        <v>218.5</v>
      </c>
      <c r="O69" s="134" t="n">
        <f aca="false">N69-M69</f>
        <v>0</v>
      </c>
    </row>
    <row r="70" s="142" customFormat="true" ht="24.75" hidden="false" customHeight="true" outlineLevel="0" collapsed="false">
      <c r="A70" s="140" t="s">
        <v>392</v>
      </c>
      <c r="B70" s="138" t="s">
        <v>326</v>
      </c>
      <c r="C70" s="138" t="s">
        <v>355</v>
      </c>
      <c r="D70" s="147" t="s">
        <v>393</v>
      </c>
      <c r="E70" s="138"/>
      <c r="F70" s="141" t="n">
        <f aca="false">F71</f>
        <v>219.1</v>
      </c>
      <c r="G70" s="141" t="n">
        <f aca="false">G71</f>
        <v>219.1</v>
      </c>
      <c r="H70" s="141" t="n">
        <f aca="false">H71</f>
        <v>219.1</v>
      </c>
      <c r="I70" s="134" t="n">
        <f aca="false">H70-G70</f>
        <v>0</v>
      </c>
      <c r="J70" s="141" t="n">
        <f aca="false">J71</f>
        <v>219.1</v>
      </c>
      <c r="K70" s="141" t="n">
        <f aca="false">K71</f>
        <v>219.1</v>
      </c>
      <c r="L70" s="134" t="n">
        <f aca="false">K70-J70</f>
        <v>0</v>
      </c>
      <c r="M70" s="141" t="n">
        <f aca="false">M71</f>
        <v>218.5</v>
      </c>
      <c r="N70" s="141" t="n">
        <f aca="false">N71</f>
        <v>218.5</v>
      </c>
      <c r="O70" s="134" t="n">
        <f aca="false">N70-M70</f>
        <v>0</v>
      </c>
    </row>
    <row r="71" s="142" customFormat="true" ht="63.75" hidden="false" customHeight="true" outlineLevel="0" collapsed="false">
      <c r="A71" s="163" t="s">
        <v>394</v>
      </c>
      <c r="B71" s="138" t="s">
        <v>326</v>
      </c>
      <c r="C71" s="138" t="s">
        <v>355</v>
      </c>
      <c r="D71" s="147" t="s">
        <v>395</v>
      </c>
      <c r="E71" s="138"/>
      <c r="F71" s="141" t="n">
        <f aca="false">F72+F73</f>
        <v>219.1</v>
      </c>
      <c r="G71" s="141" t="n">
        <f aca="false">G72+G73</f>
        <v>219.1</v>
      </c>
      <c r="H71" s="141" t="n">
        <f aca="false">H72+H73</f>
        <v>219.1</v>
      </c>
      <c r="I71" s="134" t="n">
        <f aca="false">H71-G71</f>
        <v>0</v>
      </c>
      <c r="J71" s="141" t="n">
        <f aca="false">J72+J73</f>
        <v>219.1</v>
      </c>
      <c r="K71" s="141" t="n">
        <f aca="false">K72+K73</f>
        <v>219.1</v>
      </c>
      <c r="L71" s="134" t="n">
        <f aca="false">K71-J71</f>
        <v>0</v>
      </c>
      <c r="M71" s="141" t="n">
        <f aca="false">M72+M73</f>
        <v>218.5</v>
      </c>
      <c r="N71" s="141" t="n">
        <f aca="false">N72+N73</f>
        <v>218.5</v>
      </c>
      <c r="O71" s="134" t="n">
        <f aca="false">N71-M71</f>
        <v>0</v>
      </c>
    </row>
    <row r="72" s="142" customFormat="true" ht="24.75" hidden="false" customHeight="true" outlineLevel="0" collapsed="false">
      <c r="A72" s="140" t="s">
        <v>335</v>
      </c>
      <c r="B72" s="138" t="s">
        <v>326</v>
      </c>
      <c r="C72" s="138" t="s">
        <v>355</v>
      </c>
      <c r="D72" s="147" t="s">
        <v>395</v>
      </c>
      <c r="E72" s="138" t="s">
        <v>336</v>
      </c>
      <c r="F72" s="141" t="n">
        <v>179</v>
      </c>
      <c r="G72" s="141" t="n">
        <v>179</v>
      </c>
      <c r="H72" s="141" t="n">
        <v>179</v>
      </c>
      <c r="I72" s="134" t="n">
        <f aca="false">H72-G72</f>
        <v>0</v>
      </c>
      <c r="J72" s="141" t="n">
        <v>179</v>
      </c>
      <c r="K72" s="141" t="n">
        <v>179</v>
      </c>
      <c r="L72" s="134" t="n">
        <f aca="false">K72-J72</f>
        <v>0</v>
      </c>
      <c r="M72" s="141" t="n">
        <v>178.4</v>
      </c>
      <c r="N72" s="141" t="n">
        <v>178.4</v>
      </c>
      <c r="O72" s="134" t="n">
        <f aca="false">N72-M72</f>
        <v>0</v>
      </c>
    </row>
    <row r="73" s="142" customFormat="true" ht="24.75" hidden="false" customHeight="true" outlineLevel="0" collapsed="false">
      <c r="A73" s="140" t="s">
        <v>350</v>
      </c>
      <c r="B73" s="138" t="s">
        <v>326</v>
      </c>
      <c r="C73" s="138" t="s">
        <v>355</v>
      </c>
      <c r="D73" s="147" t="s">
        <v>395</v>
      </c>
      <c r="E73" s="138" t="s">
        <v>351</v>
      </c>
      <c r="F73" s="141" t="n">
        <v>40.1</v>
      </c>
      <c r="G73" s="141" t="n">
        <v>40.1</v>
      </c>
      <c r="H73" s="141" t="n">
        <v>40.1</v>
      </c>
      <c r="I73" s="134" t="n">
        <f aca="false">H73-G73</f>
        <v>0</v>
      </c>
      <c r="J73" s="141" t="n">
        <v>40.1</v>
      </c>
      <c r="K73" s="141" t="n">
        <v>40.1</v>
      </c>
      <c r="L73" s="134" t="n">
        <f aca="false">K73-J73</f>
        <v>0</v>
      </c>
      <c r="M73" s="141" t="n">
        <v>40.1</v>
      </c>
      <c r="N73" s="141" t="n">
        <v>40.1</v>
      </c>
      <c r="O73" s="134" t="n">
        <f aca="false">N73-M73</f>
        <v>0</v>
      </c>
    </row>
    <row r="74" s="142" customFormat="true" ht="24.75" hidden="false" customHeight="true" outlineLevel="0" collapsed="false">
      <c r="A74" s="164" t="s">
        <v>396</v>
      </c>
      <c r="B74" s="138" t="s">
        <v>326</v>
      </c>
      <c r="C74" s="138" t="s">
        <v>355</v>
      </c>
      <c r="D74" s="159" t="s">
        <v>397</v>
      </c>
      <c r="E74" s="138"/>
      <c r="F74" s="141" t="n">
        <f aca="false">F75+F78</f>
        <v>1000</v>
      </c>
      <c r="G74" s="141" t="n">
        <f aca="false">G75+G78</f>
        <v>1000</v>
      </c>
      <c r="H74" s="141" t="n">
        <f aca="false">H75+H78</f>
        <v>1000</v>
      </c>
      <c r="I74" s="134" t="n">
        <f aca="false">H74-G74</f>
        <v>0</v>
      </c>
      <c r="J74" s="141" t="n">
        <f aca="false">J75+J78</f>
        <v>1000</v>
      </c>
      <c r="K74" s="141" t="n">
        <f aca="false">K75+K78</f>
        <v>1000</v>
      </c>
      <c r="L74" s="134" t="n">
        <f aca="false">K74-J74</f>
        <v>0</v>
      </c>
      <c r="M74" s="141" t="n">
        <f aca="false">M75+M78</f>
        <v>1000</v>
      </c>
      <c r="N74" s="141" t="n">
        <f aca="false">N75+N78</f>
        <v>1000</v>
      </c>
      <c r="O74" s="134" t="n">
        <f aca="false">N74-M74</f>
        <v>0</v>
      </c>
    </row>
    <row r="75" s="142" customFormat="true" ht="39.75" hidden="false" customHeight="true" outlineLevel="0" collapsed="false">
      <c r="A75" s="140" t="s">
        <v>398</v>
      </c>
      <c r="B75" s="138" t="s">
        <v>326</v>
      </c>
      <c r="C75" s="138" t="s">
        <v>355</v>
      </c>
      <c r="D75" s="147" t="s">
        <v>399</v>
      </c>
      <c r="E75" s="138"/>
      <c r="F75" s="141" t="n">
        <f aca="false">F76</f>
        <v>350</v>
      </c>
      <c r="G75" s="141" t="n">
        <f aca="false">G76</f>
        <v>350</v>
      </c>
      <c r="H75" s="141" t="n">
        <f aca="false">H76</f>
        <v>350</v>
      </c>
      <c r="I75" s="134" t="n">
        <f aca="false">H75-G75</f>
        <v>0</v>
      </c>
      <c r="J75" s="141" t="n">
        <f aca="false">J76</f>
        <v>350</v>
      </c>
      <c r="K75" s="141" t="n">
        <f aca="false">K76</f>
        <v>350</v>
      </c>
      <c r="L75" s="134" t="n">
        <f aca="false">K75-J75</f>
        <v>0</v>
      </c>
      <c r="M75" s="141" t="n">
        <f aca="false">M76</f>
        <v>350</v>
      </c>
      <c r="N75" s="141" t="n">
        <f aca="false">N76</f>
        <v>350</v>
      </c>
      <c r="O75" s="134" t="n">
        <f aca="false">N75-M75</f>
        <v>0</v>
      </c>
    </row>
    <row r="76" s="142" customFormat="true" ht="19.5" hidden="false" customHeight="true" outlineLevel="0" collapsed="false">
      <c r="A76" s="140" t="s">
        <v>400</v>
      </c>
      <c r="B76" s="138" t="s">
        <v>326</v>
      </c>
      <c r="C76" s="138" t="s">
        <v>355</v>
      </c>
      <c r="D76" s="147" t="s">
        <v>401</v>
      </c>
      <c r="E76" s="138"/>
      <c r="F76" s="141" t="n">
        <f aca="false">F77</f>
        <v>350</v>
      </c>
      <c r="G76" s="141" t="n">
        <f aca="false">G77</f>
        <v>350</v>
      </c>
      <c r="H76" s="141" t="n">
        <f aca="false">H77</f>
        <v>350</v>
      </c>
      <c r="I76" s="134" t="n">
        <f aca="false">H76-G76</f>
        <v>0</v>
      </c>
      <c r="J76" s="141" t="n">
        <f aca="false">J77</f>
        <v>350</v>
      </c>
      <c r="K76" s="141" t="n">
        <f aca="false">K77</f>
        <v>350</v>
      </c>
      <c r="L76" s="134" t="n">
        <f aca="false">K76-J76</f>
        <v>0</v>
      </c>
      <c r="M76" s="141" t="n">
        <f aca="false">M77</f>
        <v>350</v>
      </c>
      <c r="N76" s="141" t="n">
        <f aca="false">N77</f>
        <v>350</v>
      </c>
      <c r="O76" s="134" t="n">
        <f aca="false">N76-M76</f>
        <v>0</v>
      </c>
    </row>
    <row r="77" s="142" customFormat="true" ht="24.75" hidden="false" customHeight="true" outlineLevel="0" collapsed="false">
      <c r="A77" s="140" t="s">
        <v>350</v>
      </c>
      <c r="B77" s="138" t="s">
        <v>326</v>
      </c>
      <c r="C77" s="138" t="s">
        <v>355</v>
      </c>
      <c r="D77" s="147" t="s">
        <v>401</v>
      </c>
      <c r="E77" s="138" t="s">
        <v>351</v>
      </c>
      <c r="F77" s="141" t="n">
        <v>350</v>
      </c>
      <c r="G77" s="141" t="n">
        <v>350</v>
      </c>
      <c r="H77" s="141" t="n">
        <v>350</v>
      </c>
      <c r="I77" s="134" t="n">
        <f aca="false">H77-G77</f>
        <v>0</v>
      </c>
      <c r="J77" s="141" t="n">
        <v>350</v>
      </c>
      <c r="K77" s="141" t="n">
        <v>350</v>
      </c>
      <c r="L77" s="134" t="n">
        <f aca="false">K77-J77</f>
        <v>0</v>
      </c>
      <c r="M77" s="141" t="n">
        <v>350</v>
      </c>
      <c r="N77" s="141" t="n">
        <v>350</v>
      </c>
      <c r="O77" s="134" t="n">
        <f aca="false">N77-M77</f>
        <v>0</v>
      </c>
    </row>
    <row r="78" s="142" customFormat="true" ht="39.75" hidden="false" customHeight="true" outlineLevel="0" collapsed="false">
      <c r="A78" s="140" t="s">
        <v>402</v>
      </c>
      <c r="B78" s="138" t="s">
        <v>326</v>
      </c>
      <c r="C78" s="138" t="s">
        <v>355</v>
      </c>
      <c r="D78" s="147" t="s">
        <v>403</v>
      </c>
      <c r="E78" s="138"/>
      <c r="F78" s="141" t="n">
        <f aca="false">F79</f>
        <v>650</v>
      </c>
      <c r="G78" s="141" t="n">
        <f aca="false">G79</f>
        <v>650</v>
      </c>
      <c r="H78" s="141" t="n">
        <f aca="false">H79</f>
        <v>650</v>
      </c>
      <c r="I78" s="134" t="n">
        <f aca="false">H78-G78</f>
        <v>0</v>
      </c>
      <c r="J78" s="141" t="n">
        <f aca="false">J79</f>
        <v>650</v>
      </c>
      <c r="K78" s="141" t="n">
        <f aca="false">K79</f>
        <v>650</v>
      </c>
      <c r="L78" s="134" t="n">
        <f aca="false">K78-J78</f>
        <v>0</v>
      </c>
      <c r="M78" s="141" t="n">
        <f aca="false">M79</f>
        <v>650</v>
      </c>
      <c r="N78" s="141" t="n">
        <f aca="false">N79</f>
        <v>650</v>
      </c>
      <c r="O78" s="134" t="n">
        <f aca="false">N78-M78</f>
        <v>0</v>
      </c>
    </row>
    <row r="79" s="142" customFormat="true" ht="37.5" hidden="false" customHeight="true" outlineLevel="0" collapsed="false">
      <c r="A79" s="140" t="s">
        <v>404</v>
      </c>
      <c r="B79" s="138" t="s">
        <v>326</v>
      </c>
      <c r="C79" s="138" t="s">
        <v>355</v>
      </c>
      <c r="D79" s="147" t="s">
        <v>405</v>
      </c>
      <c r="E79" s="138"/>
      <c r="F79" s="141" t="n">
        <f aca="false">F80</f>
        <v>650</v>
      </c>
      <c r="G79" s="141" t="n">
        <f aca="false">G80</f>
        <v>650</v>
      </c>
      <c r="H79" s="141" t="n">
        <f aca="false">H80</f>
        <v>650</v>
      </c>
      <c r="I79" s="134" t="n">
        <f aca="false">H79-G79</f>
        <v>0</v>
      </c>
      <c r="J79" s="141" t="n">
        <f aca="false">J80</f>
        <v>650</v>
      </c>
      <c r="K79" s="141" t="n">
        <f aca="false">K80</f>
        <v>650</v>
      </c>
      <c r="L79" s="134" t="n">
        <f aca="false">K79-J79</f>
        <v>0</v>
      </c>
      <c r="M79" s="141" t="n">
        <f aca="false">M80</f>
        <v>650</v>
      </c>
      <c r="N79" s="141" t="n">
        <f aca="false">N80</f>
        <v>650</v>
      </c>
      <c r="O79" s="134" t="n">
        <f aca="false">N79-M79</f>
        <v>0</v>
      </c>
    </row>
    <row r="80" s="142" customFormat="true" ht="24.75" hidden="false" customHeight="true" outlineLevel="0" collapsed="false">
      <c r="A80" s="140" t="s">
        <v>350</v>
      </c>
      <c r="B80" s="138" t="s">
        <v>326</v>
      </c>
      <c r="C80" s="138" t="s">
        <v>355</v>
      </c>
      <c r="D80" s="147" t="s">
        <v>405</v>
      </c>
      <c r="E80" s="138" t="s">
        <v>351</v>
      </c>
      <c r="F80" s="141" t="n">
        <f aca="false">1650-1000</f>
        <v>650</v>
      </c>
      <c r="G80" s="141" t="n">
        <f aca="false">1650-1000</f>
        <v>650</v>
      </c>
      <c r="H80" s="141" t="n">
        <f aca="false">1650-1000</f>
        <v>650</v>
      </c>
      <c r="I80" s="134" t="n">
        <f aca="false">H80-G80</f>
        <v>0</v>
      </c>
      <c r="J80" s="141" t="n">
        <v>650</v>
      </c>
      <c r="K80" s="141" t="n">
        <v>650</v>
      </c>
      <c r="L80" s="134" t="n">
        <f aca="false">K80-J80</f>
        <v>0</v>
      </c>
      <c r="M80" s="141" t="n">
        <v>650</v>
      </c>
      <c r="N80" s="141" t="n">
        <v>650</v>
      </c>
      <c r="O80" s="134" t="n">
        <f aca="false">N80-M80</f>
        <v>0</v>
      </c>
    </row>
    <row r="81" s="142" customFormat="true" ht="14.25" hidden="false" customHeight="true" outlineLevel="0" collapsed="false">
      <c r="A81" s="165" t="s">
        <v>406</v>
      </c>
      <c r="B81" s="132" t="s">
        <v>326</v>
      </c>
      <c r="C81" s="132" t="s">
        <v>407</v>
      </c>
      <c r="D81" s="151"/>
      <c r="E81" s="138"/>
      <c r="F81" s="141" t="n">
        <f aca="false">F82</f>
        <v>15.7</v>
      </c>
      <c r="G81" s="141" t="n">
        <f aca="false">G82</f>
        <v>15.7</v>
      </c>
      <c r="H81" s="141" t="n">
        <f aca="false">H82</f>
        <v>15.7</v>
      </c>
      <c r="I81" s="134" t="n">
        <f aca="false">H81-G81</f>
        <v>0</v>
      </c>
      <c r="J81" s="141" t="n">
        <f aca="false">J82</f>
        <v>1.9</v>
      </c>
      <c r="K81" s="141" t="n">
        <f aca="false">K82</f>
        <v>1.9</v>
      </c>
      <c r="L81" s="134" t="n">
        <f aca="false">K81-J81</f>
        <v>0</v>
      </c>
      <c r="M81" s="141" t="n">
        <f aca="false">M82</f>
        <v>1.7</v>
      </c>
      <c r="N81" s="141" t="n">
        <f aca="false">N82</f>
        <v>1.7</v>
      </c>
      <c r="O81" s="134" t="n">
        <f aca="false">N81-M81</f>
        <v>0</v>
      </c>
    </row>
    <row r="82" s="142" customFormat="true" ht="14.25" hidden="false" customHeight="true" outlineLevel="0" collapsed="false">
      <c r="A82" s="140" t="s">
        <v>408</v>
      </c>
      <c r="B82" s="138" t="s">
        <v>326</v>
      </c>
      <c r="C82" s="138" t="s">
        <v>407</v>
      </c>
      <c r="D82" s="138" t="s">
        <v>409</v>
      </c>
      <c r="E82" s="138"/>
      <c r="F82" s="141" t="n">
        <f aca="false">F83</f>
        <v>15.7</v>
      </c>
      <c r="G82" s="141" t="n">
        <f aca="false">G83</f>
        <v>15.7</v>
      </c>
      <c r="H82" s="141" t="n">
        <f aca="false">H83</f>
        <v>15.7</v>
      </c>
      <c r="I82" s="134" t="n">
        <f aca="false">H82-G82</f>
        <v>0</v>
      </c>
      <c r="J82" s="141" t="n">
        <f aca="false">J83</f>
        <v>1.9</v>
      </c>
      <c r="K82" s="141" t="n">
        <f aca="false">K83</f>
        <v>1.9</v>
      </c>
      <c r="L82" s="134" t="n">
        <f aca="false">K82-J82</f>
        <v>0</v>
      </c>
      <c r="M82" s="141" t="n">
        <f aca="false">M83</f>
        <v>1.7</v>
      </c>
      <c r="N82" s="141" t="n">
        <f aca="false">N83</f>
        <v>1.7</v>
      </c>
      <c r="O82" s="134" t="n">
        <f aca="false">N82-M82</f>
        <v>0</v>
      </c>
    </row>
    <row r="83" s="142" customFormat="true" ht="37.5" hidden="false" customHeight="true" outlineLevel="0" collapsed="false">
      <c r="A83" s="140" t="s">
        <v>410</v>
      </c>
      <c r="B83" s="138" t="s">
        <v>326</v>
      </c>
      <c r="C83" s="138" t="s">
        <v>407</v>
      </c>
      <c r="D83" s="151" t="s">
        <v>411</v>
      </c>
      <c r="E83" s="138"/>
      <c r="F83" s="141" t="n">
        <f aca="false">F84</f>
        <v>15.7</v>
      </c>
      <c r="G83" s="141" t="n">
        <f aca="false">G84</f>
        <v>15.7</v>
      </c>
      <c r="H83" s="141" t="n">
        <f aca="false">H84</f>
        <v>15.7</v>
      </c>
      <c r="I83" s="134" t="n">
        <f aca="false">H83-G83</f>
        <v>0</v>
      </c>
      <c r="J83" s="141" t="n">
        <f aca="false">J84</f>
        <v>1.9</v>
      </c>
      <c r="K83" s="141" t="n">
        <f aca="false">K84</f>
        <v>1.9</v>
      </c>
      <c r="L83" s="134" t="n">
        <f aca="false">K83-J83</f>
        <v>0</v>
      </c>
      <c r="M83" s="141" t="n">
        <f aca="false">M84</f>
        <v>1.7</v>
      </c>
      <c r="N83" s="141" t="n">
        <f aca="false">N84</f>
        <v>1.7</v>
      </c>
      <c r="O83" s="134" t="n">
        <f aca="false">N83-M83</f>
        <v>0</v>
      </c>
    </row>
    <row r="84" s="142" customFormat="true" ht="24.75" hidden="false" customHeight="true" outlineLevel="0" collapsed="false">
      <c r="A84" s="140" t="s">
        <v>350</v>
      </c>
      <c r="B84" s="138" t="s">
        <v>326</v>
      </c>
      <c r="C84" s="138" t="s">
        <v>407</v>
      </c>
      <c r="D84" s="151" t="s">
        <v>411</v>
      </c>
      <c r="E84" s="138" t="s">
        <v>351</v>
      </c>
      <c r="F84" s="141" t="n">
        <v>15.7</v>
      </c>
      <c r="G84" s="141" t="n">
        <v>15.7</v>
      </c>
      <c r="H84" s="141" t="n">
        <v>15.7</v>
      </c>
      <c r="I84" s="134" t="n">
        <f aca="false">H84-G84</f>
        <v>0</v>
      </c>
      <c r="J84" s="141" t="n">
        <v>1.9</v>
      </c>
      <c r="K84" s="141" t="n">
        <v>1.9</v>
      </c>
      <c r="L84" s="134" t="n">
        <f aca="false">K84-J84</f>
        <v>0</v>
      </c>
      <c r="M84" s="141" t="n">
        <v>1.7</v>
      </c>
      <c r="N84" s="141" t="n">
        <v>1.7</v>
      </c>
      <c r="O84" s="134" t="n">
        <f aca="false">N84-M84</f>
        <v>0</v>
      </c>
    </row>
    <row r="85" s="135" customFormat="true" ht="37.5" hidden="false" customHeight="true" outlineLevel="0" collapsed="false">
      <c r="A85" s="150" t="s">
        <v>412</v>
      </c>
      <c r="B85" s="132" t="s">
        <v>326</v>
      </c>
      <c r="C85" s="132" t="s">
        <v>413</v>
      </c>
      <c r="D85" s="132"/>
      <c r="E85" s="132"/>
      <c r="F85" s="133" t="n">
        <f aca="false">F89+F96+F86+F105+F100</f>
        <v>9319.4</v>
      </c>
      <c r="G85" s="133" t="n">
        <f aca="false">G89+G96+G86+G105+G100</f>
        <v>9583.6</v>
      </c>
      <c r="H85" s="133" t="n">
        <f aca="false">H89+H96+H86+H105+H100</f>
        <v>9433.6</v>
      </c>
      <c r="I85" s="134" t="n">
        <f aca="false">H85-G85</f>
        <v>-150</v>
      </c>
      <c r="J85" s="133" t="n">
        <f aca="false">J89+J96+J86+J105+J100</f>
        <v>9414.8</v>
      </c>
      <c r="K85" s="133" t="n">
        <f aca="false">K89+K96+K86+K105+K100</f>
        <v>9414.8</v>
      </c>
      <c r="L85" s="134" t="n">
        <f aca="false">K85-J85</f>
        <v>0</v>
      </c>
      <c r="M85" s="133" t="n">
        <f aca="false">M89+M96+M86+M105+M100</f>
        <v>9414.8</v>
      </c>
      <c r="N85" s="133" t="n">
        <f aca="false">N89+N96+N86+N105+N100</f>
        <v>9414.8</v>
      </c>
      <c r="O85" s="134" t="n">
        <f aca="false">N85-M85</f>
        <v>0</v>
      </c>
    </row>
    <row r="86" s="142" customFormat="true" ht="15" hidden="false" customHeight="true" outlineLevel="0" collapsed="false">
      <c r="A86" s="140" t="s">
        <v>408</v>
      </c>
      <c r="B86" s="138" t="s">
        <v>326</v>
      </c>
      <c r="C86" s="138" t="s">
        <v>413</v>
      </c>
      <c r="D86" s="138" t="s">
        <v>409</v>
      </c>
      <c r="E86" s="138"/>
      <c r="F86" s="139" t="n">
        <f aca="false">F87</f>
        <v>44</v>
      </c>
      <c r="G86" s="139" t="n">
        <f aca="false">G87</f>
        <v>44</v>
      </c>
      <c r="H86" s="139" t="n">
        <f aca="false">H87</f>
        <v>44</v>
      </c>
      <c r="I86" s="134" t="n">
        <f aca="false">H86-G86</f>
        <v>0</v>
      </c>
      <c r="J86" s="139" t="n">
        <f aca="false">J87</f>
        <v>44</v>
      </c>
      <c r="K86" s="139" t="n">
        <f aca="false">K87</f>
        <v>44</v>
      </c>
      <c r="L86" s="134" t="n">
        <f aca="false">K86-J86</f>
        <v>0</v>
      </c>
      <c r="M86" s="139" t="n">
        <f aca="false">M87</f>
        <v>44</v>
      </c>
      <c r="N86" s="139" t="n">
        <f aca="false">N87</f>
        <v>44</v>
      </c>
      <c r="O86" s="134" t="n">
        <f aca="false">N86-M86</f>
        <v>0</v>
      </c>
    </row>
    <row r="87" s="142" customFormat="true" ht="76.5" hidden="false" customHeight="true" outlineLevel="0" collapsed="false">
      <c r="A87" s="140" t="s">
        <v>414</v>
      </c>
      <c r="B87" s="138" t="s">
        <v>326</v>
      </c>
      <c r="C87" s="138" t="s">
        <v>413</v>
      </c>
      <c r="D87" s="151" t="s">
        <v>415</v>
      </c>
      <c r="E87" s="138"/>
      <c r="F87" s="141" t="n">
        <f aca="false">F88</f>
        <v>44</v>
      </c>
      <c r="G87" s="141" t="n">
        <f aca="false">G88</f>
        <v>44</v>
      </c>
      <c r="H87" s="141" t="n">
        <f aca="false">H88</f>
        <v>44</v>
      </c>
      <c r="I87" s="134" t="n">
        <f aca="false">H87-G87</f>
        <v>0</v>
      </c>
      <c r="J87" s="141" t="n">
        <f aca="false">J88</f>
        <v>44</v>
      </c>
      <c r="K87" s="141" t="n">
        <f aca="false">K88</f>
        <v>44</v>
      </c>
      <c r="L87" s="134" t="n">
        <f aca="false">K87-J87</f>
        <v>0</v>
      </c>
      <c r="M87" s="141" t="n">
        <f aca="false">M88</f>
        <v>44</v>
      </c>
      <c r="N87" s="141" t="n">
        <f aca="false">N88</f>
        <v>44</v>
      </c>
      <c r="O87" s="134" t="n">
        <f aca="false">N87-M87</f>
        <v>0</v>
      </c>
    </row>
    <row r="88" s="142" customFormat="true" ht="25.5" hidden="false" customHeight="true" outlineLevel="0" collapsed="false">
      <c r="A88" s="140" t="s">
        <v>335</v>
      </c>
      <c r="B88" s="138" t="s">
        <v>326</v>
      </c>
      <c r="C88" s="138" t="s">
        <v>413</v>
      </c>
      <c r="D88" s="151" t="s">
        <v>415</v>
      </c>
      <c r="E88" s="138" t="s">
        <v>351</v>
      </c>
      <c r="F88" s="141" t="n">
        <v>44</v>
      </c>
      <c r="G88" s="141" t="n">
        <v>44</v>
      </c>
      <c r="H88" s="141" t="n">
        <v>44</v>
      </c>
      <c r="I88" s="134" t="n">
        <f aca="false">H88-G88</f>
        <v>0</v>
      </c>
      <c r="J88" s="141" t="n">
        <v>44</v>
      </c>
      <c r="K88" s="141" t="n">
        <v>44</v>
      </c>
      <c r="L88" s="134" t="n">
        <f aca="false">K88-J88</f>
        <v>0</v>
      </c>
      <c r="M88" s="141" t="n">
        <v>44</v>
      </c>
      <c r="N88" s="141" t="n">
        <v>44</v>
      </c>
      <c r="O88" s="134" t="n">
        <f aca="false">N88-M88</f>
        <v>0</v>
      </c>
    </row>
    <row r="89" s="166" customFormat="true" ht="12.75" hidden="false" customHeight="false" outlineLevel="0" collapsed="false">
      <c r="A89" s="137" t="s">
        <v>329</v>
      </c>
      <c r="B89" s="138" t="s">
        <v>326</v>
      </c>
      <c r="C89" s="138" t="s">
        <v>413</v>
      </c>
      <c r="D89" s="138" t="s">
        <v>330</v>
      </c>
      <c r="E89" s="138"/>
      <c r="F89" s="139" t="n">
        <f aca="false">F90+F94</f>
        <v>1589.1</v>
      </c>
      <c r="G89" s="139" t="n">
        <f aca="false">G90+G94</f>
        <v>1300</v>
      </c>
      <c r="H89" s="139" t="n">
        <f aca="false">H90+H94</f>
        <v>1300</v>
      </c>
      <c r="I89" s="134" t="n">
        <f aca="false">H89-G89</f>
        <v>0</v>
      </c>
      <c r="J89" s="139" t="n">
        <f aca="false">J90+J94</f>
        <v>1589.1</v>
      </c>
      <c r="K89" s="139" t="n">
        <f aca="false">K90+K94</f>
        <v>1589.1</v>
      </c>
      <c r="L89" s="134" t="n">
        <f aca="false">K89-J89</f>
        <v>0</v>
      </c>
      <c r="M89" s="139" t="n">
        <f aca="false">M90+M94</f>
        <v>1589.1</v>
      </c>
      <c r="N89" s="139" t="n">
        <f aca="false">N90+N94</f>
        <v>1589.1</v>
      </c>
      <c r="O89" s="134" t="n">
        <f aca="false">N89-M89</f>
        <v>0</v>
      </c>
    </row>
    <row r="90" s="166" customFormat="true" ht="12.75" hidden="false" customHeight="false" outlineLevel="0" collapsed="false">
      <c r="A90" s="140" t="s">
        <v>333</v>
      </c>
      <c r="B90" s="138" t="s">
        <v>326</v>
      </c>
      <c r="C90" s="138" t="s">
        <v>413</v>
      </c>
      <c r="D90" s="138" t="s">
        <v>416</v>
      </c>
      <c r="E90" s="138"/>
      <c r="F90" s="139" t="n">
        <f aca="false">F91+F92+F93</f>
        <v>1589.1</v>
      </c>
      <c r="G90" s="139" t="n">
        <f aca="false">G91+G92+G93</f>
        <v>1300</v>
      </c>
      <c r="H90" s="139" t="n">
        <f aca="false">H91+H92+H93</f>
        <v>1300</v>
      </c>
      <c r="I90" s="134" t="n">
        <f aca="false">H90-G90</f>
        <v>0</v>
      </c>
      <c r="J90" s="139" t="n">
        <f aca="false">J91+J92+J93</f>
        <v>1589.1</v>
      </c>
      <c r="K90" s="139" t="n">
        <f aca="false">K91+K92+K93</f>
        <v>1589.1</v>
      </c>
      <c r="L90" s="134" t="n">
        <f aca="false">K90-J90</f>
        <v>0</v>
      </c>
      <c r="M90" s="139" t="n">
        <f aca="false">M91+M92+M93</f>
        <v>1589.1</v>
      </c>
      <c r="N90" s="139" t="n">
        <f aca="false">N91+N92+N93</f>
        <v>1589.1</v>
      </c>
      <c r="O90" s="134" t="n">
        <f aca="false">N90-M90</f>
        <v>0</v>
      </c>
    </row>
    <row r="91" s="166" customFormat="true" ht="25.5" hidden="false" customHeight="false" outlineLevel="0" collapsed="false">
      <c r="A91" s="140" t="s">
        <v>335</v>
      </c>
      <c r="B91" s="138" t="s">
        <v>326</v>
      </c>
      <c r="C91" s="138" t="s">
        <v>413</v>
      </c>
      <c r="D91" s="138" t="s">
        <v>416</v>
      </c>
      <c r="E91" s="138" t="s">
        <v>336</v>
      </c>
      <c r="F91" s="139" t="n">
        <f aca="false">1320.5+43.2</f>
        <v>1363.7</v>
      </c>
      <c r="G91" s="139" t="n">
        <f aca="false">1363.7-289.1</f>
        <v>1074.6</v>
      </c>
      <c r="H91" s="139" t="n">
        <f aca="false">1363.7-289.1</f>
        <v>1074.6</v>
      </c>
      <c r="I91" s="134" t="n">
        <f aca="false">H91-G91</f>
        <v>0</v>
      </c>
      <c r="J91" s="139" t="n">
        <f aca="false">1320.5+43.2</f>
        <v>1363.7</v>
      </c>
      <c r="K91" s="139" t="n">
        <f aca="false">1320.5+43.2</f>
        <v>1363.7</v>
      </c>
      <c r="L91" s="134" t="n">
        <f aca="false">K91-J91</f>
        <v>0</v>
      </c>
      <c r="M91" s="139" t="n">
        <f aca="false">1320.5+43.2</f>
        <v>1363.7</v>
      </c>
      <c r="N91" s="139" t="n">
        <f aca="false">1320.5+43.2</f>
        <v>1363.7</v>
      </c>
      <c r="O91" s="134" t="n">
        <f aca="false">N91-M91</f>
        <v>0</v>
      </c>
    </row>
    <row r="92" s="166" customFormat="true" ht="25.5" hidden="false" customHeight="false" outlineLevel="0" collapsed="false">
      <c r="A92" s="140" t="s">
        <v>350</v>
      </c>
      <c r="B92" s="138" t="s">
        <v>326</v>
      </c>
      <c r="C92" s="138" t="s">
        <v>413</v>
      </c>
      <c r="D92" s="138" t="s">
        <v>416</v>
      </c>
      <c r="E92" s="138" t="s">
        <v>351</v>
      </c>
      <c r="F92" s="139" t="n">
        <f aca="false">225.4</f>
        <v>225.4</v>
      </c>
      <c r="G92" s="139" t="n">
        <f aca="false">225.4</f>
        <v>225.4</v>
      </c>
      <c r="H92" s="139" t="n">
        <f aca="false">225.4</f>
        <v>225.4</v>
      </c>
      <c r="I92" s="134" t="n">
        <f aca="false">H92-G92</f>
        <v>0</v>
      </c>
      <c r="J92" s="139" t="n">
        <f aca="false">225.4</f>
        <v>225.4</v>
      </c>
      <c r="K92" s="139" t="n">
        <f aca="false">225.4</f>
        <v>225.4</v>
      </c>
      <c r="L92" s="134" t="n">
        <f aca="false">K92-J92</f>
        <v>0</v>
      </c>
      <c r="M92" s="139" t="n">
        <f aca="false">225.4</f>
        <v>225.4</v>
      </c>
      <c r="N92" s="139" t="n">
        <f aca="false">225.4</f>
        <v>225.4</v>
      </c>
      <c r="O92" s="134" t="n">
        <f aca="false">N92-M92</f>
        <v>0</v>
      </c>
    </row>
    <row r="93" s="166" customFormat="true" ht="12.75" hidden="false" customHeight="false" outlineLevel="0" collapsed="false">
      <c r="A93" s="140" t="s">
        <v>352</v>
      </c>
      <c r="B93" s="138" t="s">
        <v>326</v>
      </c>
      <c r="C93" s="138" t="s">
        <v>413</v>
      </c>
      <c r="D93" s="138" t="s">
        <v>416</v>
      </c>
      <c r="E93" s="138" t="s">
        <v>353</v>
      </c>
      <c r="F93" s="139"/>
      <c r="G93" s="139"/>
      <c r="H93" s="139"/>
      <c r="I93" s="134" t="n">
        <f aca="false">H93-G93</f>
        <v>0</v>
      </c>
      <c r="J93" s="139"/>
      <c r="K93" s="139"/>
      <c r="L93" s="134" t="n">
        <f aca="false">K93-J93</f>
        <v>0</v>
      </c>
      <c r="M93" s="139"/>
      <c r="N93" s="139"/>
      <c r="O93" s="134" t="n">
        <f aca="false">N93-M93</f>
        <v>0</v>
      </c>
    </row>
    <row r="94" s="166" customFormat="true" ht="114.75" hidden="true" customHeight="false" outlineLevel="0" collapsed="false">
      <c r="A94" s="143" t="s">
        <v>343</v>
      </c>
      <c r="B94" s="138" t="s">
        <v>326</v>
      </c>
      <c r="C94" s="138" t="s">
        <v>413</v>
      </c>
      <c r="D94" s="138" t="s">
        <v>417</v>
      </c>
      <c r="E94" s="138"/>
      <c r="F94" s="139" t="n">
        <f aca="false">F95</f>
        <v>0</v>
      </c>
      <c r="G94" s="139" t="n">
        <f aca="false">G95</f>
        <v>0</v>
      </c>
      <c r="H94" s="139" t="n">
        <f aca="false">H95</f>
        <v>0</v>
      </c>
      <c r="I94" s="134" t="n">
        <f aca="false">H94-G94</f>
        <v>0</v>
      </c>
      <c r="J94" s="139" t="n">
        <f aca="false">J95</f>
        <v>0</v>
      </c>
      <c r="K94" s="139" t="n">
        <f aca="false">K95</f>
        <v>0</v>
      </c>
      <c r="L94" s="134" t="n">
        <f aca="false">K94-J94</f>
        <v>0</v>
      </c>
      <c r="M94" s="139" t="n">
        <f aca="false">M95</f>
        <v>0</v>
      </c>
      <c r="N94" s="139" t="n">
        <f aca="false">N95</f>
        <v>0</v>
      </c>
      <c r="O94" s="134" t="n">
        <f aca="false">N94-M94</f>
        <v>0</v>
      </c>
    </row>
    <row r="95" s="166" customFormat="true" ht="25.5" hidden="true" customHeight="false" outlineLevel="0" collapsed="false">
      <c r="A95" s="143" t="s">
        <v>335</v>
      </c>
      <c r="B95" s="138" t="s">
        <v>326</v>
      </c>
      <c r="C95" s="138" t="s">
        <v>413</v>
      </c>
      <c r="D95" s="138" t="s">
        <v>417</v>
      </c>
      <c r="E95" s="138" t="s">
        <v>336</v>
      </c>
      <c r="F95" s="139"/>
      <c r="G95" s="139"/>
      <c r="H95" s="139"/>
      <c r="I95" s="134" t="n">
        <f aca="false">H95-G95</f>
        <v>0</v>
      </c>
      <c r="J95" s="139" t="n">
        <v>0</v>
      </c>
      <c r="K95" s="139" t="n">
        <v>0</v>
      </c>
      <c r="L95" s="134" t="n">
        <f aca="false">K95-J95</f>
        <v>0</v>
      </c>
      <c r="M95" s="139" t="n">
        <v>0</v>
      </c>
      <c r="N95" s="139" t="n">
        <v>0</v>
      </c>
      <c r="O95" s="134" t="n">
        <f aca="false">N95-M95</f>
        <v>0</v>
      </c>
    </row>
    <row r="96" s="166" customFormat="true" ht="18.75" hidden="false" customHeight="true" outlineLevel="0" collapsed="false">
      <c r="A96" s="143" t="s">
        <v>361</v>
      </c>
      <c r="B96" s="138" t="s">
        <v>326</v>
      </c>
      <c r="C96" s="138" t="s">
        <v>413</v>
      </c>
      <c r="D96" s="138" t="s">
        <v>362</v>
      </c>
      <c r="E96" s="138"/>
      <c r="F96" s="139" t="n">
        <f aca="false">F97</f>
        <v>352.6</v>
      </c>
      <c r="G96" s="139" t="n">
        <f aca="false">G97</f>
        <v>352.6</v>
      </c>
      <c r="H96" s="139" t="n">
        <f aca="false">H97</f>
        <v>352.6</v>
      </c>
      <c r="I96" s="134" t="n">
        <f aca="false">H96-G96</f>
        <v>0</v>
      </c>
      <c r="J96" s="139" t="n">
        <f aca="false">J97</f>
        <v>0</v>
      </c>
      <c r="K96" s="139" t="n">
        <f aca="false">K97</f>
        <v>0</v>
      </c>
      <c r="L96" s="134" t="n">
        <f aca="false">K96-J96</f>
        <v>0</v>
      </c>
      <c r="M96" s="139" t="n">
        <f aca="false">M97</f>
        <v>0</v>
      </c>
      <c r="N96" s="139" t="n">
        <f aca="false">N97</f>
        <v>0</v>
      </c>
      <c r="O96" s="134" t="n">
        <f aca="false">N96-M96</f>
        <v>0</v>
      </c>
    </row>
    <row r="97" s="166" customFormat="true" ht="25.5" hidden="false" customHeight="false" outlineLevel="0" collapsed="false">
      <c r="A97" s="143" t="s">
        <v>418</v>
      </c>
      <c r="B97" s="138" t="s">
        <v>326</v>
      </c>
      <c r="C97" s="138" t="s">
        <v>413</v>
      </c>
      <c r="D97" s="138" t="s">
        <v>419</v>
      </c>
      <c r="E97" s="138"/>
      <c r="F97" s="139" t="n">
        <f aca="false">F98+F99</f>
        <v>352.6</v>
      </c>
      <c r="G97" s="139" t="n">
        <f aca="false">G98+G99</f>
        <v>352.6</v>
      </c>
      <c r="H97" s="139" t="n">
        <f aca="false">H98+H99</f>
        <v>352.6</v>
      </c>
      <c r="I97" s="134" t="n">
        <f aca="false">H97-G97</f>
        <v>0</v>
      </c>
      <c r="J97" s="139" t="n">
        <f aca="false">J98+J99</f>
        <v>0</v>
      </c>
      <c r="K97" s="139" t="n">
        <f aca="false">K98+K99</f>
        <v>0</v>
      </c>
      <c r="L97" s="134" t="n">
        <f aca="false">K97-J97</f>
        <v>0</v>
      </c>
      <c r="M97" s="139" t="n">
        <f aca="false">M98+M99</f>
        <v>0</v>
      </c>
      <c r="N97" s="139" t="n">
        <f aca="false">N98+N99</f>
        <v>0</v>
      </c>
      <c r="O97" s="134" t="n">
        <f aca="false">N97-M97</f>
        <v>0</v>
      </c>
    </row>
    <row r="98" s="166" customFormat="true" ht="25.5" hidden="false" customHeight="false" outlineLevel="0" collapsed="false">
      <c r="A98" s="143" t="s">
        <v>335</v>
      </c>
      <c r="B98" s="138" t="s">
        <v>326</v>
      </c>
      <c r="C98" s="138" t="s">
        <v>413</v>
      </c>
      <c r="D98" s="138" t="s">
        <v>419</v>
      </c>
      <c r="E98" s="138" t="s">
        <v>336</v>
      </c>
      <c r="F98" s="139" t="n">
        <v>289.1</v>
      </c>
      <c r="G98" s="139" t="n">
        <v>289.1</v>
      </c>
      <c r="H98" s="139" t="n">
        <v>289.1</v>
      </c>
      <c r="I98" s="134" t="n">
        <f aca="false">H98-G98</f>
        <v>0</v>
      </c>
      <c r="J98" s="139" t="n">
        <v>0</v>
      </c>
      <c r="K98" s="139" t="n">
        <v>0</v>
      </c>
      <c r="L98" s="134" t="n">
        <f aca="false">K98-J98</f>
        <v>0</v>
      </c>
      <c r="M98" s="139" t="n">
        <v>0</v>
      </c>
      <c r="N98" s="139" t="n">
        <v>0</v>
      </c>
      <c r="O98" s="134" t="n">
        <f aca="false">N98-M98</f>
        <v>0</v>
      </c>
    </row>
    <row r="99" s="166" customFormat="true" ht="25.5" hidden="false" customHeight="false" outlineLevel="0" collapsed="false">
      <c r="A99" s="140" t="s">
        <v>350</v>
      </c>
      <c r="B99" s="138" t="s">
        <v>326</v>
      </c>
      <c r="C99" s="138" t="s">
        <v>413</v>
      </c>
      <c r="D99" s="138" t="s">
        <v>419</v>
      </c>
      <c r="E99" s="138" t="s">
        <v>351</v>
      </c>
      <c r="F99" s="139" t="n">
        <v>63.5</v>
      </c>
      <c r="G99" s="139" t="n">
        <v>63.5</v>
      </c>
      <c r="H99" s="139" t="n">
        <v>63.5</v>
      </c>
      <c r="I99" s="134" t="n">
        <f aca="false">H99-G99</f>
        <v>0</v>
      </c>
      <c r="J99" s="139" t="n">
        <v>0</v>
      </c>
      <c r="K99" s="139" t="n">
        <v>0</v>
      </c>
      <c r="L99" s="134" t="n">
        <f aca="false">K99-J99</f>
        <v>0</v>
      </c>
      <c r="M99" s="139" t="n">
        <v>0</v>
      </c>
      <c r="N99" s="139" t="n">
        <v>0</v>
      </c>
      <c r="O99" s="134" t="n">
        <f aca="false">N99-M99</f>
        <v>0</v>
      </c>
    </row>
    <row r="100" s="166" customFormat="true" ht="25.5" hidden="true" customHeight="true" outlineLevel="0" collapsed="false">
      <c r="A100" s="145" t="s">
        <v>337</v>
      </c>
      <c r="B100" s="138" t="s">
        <v>326</v>
      </c>
      <c r="C100" s="138" t="s">
        <v>413</v>
      </c>
      <c r="D100" s="138" t="s">
        <v>338</v>
      </c>
      <c r="E100" s="138"/>
      <c r="F100" s="141" t="n">
        <f aca="false">F101</f>
        <v>0</v>
      </c>
      <c r="G100" s="141" t="n">
        <f aca="false">G101</f>
        <v>0</v>
      </c>
      <c r="H100" s="141" t="n">
        <f aca="false">H101</f>
        <v>0</v>
      </c>
      <c r="I100" s="134" t="n">
        <f aca="false">H100-G100</f>
        <v>0</v>
      </c>
      <c r="J100" s="141" t="n">
        <f aca="false">J101</f>
        <v>0</v>
      </c>
      <c r="K100" s="141" t="n">
        <f aca="false">K101</f>
        <v>0</v>
      </c>
      <c r="L100" s="134" t="n">
        <f aca="false">K100-J100</f>
        <v>0</v>
      </c>
      <c r="M100" s="141" t="n">
        <f aca="false">M101</f>
        <v>0</v>
      </c>
      <c r="N100" s="141" t="n">
        <f aca="false">N101</f>
        <v>0</v>
      </c>
      <c r="O100" s="134" t="n">
        <f aca="false">N100-M100</f>
        <v>0</v>
      </c>
    </row>
    <row r="101" s="166" customFormat="true" ht="38.25" hidden="true" customHeight="false" outlineLevel="0" collapsed="false">
      <c r="A101" s="145" t="s">
        <v>339</v>
      </c>
      <c r="B101" s="138" t="s">
        <v>326</v>
      </c>
      <c r="C101" s="138" t="s">
        <v>413</v>
      </c>
      <c r="D101" s="138" t="s">
        <v>340</v>
      </c>
      <c r="E101" s="138"/>
      <c r="F101" s="141" t="n">
        <f aca="false">F102</f>
        <v>0</v>
      </c>
      <c r="G101" s="141" t="n">
        <f aca="false">G102</f>
        <v>0</v>
      </c>
      <c r="H101" s="141" t="n">
        <f aca="false">H102</f>
        <v>0</v>
      </c>
      <c r="I101" s="134" t="n">
        <f aca="false">H101-G101</f>
        <v>0</v>
      </c>
      <c r="J101" s="141" t="n">
        <f aca="false">J102</f>
        <v>0</v>
      </c>
      <c r="K101" s="141" t="n">
        <f aca="false">K102</f>
        <v>0</v>
      </c>
      <c r="L101" s="134" t="n">
        <f aca="false">K101-J101</f>
        <v>0</v>
      </c>
      <c r="M101" s="141" t="n">
        <f aca="false">M102</f>
        <v>0</v>
      </c>
      <c r="N101" s="141" t="n">
        <f aca="false">N102</f>
        <v>0</v>
      </c>
      <c r="O101" s="134" t="n">
        <f aca="false">N101-M101</f>
        <v>0</v>
      </c>
    </row>
    <row r="102" s="166" customFormat="true" ht="25.5" hidden="true" customHeight="false" outlineLevel="0" collapsed="false">
      <c r="A102" s="146" t="s">
        <v>341</v>
      </c>
      <c r="B102" s="138" t="s">
        <v>326</v>
      </c>
      <c r="C102" s="138" t="s">
        <v>413</v>
      </c>
      <c r="D102" s="138" t="s">
        <v>342</v>
      </c>
      <c r="E102" s="138"/>
      <c r="F102" s="141" t="n">
        <f aca="false">F103</f>
        <v>0</v>
      </c>
      <c r="G102" s="141" t="n">
        <f aca="false">G103</f>
        <v>0</v>
      </c>
      <c r="H102" s="141" t="n">
        <f aca="false">H103</f>
        <v>0</v>
      </c>
      <c r="I102" s="134" t="n">
        <f aca="false">H102-G102</f>
        <v>0</v>
      </c>
      <c r="J102" s="141" t="n">
        <f aca="false">J103</f>
        <v>0</v>
      </c>
      <c r="K102" s="141" t="n">
        <f aca="false">K103</f>
        <v>0</v>
      </c>
      <c r="L102" s="134" t="n">
        <f aca="false">K102-J102</f>
        <v>0</v>
      </c>
      <c r="M102" s="141" t="n">
        <f aca="false">M103</f>
        <v>0</v>
      </c>
      <c r="N102" s="141" t="n">
        <f aca="false">N103</f>
        <v>0</v>
      </c>
      <c r="O102" s="134" t="n">
        <f aca="false">N102-M102</f>
        <v>0</v>
      </c>
    </row>
    <row r="103" s="166" customFormat="true" ht="114.75" hidden="true" customHeight="false" outlineLevel="0" collapsed="false">
      <c r="A103" s="143" t="s">
        <v>343</v>
      </c>
      <c r="B103" s="138" t="s">
        <v>326</v>
      </c>
      <c r="C103" s="138" t="s">
        <v>413</v>
      </c>
      <c r="D103" s="147" t="s">
        <v>344</v>
      </c>
      <c r="E103" s="138"/>
      <c r="F103" s="141" t="n">
        <f aca="false">F104</f>
        <v>0</v>
      </c>
      <c r="G103" s="141" t="n">
        <f aca="false">G104</f>
        <v>0</v>
      </c>
      <c r="H103" s="141" t="n">
        <f aca="false">H104</f>
        <v>0</v>
      </c>
      <c r="I103" s="134" t="n">
        <f aca="false">H103-G103</f>
        <v>0</v>
      </c>
      <c r="J103" s="141" t="n">
        <f aca="false">J104</f>
        <v>0</v>
      </c>
      <c r="K103" s="141" t="n">
        <f aca="false">K104</f>
        <v>0</v>
      </c>
      <c r="L103" s="134" t="n">
        <f aca="false">K103-J103</f>
        <v>0</v>
      </c>
      <c r="M103" s="141" t="n">
        <f aca="false">M104</f>
        <v>0</v>
      </c>
      <c r="N103" s="141" t="n">
        <f aca="false">N104</f>
        <v>0</v>
      </c>
      <c r="O103" s="134" t="n">
        <f aca="false">N103-M103</f>
        <v>0</v>
      </c>
    </row>
    <row r="104" s="166" customFormat="true" ht="25.5" hidden="true" customHeight="false" outlineLevel="0" collapsed="false">
      <c r="A104" s="143" t="s">
        <v>335</v>
      </c>
      <c r="B104" s="138" t="s">
        <v>326</v>
      </c>
      <c r="C104" s="138" t="s">
        <v>413</v>
      </c>
      <c r="D104" s="147" t="s">
        <v>344</v>
      </c>
      <c r="E104" s="138" t="s">
        <v>336</v>
      </c>
      <c r="F104" s="141" t="n">
        <v>0</v>
      </c>
      <c r="G104" s="141" t="n">
        <v>0</v>
      </c>
      <c r="H104" s="141" t="n">
        <v>0</v>
      </c>
      <c r="I104" s="134" t="n">
        <f aca="false">H104-G104</f>
        <v>0</v>
      </c>
      <c r="J104" s="139" t="n">
        <v>0</v>
      </c>
      <c r="K104" s="139" t="n">
        <v>0</v>
      </c>
      <c r="L104" s="134" t="n">
        <f aca="false">K104-J104</f>
        <v>0</v>
      </c>
      <c r="M104" s="139" t="n">
        <v>0</v>
      </c>
      <c r="N104" s="139" t="n">
        <v>0</v>
      </c>
      <c r="O104" s="134" t="n">
        <f aca="false">N104-M104</f>
        <v>0</v>
      </c>
    </row>
    <row r="105" s="144" customFormat="true" ht="26.25" hidden="false" customHeight="true" outlineLevel="0" collapsed="false">
      <c r="A105" s="167" t="s">
        <v>420</v>
      </c>
      <c r="B105" s="138" t="s">
        <v>326</v>
      </c>
      <c r="C105" s="138" t="s">
        <v>413</v>
      </c>
      <c r="D105" s="147" t="s">
        <v>421</v>
      </c>
      <c r="E105" s="151"/>
      <c r="F105" s="141" t="n">
        <f aca="false">F106</f>
        <v>7333.7</v>
      </c>
      <c r="G105" s="141" t="n">
        <f aca="false">G106</f>
        <v>7887</v>
      </c>
      <c r="H105" s="141" t="n">
        <f aca="false">H106</f>
        <v>7737</v>
      </c>
      <c r="I105" s="134" t="n">
        <f aca="false">H105-G105</f>
        <v>-150.000000000001</v>
      </c>
      <c r="J105" s="141" t="n">
        <f aca="false">J106</f>
        <v>7781.7</v>
      </c>
      <c r="K105" s="141" t="n">
        <f aca="false">K106</f>
        <v>7781.7</v>
      </c>
      <c r="L105" s="134" t="n">
        <f aca="false">K105-J105</f>
        <v>0</v>
      </c>
      <c r="M105" s="141" t="n">
        <f aca="false">M106</f>
        <v>7781.7</v>
      </c>
      <c r="N105" s="141" t="n">
        <f aca="false">N106</f>
        <v>7781.7</v>
      </c>
      <c r="O105" s="134" t="n">
        <f aca="false">N105-M105</f>
        <v>0</v>
      </c>
    </row>
    <row r="106" s="144" customFormat="true" ht="63.75" hidden="false" customHeight="false" outlineLevel="0" collapsed="false">
      <c r="A106" s="168" t="s">
        <v>422</v>
      </c>
      <c r="B106" s="138" t="s">
        <v>326</v>
      </c>
      <c r="C106" s="138" t="s">
        <v>413</v>
      </c>
      <c r="D106" s="147" t="s">
        <v>423</v>
      </c>
      <c r="E106" s="151"/>
      <c r="F106" s="141" t="n">
        <f aca="false">F107+F116+F111+F113</f>
        <v>7333.7</v>
      </c>
      <c r="G106" s="141" t="n">
        <f aca="false">G107+G116+G111+G113</f>
        <v>7887</v>
      </c>
      <c r="H106" s="141" t="n">
        <f aca="false">H107+H116+H111+H113</f>
        <v>7737</v>
      </c>
      <c r="I106" s="134" t="n">
        <f aca="false">H106-G106</f>
        <v>-150.000000000001</v>
      </c>
      <c r="J106" s="141" t="n">
        <f aca="false">J107+J116+J111+J113</f>
        <v>7781.7</v>
      </c>
      <c r="K106" s="141" t="n">
        <f aca="false">K107+K116+K111+K113</f>
        <v>7781.7</v>
      </c>
      <c r="L106" s="134" t="n">
        <f aca="false">K106-J106</f>
        <v>0</v>
      </c>
      <c r="M106" s="141" t="n">
        <f aca="false">M107+M116+M111+M113</f>
        <v>7781.7</v>
      </c>
      <c r="N106" s="141" t="n">
        <f aca="false">N107+N116+N111+N113</f>
        <v>7781.7</v>
      </c>
      <c r="O106" s="134" t="n">
        <f aca="false">N106-M106</f>
        <v>0</v>
      </c>
    </row>
    <row r="107" s="144" customFormat="true" ht="15" hidden="false" customHeight="true" outlineLevel="0" collapsed="false">
      <c r="A107" s="158" t="s">
        <v>333</v>
      </c>
      <c r="B107" s="138" t="s">
        <v>326</v>
      </c>
      <c r="C107" s="138" t="s">
        <v>413</v>
      </c>
      <c r="D107" s="147" t="s">
        <v>424</v>
      </c>
      <c r="E107" s="151"/>
      <c r="F107" s="141" t="n">
        <f aca="false">F108+F109+F110</f>
        <v>6886.9</v>
      </c>
      <c r="G107" s="141" t="n">
        <f aca="false">G108+G109+G110</f>
        <v>7440.2</v>
      </c>
      <c r="H107" s="141" t="n">
        <f aca="false">H108+H109+H110</f>
        <v>7290.2</v>
      </c>
      <c r="I107" s="134" t="n">
        <f aca="false">H107-G107</f>
        <v>-150.000000000001</v>
      </c>
      <c r="J107" s="141" t="n">
        <f aca="false">J108+J109+J110</f>
        <v>7652.1</v>
      </c>
      <c r="K107" s="141" t="n">
        <f aca="false">K108+K109+K110</f>
        <v>7652.1</v>
      </c>
      <c r="L107" s="134" t="n">
        <f aca="false">K107-J107</f>
        <v>0</v>
      </c>
      <c r="M107" s="141" t="n">
        <f aca="false">M108+M109+M110</f>
        <v>7652.1</v>
      </c>
      <c r="N107" s="141" t="n">
        <f aca="false">N108+N109+N110</f>
        <v>7652.1</v>
      </c>
      <c r="O107" s="134" t="n">
        <f aca="false">N107-M107</f>
        <v>0</v>
      </c>
    </row>
    <row r="108" s="144" customFormat="true" ht="25.5" hidden="false" customHeight="false" outlineLevel="0" collapsed="false">
      <c r="A108" s="140" t="s">
        <v>335</v>
      </c>
      <c r="B108" s="138" t="s">
        <v>326</v>
      </c>
      <c r="C108" s="138" t="s">
        <v>413</v>
      </c>
      <c r="D108" s="147" t="s">
        <v>424</v>
      </c>
      <c r="E108" s="151" t="s">
        <v>336</v>
      </c>
      <c r="F108" s="141" t="n">
        <f aca="false">6684.2-264.4-104.6+60+204.3+52.8-553.3</f>
        <v>6079</v>
      </c>
      <c r="G108" s="141" t="n">
        <f aca="false">6079+553.3</f>
        <v>6632.3</v>
      </c>
      <c r="H108" s="141" t="n">
        <f aca="false">6079+553.3</f>
        <v>6632.3</v>
      </c>
      <c r="I108" s="134" t="n">
        <f aca="false">H108-G108</f>
        <v>0</v>
      </c>
      <c r="J108" s="141" t="n">
        <f aca="false">6684.2-104.6+60+204.3</f>
        <v>6843.9</v>
      </c>
      <c r="K108" s="141" t="n">
        <f aca="false">6684.2-104.6+60+204.3</f>
        <v>6843.9</v>
      </c>
      <c r="L108" s="134" t="n">
        <f aca="false">K108-J108</f>
        <v>0</v>
      </c>
      <c r="M108" s="141" t="n">
        <f aca="false">6684.2-104.6+60+204.3</f>
        <v>6843.9</v>
      </c>
      <c r="N108" s="141" t="n">
        <f aca="false">6684.2-104.6+60+204.3</f>
        <v>6843.9</v>
      </c>
      <c r="O108" s="134" t="n">
        <f aca="false">N108-M108</f>
        <v>0</v>
      </c>
    </row>
    <row r="109" s="144" customFormat="true" ht="25.5" hidden="false" customHeight="false" outlineLevel="0" collapsed="false">
      <c r="A109" s="140" t="s">
        <v>350</v>
      </c>
      <c r="B109" s="138" t="s">
        <v>326</v>
      </c>
      <c r="C109" s="138" t="s">
        <v>413</v>
      </c>
      <c r="D109" s="147" t="s">
        <v>424</v>
      </c>
      <c r="E109" s="151" t="s">
        <v>351</v>
      </c>
      <c r="F109" s="141" t="n">
        <f aca="false">601.7+204.2</f>
        <v>805.9</v>
      </c>
      <c r="G109" s="141" t="n">
        <f aca="false">601.7+204.2</f>
        <v>805.9</v>
      </c>
      <c r="H109" s="141" t="n">
        <f aca="false">805.9-150</f>
        <v>655.9</v>
      </c>
      <c r="I109" s="134" t="n">
        <f aca="false">H109-G109</f>
        <v>-150</v>
      </c>
      <c r="J109" s="141" t="n">
        <f aca="false">602+204.2</f>
        <v>806.2</v>
      </c>
      <c r="K109" s="141" t="n">
        <f aca="false">602+204.2</f>
        <v>806.2</v>
      </c>
      <c r="L109" s="134" t="n">
        <f aca="false">K109-J109</f>
        <v>0</v>
      </c>
      <c r="M109" s="141" t="n">
        <f aca="false">602+204.2</f>
        <v>806.2</v>
      </c>
      <c r="N109" s="141" t="n">
        <f aca="false">602+204.2</f>
        <v>806.2</v>
      </c>
      <c r="O109" s="134" t="n">
        <f aca="false">N109-M109</f>
        <v>0</v>
      </c>
    </row>
    <row r="110" s="144" customFormat="true" ht="12.75" hidden="false" customHeight="false" outlineLevel="0" collapsed="false">
      <c r="A110" s="140" t="s">
        <v>352</v>
      </c>
      <c r="B110" s="138" t="s">
        <v>326</v>
      </c>
      <c r="C110" s="138" t="s">
        <v>413</v>
      </c>
      <c r="D110" s="147" t="s">
        <v>424</v>
      </c>
      <c r="E110" s="151" t="s">
        <v>353</v>
      </c>
      <c r="F110" s="141" t="n">
        <v>2</v>
      </c>
      <c r="G110" s="141" t="n">
        <v>2</v>
      </c>
      <c r="H110" s="141" t="n">
        <v>2</v>
      </c>
      <c r="I110" s="134" t="n">
        <f aca="false">H110-G110</f>
        <v>0</v>
      </c>
      <c r="J110" s="141" t="n">
        <v>2</v>
      </c>
      <c r="K110" s="141" t="n">
        <v>2</v>
      </c>
      <c r="L110" s="134" t="n">
        <f aca="false">K110-J110</f>
        <v>0</v>
      </c>
      <c r="M110" s="141" t="n">
        <v>2</v>
      </c>
      <c r="N110" s="141" t="n">
        <v>2</v>
      </c>
      <c r="O110" s="134" t="n">
        <f aca="false">N110-M110</f>
        <v>0</v>
      </c>
    </row>
    <row r="111" s="166" customFormat="true" ht="25.5" hidden="false" customHeight="false" outlineLevel="0" collapsed="false">
      <c r="A111" s="143" t="s">
        <v>425</v>
      </c>
      <c r="B111" s="138" t="s">
        <v>326</v>
      </c>
      <c r="C111" s="138" t="s">
        <v>413</v>
      </c>
      <c r="D111" s="147" t="s">
        <v>426</v>
      </c>
      <c r="E111" s="138"/>
      <c r="F111" s="139" t="n">
        <f aca="false">F112</f>
        <v>104.6</v>
      </c>
      <c r="G111" s="139" t="n">
        <f aca="false">G112</f>
        <v>104.6</v>
      </c>
      <c r="H111" s="139" t="n">
        <f aca="false">H112</f>
        <v>104.6</v>
      </c>
      <c r="I111" s="134" t="n">
        <f aca="false">H111-G111</f>
        <v>0</v>
      </c>
      <c r="J111" s="139" t="n">
        <f aca="false">J112</f>
        <v>104.6</v>
      </c>
      <c r="K111" s="139" t="n">
        <f aca="false">K112</f>
        <v>104.6</v>
      </c>
      <c r="L111" s="134" t="n">
        <f aca="false">K111-J111</f>
        <v>0</v>
      </c>
      <c r="M111" s="139" t="n">
        <f aca="false">M112</f>
        <v>104.6</v>
      </c>
      <c r="N111" s="139" t="n">
        <f aca="false">N112</f>
        <v>104.6</v>
      </c>
      <c r="O111" s="134" t="n">
        <f aca="false">N111-M111</f>
        <v>0</v>
      </c>
    </row>
    <row r="112" s="166" customFormat="true" ht="25.5" hidden="false" customHeight="false" outlineLevel="0" collapsed="false">
      <c r="A112" s="143" t="s">
        <v>335</v>
      </c>
      <c r="B112" s="138" t="s">
        <v>326</v>
      </c>
      <c r="C112" s="138" t="s">
        <v>413</v>
      </c>
      <c r="D112" s="147" t="s">
        <v>426</v>
      </c>
      <c r="E112" s="138" t="s">
        <v>336</v>
      </c>
      <c r="F112" s="139" t="n">
        <v>104.6</v>
      </c>
      <c r="G112" s="139" t="n">
        <v>104.6</v>
      </c>
      <c r="H112" s="139" t="n">
        <v>104.6</v>
      </c>
      <c r="I112" s="134" t="n">
        <f aca="false">H112-G112</f>
        <v>0</v>
      </c>
      <c r="J112" s="139" t="n">
        <v>104.6</v>
      </c>
      <c r="K112" s="139" t="n">
        <v>104.6</v>
      </c>
      <c r="L112" s="134" t="n">
        <f aca="false">K112-J112</f>
        <v>0</v>
      </c>
      <c r="M112" s="139" t="n">
        <v>104.6</v>
      </c>
      <c r="N112" s="139" t="n">
        <v>104.6</v>
      </c>
      <c r="O112" s="134" t="n">
        <f aca="false">N112-M112</f>
        <v>0</v>
      </c>
      <c r="P112" s="135"/>
    </row>
    <row r="113" s="166" customFormat="true" ht="48" hidden="false" customHeight="true" outlineLevel="0" collapsed="false">
      <c r="A113" s="143" t="s">
        <v>427</v>
      </c>
      <c r="B113" s="138" t="s">
        <v>326</v>
      </c>
      <c r="C113" s="138" t="s">
        <v>413</v>
      </c>
      <c r="D113" s="147" t="s">
        <v>428</v>
      </c>
      <c r="E113" s="138"/>
      <c r="F113" s="139" t="n">
        <f aca="false">F114+F115</f>
        <v>317.2</v>
      </c>
      <c r="G113" s="139" t="n">
        <f aca="false">G114+G115</f>
        <v>317.2</v>
      </c>
      <c r="H113" s="139" t="n">
        <f aca="false">H114+H115</f>
        <v>317.2</v>
      </c>
      <c r="I113" s="134" t="n">
        <f aca="false">H113-G113</f>
        <v>0</v>
      </c>
      <c r="J113" s="139" t="n">
        <f aca="false">J114+J115</f>
        <v>0</v>
      </c>
      <c r="K113" s="139" t="n">
        <f aca="false">K114+K115</f>
        <v>0</v>
      </c>
      <c r="L113" s="134" t="n">
        <f aca="false">K113-J113</f>
        <v>0</v>
      </c>
      <c r="M113" s="139" t="n">
        <f aca="false">M114+M115</f>
        <v>0</v>
      </c>
      <c r="N113" s="139" t="n">
        <f aca="false">N114+N115</f>
        <v>0</v>
      </c>
      <c r="O113" s="134" t="n">
        <f aca="false">N113-M113</f>
        <v>0</v>
      </c>
    </row>
    <row r="114" s="166" customFormat="true" ht="25.5" hidden="false" customHeight="false" outlineLevel="0" collapsed="false">
      <c r="A114" s="143" t="s">
        <v>335</v>
      </c>
      <c r="B114" s="138" t="s">
        <v>326</v>
      </c>
      <c r="C114" s="138" t="s">
        <v>413</v>
      </c>
      <c r="D114" s="147" t="s">
        <v>428</v>
      </c>
      <c r="E114" s="138" t="s">
        <v>336</v>
      </c>
      <c r="F114" s="141" t="n">
        <v>264.2</v>
      </c>
      <c r="G114" s="141" t="n">
        <v>264.2</v>
      </c>
      <c r="H114" s="141" t="n">
        <v>264.2</v>
      </c>
      <c r="I114" s="134" t="n">
        <f aca="false">H114-G114</f>
        <v>0</v>
      </c>
      <c r="J114" s="139" t="n">
        <v>0</v>
      </c>
      <c r="K114" s="139" t="n">
        <v>0</v>
      </c>
      <c r="L114" s="134" t="n">
        <f aca="false">K114-J114</f>
        <v>0</v>
      </c>
      <c r="M114" s="139" t="n">
        <v>0</v>
      </c>
      <c r="N114" s="139" t="n">
        <v>0</v>
      </c>
      <c r="O114" s="134" t="n">
        <f aca="false">N114-M114</f>
        <v>0</v>
      </c>
    </row>
    <row r="115" s="166" customFormat="true" ht="25.5" hidden="false" customHeight="false" outlineLevel="0" collapsed="false">
      <c r="A115" s="140" t="s">
        <v>350</v>
      </c>
      <c r="B115" s="138" t="s">
        <v>326</v>
      </c>
      <c r="C115" s="138" t="s">
        <v>413</v>
      </c>
      <c r="D115" s="147" t="s">
        <v>428</v>
      </c>
      <c r="E115" s="138" t="s">
        <v>351</v>
      </c>
      <c r="F115" s="141" t="n">
        <v>53</v>
      </c>
      <c r="G115" s="141" t="n">
        <v>53</v>
      </c>
      <c r="H115" s="141" t="n">
        <v>53</v>
      </c>
      <c r="I115" s="134" t="n">
        <f aca="false">H115-G115</f>
        <v>0</v>
      </c>
      <c r="J115" s="139" t="n">
        <v>0</v>
      </c>
      <c r="K115" s="139" t="n">
        <v>0</v>
      </c>
      <c r="L115" s="134" t="n">
        <f aca="false">K115-J115</f>
        <v>0</v>
      </c>
      <c r="M115" s="139" t="n">
        <v>0</v>
      </c>
      <c r="N115" s="139" t="n">
        <v>0</v>
      </c>
      <c r="O115" s="134" t="n">
        <f aca="false">N115-M115</f>
        <v>0</v>
      </c>
    </row>
    <row r="116" s="144" customFormat="true" ht="25.5" hidden="false" customHeight="false" outlineLevel="0" collapsed="false">
      <c r="A116" s="140" t="s">
        <v>429</v>
      </c>
      <c r="B116" s="138" t="s">
        <v>326</v>
      </c>
      <c r="C116" s="138" t="s">
        <v>413</v>
      </c>
      <c r="D116" s="147" t="s">
        <v>430</v>
      </c>
      <c r="E116" s="151"/>
      <c r="F116" s="141" t="n">
        <f aca="false">F117</f>
        <v>25</v>
      </c>
      <c r="G116" s="141" t="n">
        <f aca="false">G117</f>
        <v>25</v>
      </c>
      <c r="H116" s="141" t="n">
        <f aca="false">H117</f>
        <v>25</v>
      </c>
      <c r="I116" s="134" t="n">
        <f aca="false">H116-G116</f>
        <v>0</v>
      </c>
      <c r="J116" s="141" t="n">
        <f aca="false">J117</f>
        <v>25</v>
      </c>
      <c r="K116" s="141" t="n">
        <f aca="false">K117</f>
        <v>25</v>
      </c>
      <c r="L116" s="134" t="n">
        <f aca="false">K116-J116</f>
        <v>0</v>
      </c>
      <c r="M116" s="141" t="n">
        <f aca="false">M117</f>
        <v>25</v>
      </c>
      <c r="N116" s="141" t="n">
        <f aca="false">N117</f>
        <v>25</v>
      </c>
      <c r="O116" s="134" t="n">
        <f aca="false">N116-M116</f>
        <v>0</v>
      </c>
    </row>
    <row r="117" s="144" customFormat="true" ht="25.5" hidden="false" customHeight="false" outlineLevel="0" collapsed="false">
      <c r="A117" s="140" t="s">
        <v>350</v>
      </c>
      <c r="B117" s="138" t="s">
        <v>326</v>
      </c>
      <c r="C117" s="138" t="s">
        <v>413</v>
      </c>
      <c r="D117" s="147" t="s">
        <v>430</v>
      </c>
      <c r="E117" s="151" t="s">
        <v>351</v>
      </c>
      <c r="F117" s="141" t="n">
        <v>25</v>
      </c>
      <c r="G117" s="141" t="n">
        <v>25</v>
      </c>
      <c r="H117" s="141" t="n">
        <v>25</v>
      </c>
      <c r="I117" s="134" t="n">
        <f aca="false">H117-G117</f>
        <v>0</v>
      </c>
      <c r="J117" s="141" t="n">
        <v>25</v>
      </c>
      <c r="K117" s="141" t="n">
        <v>25</v>
      </c>
      <c r="L117" s="134" t="n">
        <f aca="false">K117-J117</f>
        <v>0</v>
      </c>
      <c r="M117" s="141" t="n">
        <v>25</v>
      </c>
      <c r="N117" s="141" t="n">
        <v>25</v>
      </c>
      <c r="O117" s="134" t="n">
        <f aca="false">N117-M117</f>
        <v>0</v>
      </c>
    </row>
    <row r="118" s="144" customFormat="true" ht="15.75" hidden="false" customHeight="true" outlineLevel="0" collapsed="false">
      <c r="A118" s="150" t="s">
        <v>431</v>
      </c>
      <c r="B118" s="132" t="s">
        <v>326</v>
      </c>
      <c r="C118" s="132" t="s">
        <v>432</v>
      </c>
      <c r="D118" s="147"/>
      <c r="E118" s="151"/>
      <c r="F118" s="141"/>
      <c r="G118" s="169" t="n">
        <f aca="false">G119</f>
        <v>0</v>
      </c>
      <c r="H118" s="169" t="n">
        <f aca="false">H119</f>
        <v>2000</v>
      </c>
      <c r="I118" s="134" t="n">
        <f aca="false">H118-G118</f>
        <v>2000</v>
      </c>
      <c r="J118" s="169" t="n">
        <f aca="false">J119</f>
        <v>0</v>
      </c>
      <c r="K118" s="169" t="n">
        <f aca="false">K119</f>
        <v>0</v>
      </c>
      <c r="L118" s="134" t="n">
        <f aca="false">K118-J118</f>
        <v>0</v>
      </c>
      <c r="M118" s="169" t="n">
        <f aca="false">M119</f>
        <v>0</v>
      </c>
      <c r="N118" s="169" t="n">
        <f aca="false">N119</f>
        <v>0</v>
      </c>
      <c r="O118" s="134" t="n">
        <f aca="false">N118-M118</f>
        <v>0</v>
      </c>
    </row>
    <row r="119" s="144" customFormat="true" ht="12.75" hidden="false" customHeight="false" outlineLevel="0" collapsed="false">
      <c r="A119" s="140" t="s">
        <v>433</v>
      </c>
      <c r="B119" s="138" t="s">
        <v>326</v>
      </c>
      <c r="C119" s="138" t="s">
        <v>432</v>
      </c>
      <c r="D119" s="147" t="s">
        <v>434</v>
      </c>
      <c r="E119" s="151"/>
      <c r="F119" s="141"/>
      <c r="G119" s="141" t="n">
        <f aca="false">G120</f>
        <v>0</v>
      </c>
      <c r="H119" s="141" t="n">
        <f aca="false">H120</f>
        <v>2000</v>
      </c>
      <c r="I119" s="134" t="n">
        <f aca="false">H119-G119</f>
        <v>2000</v>
      </c>
      <c r="J119" s="141" t="n">
        <f aca="false">J120</f>
        <v>0</v>
      </c>
      <c r="K119" s="141" t="n">
        <f aca="false">K120</f>
        <v>0</v>
      </c>
      <c r="L119" s="134" t="n">
        <f aca="false">K119-J119</f>
        <v>0</v>
      </c>
      <c r="M119" s="141" t="n">
        <f aca="false">M120</f>
        <v>0</v>
      </c>
      <c r="N119" s="141" t="n">
        <f aca="false">N120</f>
        <v>0</v>
      </c>
      <c r="O119" s="134" t="n">
        <f aca="false">N119-M119</f>
        <v>0</v>
      </c>
    </row>
    <row r="120" s="144" customFormat="true" ht="12.75" hidden="false" customHeight="false" outlineLevel="0" collapsed="false">
      <c r="A120" s="140" t="s">
        <v>435</v>
      </c>
      <c r="B120" s="138" t="s">
        <v>326</v>
      </c>
      <c r="C120" s="138" t="s">
        <v>432</v>
      </c>
      <c r="D120" s="147" t="s">
        <v>436</v>
      </c>
      <c r="E120" s="151"/>
      <c r="F120" s="141"/>
      <c r="G120" s="141" t="n">
        <f aca="false">G121</f>
        <v>0</v>
      </c>
      <c r="H120" s="141" t="n">
        <f aca="false">H121</f>
        <v>2000</v>
      </c>
      <c r="I120" s="134" t="n">
        <f aca="false">H120-G120</f>
        <v>2000</v>
      </c>
      <c r="J120" s="141" t="n">
        <f aca="false">J121</f>
        <v>0</v>
      </c>
      <c r="K120" s="141" t="n">
        <f aca="false">K121</f>
        <v>0</v>
      </c>
      <c r="L120" s="134" t="n">
        <f aca="false">K120-J120</f>
        <v>0</v>
      </c>
      <c r="M120" s="141" t="n">
        <f aca="false">M121</f>
        <v>0</v>
      </c>
      <c r="N120" s="141" t="n">
        <f aca="false">N121</f>
        <v>0</v>
      </c>
      <c r="O120" s="134" t="n">
        <f aca="false">N120-M120</f>
        <v>0</v>
      </c>
    </row>
    <row r="121" s="144" customFormat="true" ht="12.75" hidden="false" customHeight="false" outlineLevel="0" collapsed="false">
      <c r="A121" s="140" t="s">
        <v>437</v>
      </c>
      <c r="B121" s="138" t="s">
        <v>326</v>
      </c>
      <c r="C121" s="138" t="s">
        <v>432</v>
      </c>
      <c r="D121" s="147" t="s">
        <v>436</v>
      </c>
      <c r="E121" s="151" t="s">
        <v>438</v>
      </c>
      <c r="F121" s="141"/>
      <c r="G121" s="141" t="n">
        <v>0</v>
      </c>
      <c r="H121" s="141" t="n">
        <v>2000</v>
      </c>
      <c r="I121" s="134" t="n">
        <f aca="false">H121-G121</f>
        <v>2000</v>
      </c>
      <c r="J121" s="141" t="n">
        <v>0</v>
      </c>
      <c r="K121" s="141" t="n">
        <v>0</v>
      </c>
      <c r="L121" s="134" t="n">
        <f aca="false">K121-J121</f>
        <v>0</v>
      </c>
      <c r="M121" s="141" t="n">
        <v>0</v>
      </c>
      <c r="N121" s="141" t="n">
        <v>0</v>
      </c>
      <c r="O121" s="134" t="n">
        <f aca="false">N121-M121</f>
        <v>0</v>
      </c>
    </row>
    <row r="122" s="135" customFormat="true" ht="15" hidden="false" customHeight="true" outlineLevel="0" collapsed="false">
      <c r="A122" s="150" t="s">
        <v>356</v>
      </c>
      <c r="B122" s="170" t="s">
        <v>326</v>
      </c>
      <c r="C122" s="170" t="s">
        <v>439</v>
      </c>
      <c r="D122" s="170"/>
      <c r="E122" s="170"/>
      <c r="F122" s="169" t="n">
        <f aca="false">F123</f>
        <v>100</v>
      </c>
      <c r="G122" s="169" t="n">
        <f aca="false">G123</f>
        <v>300</v>
      </c>
      <c r="H122" s="169" t="n">
        <f aca="false">H123</f>
        <v>237</v>
      </c>
      <c r="I122" s="134" t="n">
        <f aca="false">H122-G122</f>
        <v>-63</v>
      </c>
      <c r="J122" s="169" t="n">
        <f aca="false">J123</f>
        <v>100</v>
      </c>
      <c r="K122" s="169" t="n">
        <f aca="false">K123</f>
        <v>100</v>
      </c>
      <c r="L122" s="134" t="n">
        <f aca="false">K122-J122</f>
        <v>0</v>
      </c>
      <c r="M122" s="169" t="n">
        <f aca="false">M123</f>
        <v>100</v>
      </c>
      <c r="N122" s="169" t="n">
        <f aca="false">N123</f>
        <v>100</v>
      </c>
      <c r="O122" s="134" t="n">
        <f aca="false">N122-M122</f>
        <v>0</v>
      </c>
    </row>
    <row r="123" s="142" customFormat="true" ht="15" hidden="false" customHeight="true" outlineLevel="0" collapsed="false">
      <c r="A123" s="140" t="s">
        <v>356</v>
      </c>
      <c r="B123" s="151" t="s">
        <v>326</v>
      </c>
      <c r="C123" s="151" t="s">
        <v>439</v>
      </c>
      <c r="D123" s="151" t="s">
        <v>357</v>
      </c>
      <c r="E123" s="151"/>
      <c r="F123" s="141" t="n">
        <f aca="false">F124</f>
        <v>100</v>
      </c>
      <c r="G123" s="141" t="n">
        <f aca="false">G124</f>
        <v>300</v>
      </c>
      <c r="H123" s="141" t="n">
        <f aca="false">H124</f>
        <v>237</v>
      </c>
      <c r="I123" s="134" t="n">
        <f aca="false">H123-G123</f>
        <v>-63</v>
      </c>
      <c r="J123" s="141" t="n">
        <f aca="false">J124</f>
        <v>100</v>
      </c>
      <c r="K123" s="141" t="n">
        <f aca="false">K124</f>
        <v>100</v>
      </c>
      <c r="L123" s="134" t="n">
        <f aca="false">K123-J123</f>
        <v>0</v>
      </c>
      <c r="M123" s="141" t="n">
        <f aca="false">M124</f>
        <v>100</v>
      </c>
      <c r="N123" s="141" t="n">
        <f aca="false">N124</f>
        <v>100</v>
      </c>
      <c r="O123" s="134" t="n">
        <f aca="false">N123-M123</f>
        <v>0</v>
      </c>
    </row>
    <row r="124" s="142" customFormat="true" ht="15" hidden="false" customHeight="true" outlineLevel="0" collapsed="false">
      <c r="A124" s="140" t="s">
        <v>358</v>
      </c>
      <c r="B124" s="151" t="s">
        <v>326</v>
      </c>
      <c r="C124" s="151" t="s">
        <v>439</v>
      </c>
      <c r="D124" s="151" t="s">
        <v>359</v>
      </c>
      <c r="E124" s="151"/>
      <c r="F124" s="141" t="n">
        <f aca="false">F125</f>
        <v>100</v>
      </c>
      <c r="G124" s="141" t="n">
        <f aca="false">G125</f>
        <v>300</v>
      </c>
      <c r="H124" s="141" t="n">
        <f aca="false">H125</f>
        <v>237</v>
      </c>
      <c r="I124" s="134" t="n">
        <f aca="false">H124-G124</f>
        <v>-63</v>
      </c>
      <c r="J124" s="141" t="n">
        <f aca="false">J125</f>
        <v>100</v>
      </c>
      <c r="K124" s="141" t="n">
        <f aca="false">K125</f>
        <v>100</v>
      </c>
      <c r="L124" s="134" t="n">
        <f aca="false">K124-J124</f>
        <v>0</v>
      </c>
      <c r="M124" s="141" t="n">
        <f aca="false">M125</f>
        <v>100</v>
      </c>
      <c r="N124" s="141" t="n">
        <f aca="false">N125</f>
        <v>100</v>
      </c>
      <c r="O124" s="134" t="n">
        <f aca="false">N124-M124</f>
        <v>0</v>
      </c>
    </row>
    <row r="125" s="142" customFormat="true" ht="15" hidden="false" customHeight="true" outlineLevel="0" collapsed="false">
      <c r="A125" s="140" t="s">
        <v>440</v>
      </c>
      <c r="B125" s="151" t="s">
        <v>326</v>
      </c>
      <c r="C125" s="151" t="s">
        <v>439</v>
      </c>
      <c r="D125" s="151" t="s">
        <v>359</v>
      </c>
      <c r="E125" s="151" t="s">
        <v>441</v>
      </c>
      <c r="F125" s="141" t="n">
        <v>100</v>
      </c>
      <c r="G125" s="141" t="n">
        <f aca="false">100+200</f>
        <v>300</v>
      </c>
      <c r="H125" s="141" t="n">
        <f aca="false">300-63</f>
        <v>237</v>
      </c>
      <c r="I125" s="134" t="n">
        <f aca="false">H125-G125</f>
        <v>-63</v>
      </c>
      <c r="J125" s="141" t="n">
        <v>100</v>
      </c>
      <c r="K125" s="141" t="n">
        <v>100</v>
      </c>
      <c r="L125" s="134" t="n">
        <f aca="false">K125-J125</f>
        <v>0</v>
      </c>
      <c r="M125" s="141" t="n">
        <v>100</v>
      </c>
      <c r="N125" s="141" t="n">
        <v>100</v>
      </c>
      <c r="O125" s="134" t="n">
        <f aca="false">N125-M125</f>
        <v>0</v>
      </c>
    </row>
    <row r="126" s="135" customFormat="true" ht="14.25" hidden="false" customHeight="true" outlineLevel="0" collapsed="false">
      <c r="A126" s="148" t="s">
        <v>442</v>
      </c>
      <c r="B126" s="132" t="s">
        <v>326</v>
      </c>
      <c r="C126" s="132" t="s">
        <v>443</v>
      </c>
      <c r="D126" s="132"/>
      <c r="E126" s="132"/>
      <c r="F126" s="133" t="n">
        <f aca="false">F131+F151+F187+F158+F196+F209+F139+F127+F191</f>
        <v>27670.8</v>
      </c>
      <c r="G126" s="133" t="n">
        <f aca="false">G131+G151+G187+G158+G196+G209+G139+G127+G191</f>
        <v>29804.6</v>
      </c>
      <c r="H126" s="133" t="n">
        <f aca="false">H131+H151+H187+H158+H196+H209+H139+H127+H191</f>
        <v>30294</v>
      </c>
      <c r="I126" s="134" t="n">
        <f aca="false">H126-G126</f>
        <v>489.399999999998</v>
      </c>
      <c r="J126" s="133" t="n">
        <f aca="false">J131+J151+J187+J158+J196+J209+J139+J127+J191</f>
        <v>28763.2</v>
      </c>
      <c r="K126" s="133" t="n">
        <f aca="false">K131+K151+K187+K158+K196+K209+K139+K127+K191</f>
        <v>28763.2</v>
      </c>
      <c r="L126" s="134" t="n">
        <f aca="false">K126-J126</f>
        <v>0</v>
      </c>
      <c r="M126" s="133" t="n">
        <f aca="false">M131+M151+M187+M158+M196+M209+M139+M127+M191</f>
        <v>28840.4</v>
      </c>
      <c r="N126" s="133" t="n">
        <f aca="false">N131+N151+N187+N158+N196+N209+N139+N127+N191</f>
        <v>28840.4</v>
      </c>
      <c r="O126" s="134" t="n">
        <f aca="false">N126-M126</f>
        <v>0</v>
      </c>
    </row>
    <row r="127" s="135" customFormat="true" ht="14.25" hidden="false" customHeight="true" outlineLevel="0" collapsed="false">
      <c r="A127" s="140" t="s">
        <v>356</v>
      </c>
      <c r="B127" s="138" t="s">
        <v>326</v>
      </c>
      <c r="C127" s="138" t="s">
        <v>443</v>
      </c>
      <c r="D127" s="151" t="s">
        <v>357</v>
      </c>
      <c r="E127" s="132"/>
      <c r="F127" s="139" t="n">
        <f aca="false">F128</f>
        <v>0</v>
      </c>
      <c r="G127" s="139" t="n">
        <f aca="false">G128</f>
        <v>0</v>
      </c>
      <c r="H127" s="139" t="n">
        <f aca="false">H128</f>
        <v>63</v>
      </c>
      <c r="I127" s="134" t="n">
        <f aca="false">H127-G127</f>
        <v>63</v>
      </c>
      <c r="J127" s="139" t="n">
        <f aca="false">J128</f>
        <v>0</v>
      </c>
      <c r="K127" s="139" t="n">
        <f aca="false">K128</f>
        <v>0</v>
      </c>
      <c r="L127" s="134" t="n">
        <f aca="false">K127-J127</f>
        <v>0</v>
      </c>
      <c r="M127" s="139" t="n">
        <f aca="false">M128</f>
        <v>0</v>
      </c>
      <c r="N127" s="139" t="n">
        <f aca="false">N128</f>
        <v>0</v>
      </c>
      <c r="O127" s="134" t="n">
        <f aca="false">N127-M127</f>
        <v>0</v>
      </c>
    </row>
    <row r="128" s="135" customFormat="true" ht="14.25" hidden="false" customHeight="true" outlineLevel="0" collapsed="false">
      <c r="A128" s="140" t="s">
        <v>358</v>
      </c>
      <c r="B128" s="138" t="s">
        <v>326</v>
      </c>
      <c r="C128" s="138" t="s">
        <v>443</v>
      </c>
      <c r="D128" s="151" t="s">
        <v>359</v>
      </c>
      <c r="E128" s="132"/>
      <c r="F128" s="139" t="n">
        <f aca="false">F129+F130</f>
        <v>0</v>
      </c>
      <c r="G128" s="139" t="n">
        <f aca="false">G129+G130</f>
        <v>0</v>
      </c>
      <c r="H128" s="139" t="n">
        <f aca="false">H129+H130</f>
        <v>63</v>
      </c>
      <c r="I128" s="134" t="n">
        <f aca="false">H128-G128</f>
        <v>63</v>
      </c>
      <c r="J128" s="139" t="n">
        <f aca="false">J129+J130</f>
        <v>0</v>
      </c>
      <c r="K128" s="139" t="n">
        <f aca="false">K129+K130</f>
        <v>0</v>
      </c>
      <c r="L128" s="134" t="n">
        <f aca="false">K128-J128</f>
        <v>0</v>
      </c>
      <c r="M128" s="139" t="n">
        <f aca="false">M129+M130</f>
        <v>0</v>
      </c>
      <c r="N128" s="139" t="n">
        <f aca="false">N129+N130</f>
        <v>0</v>
      </c>
      <c r="O128" s="134" t="n">
        <f aca="false">N128-M128</f>
        <v>0</v>
      </c>
    </row>
    <row r="129" s="135" customFormat="true" ht="14.25" hidden="false" customHeight="true" outlineLevel="0" collapsed="false">
      <c r="A129" s="140" t="s">
        <v>440</v>
      </c>
      <c r="B129" s="138" t="s">
        <v>326</v>
      </c>
      <c r="C129" s="138" t="s">
        <v>443</v>
      </c>
      <c r="D129" s="151" t="s">
        <v>359</v>
      </c>
      <c r="E129" s="138" t="s">
        <v>351</v>
      </c>
      <c r="F129" s="139" t="n">
        <v>0</v>
      </c>
      <c r="G129" s="139" t="n">
        <v>0</v>
      </c>
      <c r="H129" s="139" t="n">
        <v>0</v>
      </c>
      <c r="I129" s="134" t="n">
        <f aca="false">H129-G129</f>
        <v>0</v>
      </c>
      <c r="J129" s="139" t="n">
        <v>0</v>
      </c>
      <c r="K129" s="139" t="n">
        <v>0</v>
      </c>
      <c r="L129" s="134" t="n">
        <f aca="false">K129-J129</f>
        <v>0</v>
      </c>
      <c r="M129" s="139" t="n">
        <v>0</v>
      </c>
      <c r="N129" s="139" t="n">
        <v>0</v>
      </c>
      <c r="O129" s="134" t="n">
        <f aca="false">N129-M129</f>
        <v>0</v>
      </c>
    </row>
    <row r="130" s="135" customFormat="true" ht="14.25" hidden="false" customHeight="true" outlineLevel="0" collapsed="false">
      <c r="A130" s="140" t="s">
        <v>444</v>
      </c>
      <c r="B130" s="138" t="s">
        <v>326</v>
      </c>
      <c r="C130" s="138" t="s">
        <v>443</v>
      </c>
      <c r="D130" s="151" t="s">
        <v>359</v>
      </c>
      <c r="E130" s="138" t="s">
        <v>445</v>
      </c>
      <c r="F130" s="139" t="n">
        <v>0</v>
      </c>
      <c r="G130" s="139" t="n">
        <v>0</v>
      </c>
      <c r="H130" s="139" t="n">
        <v>63</v>
      </c>
      <c r="I130" s="134" t="n">
        <f aca="false">H130-G130</f>
        <v>63</v>
      </c>
      <c r="J130" s="139" t="n">
        <v>0</v>
      </c>
      <c r="K130" s="139" t="n">
        <v>0</v>
      </c>
      <c r="L130" s="134" t="n">
        <f aca="false">K130-J130</f>
        <v>0</v>
      </c>
      <c r="M130" s="139" t="n">
        <v>0</v>
      </c>
      <c r="N130" s="139" t="n">
        <v>0</v>
      </c>
      <c r="O130" s="134" t="n">
        <f aca="false">N130-M130</f>
        <v>0</v>
      </c>
    </row>
    <row r="131" s="142" customFormat="true" ht="24.75" hidden="false" customHeight="true" outlineLevel="0" collapsed="false">
      <c r="A131" s="137" t="s">
        <v>446</v>
      </c>
      <c r="B131" s="138" t="s">
        <v>326</v>
      </c>
      <c r="C131" s="138" t="s">
        <v>443</v>
      </c>
      <c r="D131" s="138" t="s">
        <v>447</v>
      </c>
      <c r="E131" s="138"/>
      <c r="F131" s="139" t="n">
        <f aca="false">F135+F132+F137</f>
        <v>224</v>
      </c>
      <c r="G131" s="139" t="n">
        <f aca="false">G135+G132+G137</f>
        <v>476.4</v>
      </c>
      <c r="H131" s="139" t="n">
        <f aca="false">H135+H132+H137</f>
        <v>476.4</v>
      </c>
      <c r="I131" s="134" t="n">
        <f aca="false">H131-G131</f>
        <v>0</v>
      </c>
      <c r="J131" s="139" t="n">
        <f aca="false">J135+J132+J137</f>
        <v>124</v>
      </c>
      <c r="K131" s="139" t="n">
        <f aca="false">K135+K132+K137</f>
        <v>124</v>
      </c>
      <c r="L131" s="134" t="n">
        <f aca="false">K131-J131</f>
        <v>0</v>
      </c>
      <c r="M131" s="139" t="n">
        <f aca="false">M135+M132+M137</f>
        <v>124</v>
      </c>
      <c r="N131" s="139" t="n">
        <f aca="false">N135+N132+N137</f>
        <v>124</v>
      </c>
      <c r="O131" s="134" t="n">
        <f aca="false">N131-M131</f>
        <v>0</v>
      </c>
    </row>
    <row r="132" s="142" customFormat="true" ht="17.25" hidden="false" customHeight="true" outlineLevel="0" collapsed="false">
      <c r="A132" s="155" t="s">
        <v>448</v>
      </c>
      <c r="B132" s="151" t="s">
        <v>326</v>
      </c>
      <c r="C132" s="151" t="s">
        <v>443</v>
      </c>
      <c r="D132" s="151" t="s">
        <v>449</v>
      </c>
      <c r="E132" s="151"/>
      <c r="F132" s="141" t="n">
        <f aca="false">F133+F134</f>
        <v>100</v>
      </c>
      <c r="G132" s="141" t="n">
        <f aca="false">G133+G134</f>
        <v>100</v>
      </c>
      <c r="H132" s="141" t="n">
        <f aca="false">H133+H134</f>
        <v>100</v>
      </c>
      <c r="I132" s="134" t="n">
        <f aca="false">H132-G132</f>
        <v>0</v>
      </c>
      <c r="J132" s="141" t="n">
        <f aca="false">J133+J134</f>
        <v>0</v>
      </c>
      <c r="K132" s="141" t="n">
        <f aca="false">K133+K134</f>
        <v>0</v>
      </c>
      <c r="L132" s="134" t="n">
        <f aca="false">K132-J132</f>
        <v>0</v>
      </c>
      <c r="M132" s="141" t="n">
        <f aca="false">M133+M134</f>
        <v>0</v>
      </c>
      <c r="N132" s="141" t="n">
        <f aca="false">N133+N134</f>
        <v>0</v>
      </c>
      <c r="O132" s="134" t="n">
        <f aca="false">N132-M132</f>
        <v>0</v>
      </c>
    </row>
    <row r="133" s="142" customFormat="true" ht="24.75" hidden="false" customHeight="true" outlineLevel="0" collapsed="false">
      <c r="A133" s="140" t="s">
        <v>350</v>
      </c>
      <c r="B133" s="151" t="s">
        <v>326</v>
      </c>
      <c r="C133" s="151" t="s">
        <v>443</v>
      </c>
      <c r="D133" s="151" t="s">
        <v>449</v>
      </c>
      <c r="E133" s="151" t="s">
        <v>351</v>
      </c>
      <c r="F133" s="141" t="n">
        <v>100</v>
      </c>
      <c r="G133" s="141" t="n">
        <v>100</v>
      </c>
      <c r="H133" s="141" t="n">
        <v>100</v>
      </c>
      <c r="I133" s="134" t="n">
        <f aca="false">H133-G133</f>
        <v>0</v>
      </c>
      <c r="J133" s="141" t="n">
        <v>0</v>
      </c>
      <c r="K133" s="141" t="n">
        <v>0</v>
      </c>
      <c r="L133" s="134" t="n">
        <f aca="false">K133-J133</f>
        <v>0</v>
      </c>
      <c r="M133" s="141" t="n">
        <v>0</v>
      </c>
      <c r="N133" s="141" t="n">
        <v>0</v>
      </c>
      <c r="O133" s="134" t="n">
        <f aca="false">N133-M133</f>
        <v>0</v>
      </c>
    </row>
    <row r="134" s="142" customFormat="true" ht="16.5" hidden="false" customHeight="true" outlineLevel="0" collapsed="false">
      <c r="A134" s="171" t="s">
        <v>450</v>
      </c>
      <c r="B134" s="151" t="s">
        <v>326</v>
      </c>
      <c r="C134" s="151" t="s">
        <v>443</v>
      </c>
      <c r="D134" s="151" t="s">
        <v>449</v>
      </c>
      <c r="E134" s="151" t="s">
        <v>451</v>
      </c>
      <c r="F134" s="141" t="n">
        <v>0</v>
      </c>
      <c r="G134" s="141" t="n">
        <v>0</v>
      </c>
      <c r="H134" s="141" t="n">
        <v>0</v>
      </c>
      <c r="I134" s="134" t="n">
        <f aca="false">H134-G134</f>
        <v>0</v>
      </c>
      <c r="J134" s="141" t="n">
        <v>0</v>
      </c>
      <c r="K134" s="141" t="n">
        <v>0</v>
      </c>
      <c r="L134" s="134" t="n">
        <f aca="false">K134-J134</f>
        <v>0</v>
      </c>
      <c r="M134" s="141" t="n">
        <v>0</v>
      </c>
      <c r="N134" s="141" t="n">
        <v>0</v>
      </c>
      <c r="O134" s="134" t="n">
        <f aca="false">N134-M134</f>
        <v>0</v>
      </c>
    </row>
    <row r="135" s="142" customFormat="true" ht="25.5" hidden="false" customHeight="true" outlineLevel="0" collapsed="false">
      <c r="A135" s="172" t="s">
        <v>452</v>
      </c>
      <c r="B135" s="151" t="s">
        <v>326</v>
      </c>
      <c r="C135" s="151" t="s">
        <v>443</v>
      </c>
      <c r="D135" s="151" t="s">
        <v>453</v>
      </c>
      <c r="E135" s="151"/>
      <c r="F135" s="141" t="n">
        <f aca="false">F136</f>
        <v>124</v>
      </c>
      <c r="G135" s="141" t="n">
        <f aca="false">G136</f>
        <v>376.4</v>
      </c>
      <c r="H135" s="141" t="n">
        <f aca="false">H136</f>
        <v>376.4</v>
      </c>
      <c r="I135" s="134" t="n">
        <f aca="false">H135-G135</f>
        <v>0</v>
      </c>
      <c r="J135" s="141" t="n">
        <f aca="false">J136</f>
        <v>124</v>
      </c>
      <c r="K135" s="141" t="n">
        <f aca="false">K136</f>
        <v>124</v>
      </c>
      <c r="L135" s="134" t="n">
        <f aca="false">K135-J135</f>
        <v>0</v>
      </c>
      <c r="M135" s="141" t="n">
        <f aca="false">M136</f>
        <v>124</v>
      </c>
      <c r="N135" s="141" t="n">
        <f aca="false">N136</f>
        <v>124</v>
      </c>
      <c r="O135" s="134" t="n">
        <f aca="false">N135-M135</f>
        <v>0</v>
      </c>
    </row>
    <row r="136" s="142" customFormat="true" ht="24.75" hidden="false" customHeight="true" outlineLevel="0" collapsed="false">
      <c r="A136" s="140" t="s">
        <v>350</v>
      </c>
      <c r="B136" s="151" t="s">
        <v>326</v>
      </c>
      <c r="C136" s="151" t="s">
        <v>443</v>
      </c>
      <c r="D136" s="151" t="s">
        <v>453</v>
      </c>
      <c r="E136" s="151" t="s">
        <v>351</v>
      </c>
      <c r="F136" s="141" t="n">
        <v>124</v>
      </c>
      <c r="G136" s="141" t="n">
        <f aca="false">124+252.4</f>
        <v>376.4</v>
      </c>
      <c r="H136" s="141" t="n">
        <f aca="false">124+252.4</f>
        <v>376.4</v>
      </c>
      <c r="I136" s="134" t="n">
        <f aca="false">H136-G136</f>
        <v>0</v>
      </c>
      <c r="J136" s="141" t="n">
        <v>124</v>
      </c>
      <c r="K136" s="141" t="n">
        <v>124</v>
      </c>
      <c r="L136" s="134" t="n">
        <f aca="false">K136-J136</f>
        <v>0</v>
      </c>
      <c r="M136" s="141" t="n">
        <v>124</v>
      </c>
      <c r="N136" s="141" t="n">
        <v>124</v>
      </c>
      <c r="O136" s="134" t="n">
        <f aca="false">N136-M136</f>
        <v>0</v>
      </c>
    </row>
    <row r="137" s="142" customFormat="true" ht="67.5" hidden="true" customHeight="true" outlineLevel="0" collapsed="false">
      <c r="A137" s="173" t="s">
        <v>454</v>
      </c>
      <c r="B137" s="151" t="s">
        <v>326</v>
      </c>
      <c r="C137" s="151" t="s">
        <v>443</v>
      </c>
      <c r="D137" s="151" t="s">
        <v>455</v>
      </c>
      <c r="E137" s="151"/>
      <c r="F137" s="141" t="n">
        <f aca="false">F138</f>
        <v>0</v>
      </c>
      <c r="G137" s="141" t="n">
        <f aca="false">G138</f>
        <v>0</v>
      </c>
      <c r="H137" s="141" t="n">
        <f aca="false">H138</f>
        <v>0</v>
      </c>
      <c r="I137" s="134" t="n">
        <f aca="false">H137-G137</f>
        <v>0</v>
      </c>
      <c r="J137" s="141" t="n">
        <f aca="false">J138</f>
        <v>0</v>
      </c>
      <c r="K137" s="141" t="n">
        <f aca="false">K138</f>
        <v>0</v>
      </c>
      <c r="L137" s="134" t="n">
        <f aca="false">K137-J137</f>
        <v>0</v>
      </c>
      <c r="M137" s="141" t="n">
        <f aca="false">M138</f>
        <v>0</v>
      </c>
      <c r="N137" s="141" t="n">
        <f aca="false">N138</f>
        <v>0</v>
      </c>
      <c r="O137" s="134" t="n">
        <f aca="false">N137-M137</f>
        <v>0</v>
      </c>
    </row>
    <row r="138" s="142" customFormat="true" ht="25.5" hidden="true" customHeight="true" outlineLevel="0" collapsed="false">
      <c r="A138" s="140" t="s">
        <v>360</v>
      </c>
      <c r="B138" s="151" t="s">
        <v>326</v>
      </c>
      <c r="C138" s="151" t="s">
        <v>443</v>
      </c>
      <c r="D138" s="151" t="s">
        <v>455</v>
      </c>
      <c r="E138" s="151" t="s">
        <v>351</v>
      </c>
      <c r="F138" s="141" t="n">
        <v>0</v>
      </c>
      <c r="G138" s="141" t="n">
        <v>0</v>
      </c>
      <c r="H138" s="141" t="n">
        <v>0</v>
      </c>
      <c r="I138" s="134" t="n">
        <f aca="false">H138-G138</f>
        <v>0</v>
      </c>
      <c r="J138" s="141" t="n">
        <v>0</v>
      </c>
      <c r="K138" s="141" t="n">
        <v>0</v>
      </c>
      <c r="L138" s="134" t="n">
        <f aca="false">K138-J138</f>
        <v>0</v>
      </c>
      <c r="M138" s="141" t="n">
        <v>0</v>
      </c>
      <c r="N138" s="141" t="n">
        <v>0</v>
      </c>
      <c r="O138" s="134" t="n">
        <f aca="false">N138-M138</f>
        <v>0</v>
      </c>
    </row>
    <row r="139" s="144" customFormat="true" ht="26.25" hidden="false" customHeight="true" outlineLevel="0" collapsed="false">
      <c r="A139" s="174" t="s">
        <v>367</v>
      </c>
      <c r="B139" s="138" t="s">
        <v>326</v>
      </c>
      <c r="C139" s="138" t="s">
        <v>443</v>
      </c>
      <c r="D139" s="147" t="s">
        <v>368</v>
      </c>
      <c r="E139" s="138"/>
      <c r="F139" s="141" t="n">
        <f aca="false">F140</f>
        <v>96.6</v>
      </c>
      <c r="G139" s="141" t="n">
        <f aca="false">G140+G144</f>
        <v>96.6</v>
      </c>
      <c r="H139" s="141" t="n">
        <f aca="false">H140+H144</f>
        <v>196.6</v>
      </c>
      <c r="I139" s="134" t="n">
        <f aca="false">H139-G139</f>
        <v>100</v>
      </c>
      <c r="J139" s="141" t="n">
        <f aca="false">J140+J144</f>
        <v>96.6</v>
      </c>
      <c r="K139" s="141" t="n">
        <f aca="false">K140+K144</f>
        <v>96.6</v>
      </c>
      <c r="L139" s="134" t="n">
        <f aca="false">K139-J139</f>
        <v>0</v>
      </c>
      <c r="M139" s="141" t="n">
        <f aca="false">M140+M144</f>
        <v>96.6</v>
      </c>
      <c r="N139" s="141" t="n">
        <f aca="false">N140+N144</f>
        <v>96.6</v>
      </c>
      <c r="O139" s="134" t="n">
        <f aca="false">N139-M139</f>
        <v>0</v>
      </c>
    </row>
    <row r="140" s="144" customFormat="true" ht="26.25" hidden="false" customHeight="true" outlineLevel="0" collapsed="false">
      <c r="A140" s="157" t="s">
        <v>369</v>
      </c>
      <c r="B140" s="138" t="s">
        <v>326</v>
      </c>
      <c r="C140" s="138" t="s">
        <v>443</v>
      </c>
      <c r="D140" s="151" t="s">
        <v>370</v>
      </c>
      <c r="E140" s="151"/>
      <c r="F140" s="141" t="n">
        <f aca="false">F141</f>
        <v>96.6</v>
      </c>
      <c r="G140" s="141" t="n">
        <f aca="false">G141</f>
        <v>96.6</v>
      </c>
      <c r="H140" s="141" t="n">
        <f aca="false">H141</f>
        <v>96.6</v>
      </c>
      <c r="I140" s="134" t="n">
        <f aca="false">H140-G140</f>
        <v>0</v>
      </c>
      <c r="J140" s="141" t="n">
        <f aca="false">J141</f>
        <v>96.6</v>
      </c>
      <c r="K140" s="141" t="n">
        <f aca="false">K141</f>
        <v>96.6</v>
      </c>
      <c r="L140" s="134" t="n">
        <f aca="false">K140-J140</f>
        <v>0</v>
      </c>
      <c r="M140" s="141" t="n">
        <f aca="false">M141</f>
        <v>96.6</v>
      </c>
      <c r="N140" s="141" t="n">
        <f aca="false">N141</f>
        <v>96.6</v>
      </c>
      <c r="O140" s="134" t="n">
        <f aca="false">N140-M140</f>
        <v>0</v>
      </c>
    </row>
    <row r="141" s="144" customFormat="true" ht="39" hidden="false" customHeight="true" outlineLevel="0" collapsed="false">
      <c r="A141" s="175" t="s">
        <v>456</v>
      </c>
      <c r="B141" s="138" t="s">
        <v>326</v>
      </c>
      <c r="C141" s="138" t="s">
        <v>443</v>
      </c>
      <c r="D141" s="151" t="s">
        <v>457</v>
      </c>
      <c r="E141" s="151"/>
      <c r="F141" s="141" t="n">
        <f aca="false">F142</f>
        <v>96.6</v>
      </c>
      <c r="G141" s="141" t="n">
        <f aca="false">G142</f>
        <v>96.6</v>
      </c>
      <c r="H141" s="141" t="n">
        <f aca="false">H142</f>
        <v>96.6</v>
      </c>
      <c r="I141" s="134" t="n">
        <f aca="false">H141-G141</f>
        <v>0</v>
      </c>
      <c r="J141" s="141" t="n">
        <f aca="false">J142</f>
        <v>96.6</v>
      </c>
      <c r="K141" s="141" t="n">
        <f aca="false">K142</f>
        <v>96.6</v>
      </c>
      <c r="L141" s="134" t="n">
        <f aca="false">K141-J141</f>
        <v>0</v>
      </c>
      <c r="M141" s="141" t="n">
        <f aca="false">M142</f>
        <v>96.6</v>
      </c>
      <c r="N141" s="141" t="n">
        <f aca="false">N142</f>
        <v>96.6</v>
      </c>
      <c r="O141" s="134" t="n">
        <f aca="false">N141-M141</f>
        <v>0</v>
      </c>
    </row>
    <row r="142" s="142" customFormat="true" ht="25.5" hidden="false" customHeight="true" outlineLevel="0" collapsed="false">
      <c r="A142" s="176" t="s">
        <v>458</v>
      </c>
      <c r="B142" s="151" t="s">
        <v>326</v>
      </c>
      <c r="C142" s="151" t="s">
        <v>443</v>
      </c>
      <c r="D142" s="151" t="s">
        <v>459</v>
      </c>
      <c r="E142" s="151"/>
      <c r="F142" s="141" t="n">
        <f aca="false">F143</f>
        <v>96.6</v>
      </c>
      <c r="G142" s="141" t="n">
        <f aca="false">G143</f>
        <v>96.6</v>
      </c>
      <c r="H142" s="141" t="n">
        <f aca="false">H143</f>
        <v>96.6</v>
      </c>
      <c r="I142" s="134" t="n">
        <f aca="false">H142-G142</f>
        <v>0</v>
      </c>
      <c r="J142" s="141" t="n">
        <f aca="false">J143</f>
        <v>96.6</v>
      </c>
      <c r="K142" s="141" t="n">
        <f aca="false">K143</f>
        <v>96.6</v>
      </c>
      <c r="L142" s="134" t="n">
        <f aca="false">K142-J142</f>
        <v>0</v>
      </c>
      <c r="M142" s="141" t="n">
        <f aca="false">M143</f>
        <v>96.6</v>
      </c>
      <c r="N142" s="141" t="n">
        <f aca="false">N143</f>
        <v>96.6</v>
      </c>
      <c r="O142" s="134" t="n">
        <f aca="false">N142-M142</f>
        <v>0</v>
      </c>
    </row>
    <row r="143" s="142" customFormat="true" ht="28.5" hidden="false" customHeight="true" outlineLevel="0" collapsed="false">
      <c r="A143" s="146" t="s">
        <v>460</v>
      </c>
      <c r="B143" s="151" t="s">
        <v>326</v>
      </c>
      <c r="C143" s="151" t="s">
        <v>443</v>
      </c>
      <c r="D143" s="151" t="s">
        <v>459</v>
      </c>
      <c r="E143" s="151" t="s">
        <v>461</v>
      </c>
      <c r="F143" s="141" t="n">
        <v>96.6</v>
      </c>
      <c r="G143" s="141" t="n">
        <v>96.6</v>
      </c>
      <c r="H143" s="141" t="n">
        <v>96.6</v>
      </c>
      <c r="I143" s="134" t="n">
        <f aca="false">H143-G143</f>
        <v>0</v>
      </c>
      <c r="J143" s="141" t="n">
        <v>96.6</v>
      </c>
      <c r="K143" s="141" t="n">
        <v>96.6</v>
      </c>
      <c r="L143" s="134" t="n">
        <f aca="false">K143-J143</f>
        <v>0</v>
      </c>
      <c r="M143" s="141" t="n">
        <v>96.6</v>
      </c>
      <c r="N143" s="141" t="n">
        <v>96.6</v>
      </c>
      <c r="O143" s="134" t="n">
        <f aca="false">N143-M143</f>
        <v>0</v>
      </c>
    </row>
    <row r="144" s="144" customFormat="true" ht="39" hidden="false" customHeight="true" outlineLevel="0" collapsed="false">
      <c r="A144" s="174" t="s">
        <v>462</v>
      </c>
      <c r="B144" s="138" t="s">
        <v>326</v>
      </c>
      <c r="C144" s="138" t="s">
        <v>443</v>
      </c>
      <c r="D144" s="147" t="s">
        <v>463</v>
      </c>
      <c r="E144" s="138"/>
      <c r="F144" s="141" t="n">
        <f aca="false">F145+F148</f>
        <v>0</v>
      </c>
      <c r="G144" s="141" t="n">
        <f aca="false">G145+G148</f>
        <v>0</v>
      </c>
      <c r="H144" s="141" t="n">
        <f aca="false">H145+H148</f>
        <v>100</v>
      </c>
      <c r="I144" s="134" t="n">
        <f aca="false">H144-G144</f>
        <v>100</v>
      </c>
      <c r="J144" s="141" t="n">
        <f aca="false">J145+J148</f>
        <v>0</v>
      </c>
      <c r="K144" s="141" t="n">
        <f aca="false">K145+K148</f>
        <v>0</v>
      </c>
      <c r="L144" s="134" t="n">
        <f aca="false">K144-J144</f>
        <v>0</v>
      </c>
      <c r="M144" s="141" t="n">
        <f aca="false">M145+M148</f>
        <v>0</v>
      </c>
      <c r="N144" s="141" t="n">
        <f aca="false">N145+N148</f>
        <v>0</v>
      </c>
      <c r="O144" s="134" t="n">
        <f aca="false">N144-M144</f>
        <v>0</v>
      </c>
    </row>
    <row r="145" s="144" customFormat="true" ht="38.25" hidden="false" customHeight="true" outlineLevel="0" collapsed="false">
      <c r="A145" s="161" t="s">
        <v>464</v>
      </c>
      <c r="B145" s="138" t="s">
        <v>326</v>
      </c>
      <c r="C145" s="138" t="s">
        <v>443</v>
      </c>
      <c r="D145" s="159" t="s">
        <v>465</v>
      </c>
      <c r="E145" s="138"/>
      <c r="F145" s="141" t="n">
        <f aca="false">F146</f>
        <v>0</v>
      </c>
      <c r="G145" s="141" t="n">
        <f aca="false">G146</f>
        <v>0</v>
      </c>
      <c r="H145" s="141" t="n">
        <f aca="false">H146</f>
        <v>100</v>
      </c>
      <c r="I145" s="134" t="n">
        <f aca="false">H145-G145</f>
        <v>100</v>
      </c>
      <c r="J145" s="141" t="n">
        <f aca="false">J146</f>
        <v>0</v>
      </c>
      <c r="K145" s="141" t="n">
        <f aca="false">K146</f>
        <v>0</v>
      </c>
      <c r="L145" s="134" t="n">
        <f aca="false">K145-J145</f>
        <v>0</v>
      </c>
      <c r="M145" s="141" t="n">
        <f aca="false">M146</f>
        <v>0</v>
      </c>
      <c r="N145" s="141" t="n">
        <f aca="false">N146</f>
        <v>0</v>
      </c>
      <c r="O145" s="134" t="n">
        <f aca="false">N145-M145</f>
        <v>0</v>
      </c>
    </row>
    <row r="146" s="144" customFormat="true" ht="26.25" hidden="false" customHeight="true" outlineLevel="0" collapsed="false">
      <c r="A146" s="161" t="s">
        <v>466</v>
      </c>
      <c r="B146" s="138" t="s">
        <v>326</v>
      </c>
      <c r="C146" s="138" t="s">
        <v>443</v>
      </c>
      <c r="D146" s="159" t="s">
        <v>467</v>
      </c>
      <c r="E146" s="138"/>
      <c r="F146" s="141" t="n">
        <f aca="false">F147</f>
        <v>0</v>
      </c>
      <c r="G146" s="141" t="n">
        <f aca="false">G147</f>
        <v>0</v>
      </c>
      <c r="H146" s="141" t="n">
        <f aca="false">H147</f>
        <v>100</v>
      </c>
      <c r="I146" s="134" t="n">
        <f aca="false">H146-G146</f>
        <v>100</v>
      </c>
      <c r="J146" s="141" t="n">
        <f aca="false">J147</f>
        <v>0</v>
      </c>
      <c r="K146" s="141" t="n">
        <f aca="false">K147</f>
        <v>0</v>
      </c>
      <c r="L146" s="134" t="n">
        <f aca="false">K146-J146</f>
        <v>0</v>
      </c>
      <c r="M146" s="141" t="n">
        <f aca="false">M147</f>
        <v>0</v>
      </c>
      <c r="N146" s="141" t="n">
        <f aca="false">N147</f>
        <v>0</v>
      </c>
      <c r="O146" s="134" t="n">
        <f aca="false">N146-M146</f>
        <v>0</v>
      </c>
    </row>
    <row r="147" s="144" customFormat="true" ht="36.75" hidden="false" customHeight="true" outlineLevel="0" collapsed="false">
      <c r="A147" s="146" t="s">
        <v>468</v>
      </c>
      <c r="B147" s="138" t="s">
        <v>326</v>
      </c>
      <c r="C147" s="138" t="s">
        <v>443</v>
      </c>
      <c r="D147" s="159" t="s">
        <v>467</v>
      </c>
      <c r="E147" s="138" t="s">
        <v>469</v>
      </c>
      <c r="F147" s="141" t="n">
        <v>0</v>
      </c>
      <c r="G147" s="141" t="n">
        <v>0</v>
      </c>
      <c r="H147" s="141" t="n">
        <v>100</v>
      </c>
      <c r="I147" s="134" t="n">
        <f aca="false">H147-G147</f>
        <v>100</v>
      </c>
      <c r="J147" s="141" t="n">
        <v>0</v>
      </c>
      <c r="K147" s="141" t="n">
        <v>0</v>
      </c>
      <c r="L147" s="134" t="n">
        <f aca="false">K147-J147</f>
        <v>0</v>
      </c>
      <c r="M147" s="141" t="n">
        <v>0</v>
      </c>
      <c r="N147" s="141" t="n">
        <v>0</v>
      </c>
      <c r="O147" s="134" t="n">
        <f aca="false">N147-M147</f>
        <v>0</v>
      </c>
    </row>
    <row r="148" s="144" customFormat="true" ht="39" hidden="true" customHeight="true" outlineLevel="0" collapsed="false">
      <c r="A148" s="161" t="s">
        <v>470</v>
      </c>
      <c r="B148" s="138" t="s">
        <v>326</v>
      </c>
      <c r="C148" s="138" t="s">
        <v>443</v>
      </c>
      <c r="D148" s="159" t="s">
        <v>471</v>
      </c>
      <c r="E148" s="138"/>
      <c r="F148" s="141" t="n">
        <f aca="false">F149</f>
        <v>0</v>
      </c>
      <c r="G148" s="141" t="n">
        <f aca="false">G149</f>
        <v>0</v>
      </c>
      <c r="H148" s="141" t="n">
        <f aca="false">H149</f>
        <v>0</v>
      </c>
      <c r="I148" s="134" t="n">
        <f aca="false">H148-G148</f>
        <v>0</v>
      </c>
      <c r="J148" s="141" t="n">
        <f aca="false">J149</f>
        <v>0</v>
      </c>
      <c r="K148" s="141" t="n">
        <f aca="false">K149</f>
        <v>0</v>
      </c>
      <c r="L148" s="134" t="n">
        <f aca="false">K148-J148</f>
        <v>0</v>
      </c>
      <c r="M148" s="141" t="n">
        <f aca="false">M149</f>
        <v>0</v>
      </c>
      <c r="N148" s="141" t="n">
        <f aca="false">N149</f>
        <v>0</v>
      </c>
      <c r="O148" s="134" t="n">
        <f aca="false">N148-M148</f>
        <v>0</v>
      </c>
    </row>
    <row r="149" s="144" customFormat="true" ht="24.75" hidden="true" customHeight="true" outlineLevel="0" collapsed="false">
      <c r="A149" s="161" t="s">
        <v>466</v>
      </c>
      <c r="B149" s="138" t="s">
        <v>326</v>
      </c>
      <c r="C149" s="138" t="s">
        <v>443</v>
      </c>
      <c r="D149" s="159" t="s">
        <v>472</v>
      </c>
      <c r="E149" s="138"/>
      <c r="F149" s="141" t="n">
        <f aca="false">F150</f>
        <v>0</v>
      </c>
      <c r="G149" s="141" t="n">
        <f aca="false">G150</f>
        <v>0</v>
      </c>
      <c r="H149" s="141" t="n">
        <f aca="false">H150</f>
        <v>0</v>
      </c>
      <c r="I149" s="134" t="n">
        <f aca="false">H149-G149</f>
        <v>0</v>
      </c>
      <c r="J149" s="141" t="n">
        <f aca="false">J150</f>
        <v>0</v>
      </c>
      <c r="K149" s="141" t="n">
        <f aca="false">K150</f>
        <v>0</v>
      </c>
      <c r="L149" s="134" t="n">
        <f aca="false">K149-J149</f>
        <v>0</v>
      </c>
      <c r="M149" s="141" t="n">
        <f aca="false">M150</f>
        <v>0</v>
      </c>
      <c r="N149" s="141" t="n">
        <f aca="false">N150</f>
        <v>0</v>
      </c>
      <c r="O149" s="134" t="n">
        <f aca="false">N149-M149</f>
        <v>0</v>
      </c>
    </row>
    <row r="150" s="144" customFormat="true" ht="42" hidden="true" customHeight="true" outlineLevel="0" collapsed="false">
      <c r="A150" s="140" t="s">
        <v>473</v>
      </c>
      <c r="B150" s="138" t="s">
        <v>326</v>
      </c>
      <c r="C150" s="138" t="s">
        <v>443</v>
      </c>
      <c r="D150" s="159" t="s">
        <v>472</v>
      </c>
      <c r="E150" s="138" t="s">
        <v>469</v>
      </c>
      <c r="F150" s="141" t="n">
        <v>0</v>
      </c>
      <c r="G150" s="141" t="n">
        <v>0</v>
      </c>
      <c r="H150" s="141" t="n">
        <v>0</v>
      </c>
      <c r="I150" s="134" t="n">
        <f aca="false">H150-G150</f>
        <v>0</v>
      </c>
      <c r="J150" s="177" t="n">
        <v>0</v>
      </c>
      <c r="K150" s="177" t="n">
        <v>0</v>
      </c>
      <c r="L150" s="134" t="n">
        <f aca="false">K150-J150</f>
        <v>0</v>
      </c>
      <c r="M150" s="177" t="n">
        <v>0</v>
      </c>
      <c r="N150" s="177" t="n">
        <v>0</v>
      </c>
      <c r="O150" s="134" t="n">
        <f aca="false">N150-M150</f>
        <v>0</v>
      </c>
    </row>
    <row r="151" s="142" customFormat="true" ht="15.75" hidden="true" customHeight="true" outlineLevel="0" collapsed="false">
      <c r="A151" s="140" t="s">
        <v>474</v>
      </c>
      <c r="B151" s="138" t="s">
        <v>326</v>
      </c>
      <c r="C151" s="138" t="s">
        <v>443</v>
      </c>
      <c r="D151" s="147" t="s">
        <v>475</v>
      </c>
      <c r="E151" s="138"/>
      <c r="F151" s="141" t="n">
        <f aca="false">F152+F155</f>
        <v>0</v>
      </c>
      <c r="G151" s="141" t="n">
        <f aca="false">G152+G155</f>
        <v>0</v>
      </c>
      <c r="H151" s="141" t="n">
        <f aca="false">H152+H155</f>
        <v>0</v>
      </c>
      <c r="I151" s="134" t="n">
        <f aca="false">H151-G151</f>
        <v>0</v>
      </c>
      <c r="J151" s="141" t="n">
        <f aca="false">J152+J155</f>
        <v>0</v>
      </c>
      <c r="K151" s="141" t="n">
        <f aca="false">K152+K155</f>
        <v>0</v>
      </c>
      <c r="L151" s="134" t="n">
        <f aca="false">K151-J151</f>
        <v>0</v>
      </c>
      <c r="M151" s="141" t="n">
        <f aca="false">M152+M155</f>
        <v>0</v>
      </c>
      <c r="N151" s="141" t="n">
        <f aca="false">N152+N155</f>
        <v>0</v>
      </c>
      <c r="O151" s="134" t="n">
        <f aca="false">N151-M151</f>
        <v>0</v>
      </c>
    </row>
    <row r="152" s="144" customFormat="true" ht="26.25" hidden="true" customHeight="true" outlineLevel="0" collapsed="false">
      <c r="A152" s="140" t="s">
        <v>476</v>
      </c>
      <c r="B152" s="138" t="s">
        <v>326</v>
      </c>
      <c r="C152" s="138" t="s">
        <v>443</v>
      </c>
      <c r="D152" s="147" t="s">
        <v>477</v>
      </c>
      <c r="E152" s="138"/>
      <c r="F152" s="141" t="n">
        <f aca="false">F153</f>
        <v>0</v>
      </c>
      <c r="G152" s="141" t="n">
        <f aca="false">G153</f>
        <v>0</v>
      </c>
      <c r="H152" s="141" t="n">
        <f aca="false">H153</f>
        <v>0</v>
      </c>
      <c r="I152" s="134" t="n">
        <f aca="false">H152-G152</f>
        <v>0</v>
      </c>
      <c r="J152" s="141" t="n">
        <f aca="false">J153</f>
        <v>0</v>
      </c>
      <c r="K152" s="141" t="n">
        <f aca="false">K153</f>
        <v>0</v>
      </c>
      <c r="L152" s="134" t="n">
        <f aca="false">K152-J152</f>
        <v>0</v>
      </c>
      <c r="M152" s="141" t="n">
        <f aca="false">M153</f>
        <v>0</v>
      </c>
      <c r="N152" s="141" t="n">
        <f aca="false">N153</f>
        <v>0</v>
      </c>
      <c r="O152" s="134" t="n">
        <f aca="false">N152-M152</f>
        <v>0</v>
      </c>
    </row>
    <row r="153" s="144" customFormat="true" ht="24.75" hidden="true" customHeight="true" outlineLevel="0" collapsed="false">
      <c r="A153" s="140" t="s">
        <v>478</v>
      </c>
      <c r="B153" s="138" t="s">
        <v>326</v>
      </c>
      <c r="C153" s="138" t="s">
        <v>443</v>
      </c>
      <c r="D153" s="147" t="s">
        <v>479</v>
      </c>
      <c r="E153" s="138"/>
      <c r="F153" s="141" t="n">
        <f aca="false">F154</f>
        <v>0</v>
      </c>
      <c r="G153" s="141" t="n">
        <f aca="false">G154</f>
        <v>0</v>
      </c>
      <c r="H153" s="141" t="n">
        <f aca="false">H154</f>
        <v>0</v>
      </c>
      <c r="I153" s="134" t="n">
        <f aca="false">H153-G153</f>
        <v>0</v>
      </c>
      <c r="J153" s="141" t="n">
        <f aca="false">J154</f>
        <v>0</v>
      </c>
      <c r="K153" s="141" t="n">
        <f aca="false">K154</f>
        <v>0</v>
      </c>
      <c r="L153" s="134" t="n">
        <f aca="false">K153-J153</f>
        <v>0</v>
      </c>
      <c r="M153" s="141" t="n">
        <f aca="false">M154</f>
        <v>0</v>
      </c>
      <c r="N153" s="141" t="n">
        <f aca="false">N154</f>
        <v>0</v>
      </c>
      <c r="O153" s="134" t="n">
        <f aca="false">N153-M153</f>
        <v>0</v>
      </c>
    </row>
    <row r="154" s="144" customFormat="true" ht="15" hidden="true" customHeight="true" outlineLevel="0" collapsed="false">
      <c r="A154" s="178" t="s">
        <v>480</v>
      </c>
      <c r="B154" s="138" t="s">
        <v>326</v>
      </c>
      <c r="C154" s="138" t="s">
        <v>443</v>
      </c>
      <c r="D154" s="147" t="s">
        <v>479</v>
      </c>
      <c r="E154" s="138" t="s">
        <v>481</v>
      </c>
      <c r="F154" s="141" t="n">
        <v>0</v>
      </c>
      <c r="G154" s="141" t="n">
        <v>0</v>
      </c>
      <c r="H154" s="141" t="n">
        <v>0</v>
      </c>
      <c r="I154" s="134" t="n">
        <f aca="false">H154-G154</f>
        <v>0</v>
      </c>
      <c r="J154" s="141" t="n">
        <v>0</v>
      </c>
      <c r="K154" s="141" t="n">
        <v>0</v>
      </c>
      <c r="L154" s="134" t="n">
        <f aca="false">K154-J154</f>
        <v>0</v>
      </c>
      <c r="M154" s="141" t="n">
        <v>0</v>
      </c>
      <c r="N154" s="141" t="n">
        <v>0</v>
      </c>
      <c r="O154" s="134" t="n">
        <f aca="false">N154-M154</f>
        <v>0</v>
      </c>
    </row>
    <row r="155" s="144" customFormat="true" ht="24" hidden="true" customHeight="true" outlineLevel="0" collapsed="false">
      <c r="A155" s="140" t="s">
        <v>482</v>
      </c>
      <c r="B155" s="138" t="s">
        <v>326</v>
      </c>
      <c r="C155" s="138" t="s">
        <v>443</v>
      </c>
      <c r="D155" s="147" t="s">
        <v>483</v>
      </c>
      <c r="E155" s="138"/>
      <c r="F155" s="141" t="n">
        <f aca="false">F156</f>
        <v>0</v>
      </c>
      <c r="G155" s="141" t="n">
        <f aca="false">G156</f>
        <v>0</v>
      </c>
      <c r="H155" s="141" t="n">
        <f aca="false">H156</f>
        <v>0</v>
      </c>
      <c r="I155" s="134" t="n">
        <f aca="false">H155-G155</f>
        <v>0</v>
      </c>
      <c r="J155" s="141" t="n">
        <f aca="false">J156</f>
        <v>0</v>
      </c>
      <c r="K155" s="141" t="n">
        <f aca="false">K156</f>
        <v>0</v>
      </c>
      <c r="L155" s="134" t="n">
        <f aca="false">K155-J155</f>
        <v>0</v>
      </c>
      <c r="M155" s="141" t="n">
        <f aca="false">M156</f>
        <v>0</v>
      </c>
      <c r="N155" s="141" t="n">
        <f aca="false">N156</f>
        <v>0</v>
      </c>
      <c r="O155" s="134" t="n">
        <f aca="false">N155-M155</f>
        <v>0</v>
      </c>
    </row>
    <row r="156" s="144" customFormat="true" ht="24" hidden="true" customHeight="true" outlineLevel="0" collapsed="false">
      <c r="A156" s="168" t="s">
        <v>484</v>
      </c>
      <c r="B156" s="138" t="s">
        <v>326</v>
      </c>
      <c r="C156" s="138" t="s">
        <v>443</v>
      </c>
      <c r="D156" s="147" t="s">
        <v>485</v>
      </c>
      <c r="E156" s="138"/>
      <c r="F156" s="141" t="n">
        <f aca="false">F157</f>
        <v>0</v>
      </c>
      <c r="G156" s="141" t="n">
        <f aca="false">G157</f>
        <v>0</v>
      </c>
      <c r="H156" s="141" t="n">
        <f aca="false">H157</f>
        <v>0</v>
      </c>
      <c r="I156" s="134" t="n">
        <f aca="false">H156-G156</f>
        <v>0</v>
      </c>
      <c r="J156" s="141" t="n">
        <f aca="false">J157</f>
        <v>0</v>
      </c>
      <c r="K156" s="141" t="n">
        <f aca="false">K157</f>
        <v>0</v>
      </c>
      <c r="L156" s="134" t="n">
        <f aca="false">K156-J156</f>
        <v>0</v>
      </c>
      <c r="M156" s="141" t="n">
        <f aca="false">M157</f>
        <v>0</v>
      </c>
      <c r="N156" s="141" t="n">
        <f aca="false">N157</f>
        <v>0</v>
      </c>
      <c r="O156" s="134" t="n">
        <f aca="false">N156-M156</f>
        <v>0</v>
      </c>
    </row>
    <row r="157" s="144" customFormat="true" ht="15" hidden="true" customHeight="true" outlineLevel="0" collapsed="false">
      <c r="A157" s="178" t="s">
        <v>480</v>
      </c>
      <c r="B157" s="138" t="s">
        <v>326</v>
      </c>
      <c r="C157" s="138" t="s">
        <v>443</v>
      </c>
      <c r="D157" s="147" t="s">
        <v>485</v>
      </c>
      <c r="E157" s="138" t="s">
        <v>481</v>
      </c>
      <c r="F157" s="141"/>
      <c r="G157" s="141"/>
      <c r="H157" s="141"/>
      <c r="I157" s="134" t="n">
        <f aca="false">H157-G157</f>
        <v>0</v>
      </c>
      <c r="J157" s="141"/>
      <c r="K157" s="141"/>
      <c r="L157" s="134" t="n">
        <f aca="false">K157-J157</f>
        <v>0</v>
      </c>
      <c r="M157" s="141"/>
      <c r="N157" s="141"/>
      <c r="O157" s="134" t="n">
        <f aca="false">N157-M157</f>
        <v>0</v>
      </c>
    </row>
    <row r="158" s="144" customFormat="true" ht="27" hidden="false" customHeight="true" outlineLevel="0" collapsed="false">
      <c r="A158" s="140" t="s">
        <v>337</v>
      </c>
      <c r="B158" s="138" t="s">
        <v>326</v>
      </c>
      <c r="C158" s="138" t="s">
        <v>443</v>
      </c>
      <c r="D158" s="147" t="s">
        <v>338</v>
      </c>
      <c r="E158" s="138"/>
      <c r="F158" s="141" t="n">
        <f aca="false">F159+F168+F172+F181</f>
        <v>9731.5</v>
      </c>
      <c r="G158" s="141" t="n">
        <f aca="false">G159+G168+G172+G181</f>
        <v>10439.8</v>
      </c>
      <c r="H158" s="141" t="n">
        <f aca="false">H159+H168+H172+H181</f>
        <v>10876.3</v>
      </c>
      <c r="I158" s="134" t="n">
        <f aca="false">H158-G158</f>
        <v>436.5</v>
      </c>
      <c r="J158" s="141" t="n">
        <f aca="false">J159+J168+J172+J181</f>
        <v>10431.5</v>
      </c>
      <c r="K158" s="141" t="n">
        <f aca="false">K159+K168+K172+K181</f>
        <v>10431.5</v>
      </c>
      <c r="L158" s="134" t="n">
        <f aca="false">K158-J158</f>
        <v>0</v>
      </c>
      <c r="M158" s="141" t="n">
        <f aca="false">M159+M168+M172+M181</f>
        <v>10431.5</v>
      </c>
      <c r="N158" s="141" t="n">
        <f aca="false">N159+N168+N172+N181</f>
        <v>10431.5</v>
      </c>
      <c r="O158" s="134" t="n">
        <f aca="false">N158-M158</f>
        <v>0</v>
      </c>
    </row>
    <row r="159" s="180" customFormat="true" ht="27" hidden="false" customHeight="true" outlineLevel="0" collapsed="false">
      <c r="A159" s="179" t="s">
        <v>486</v>
      </c>
      <c r="B159" s="138" t="s">
        <v>326</v>
      </c>
      <c r="C159" s="138" t="s">
        <v>443</v>
      </c>
      <c r="D159" s="147" t="s">
        <v>487</v>
      </c>
      <c r="E159" s="138"/>
      <c r="F159" s="141" t="n">
        <f aca="false">F160+F165</f>
        <v>290</v>
      </c>
      <c r="G159" s="141" t="n">
        <f aca="false">G160+G165</f>
        <v>290</v>
      </c>
      <c r="H159" s="141" t="n">
        <f aca="false">H160+H165</f>
        <v>290</v>
      </c>
      <c r="I159" s="134" t="n">
        <f aca="false">H159-G159</f>
        <v>0</v>
      </c>
      <c r="J159" s="141" t="n">
        <f aca="false">J160+J165</f>
        <v>290</v>
      </c>
      <c r="K159" s="141" t="n">
        <f aca="false">K160+K165</f>
        <v>290</v>
      </c>
      <c r="L159" s="134" t="n">
        <f aca="false">K159-J159</f>
        <v>0</v>
      </c>
      <c r="M159" s="141" t="n">
        <f aca="false">M160+M165</f>
        <v>290</v>
      </c>
      <c r="N159" s="141" t="n">
        <f aca="false">N160+N165</f>
        <v>290</v>
      </c>
      <c r="O159" s="134" t="n">
        <f aca="false">N159-M159</f>
        <v>0</v>
      </c>
    </row>
    <row r="160" s="180" customFormat="true" ht="27" hidden="false" customHeight="true" outlineLevel="0" collapsed="false">
      <c r="A160" s="179" t="s">
        <v>488</v>
      </c>
      <c r="B160" s="138" t="s">
        <v>326</v>
      </c>
      <c r="C160" s="138" t="s">
        <v>443</v>
      </c>
      <c r="D160" s="147" t="s">
        <v>489</v>
      </c>
      <c r="E160" s="138"/>
      <c r="F160" s="141" t="n">
        <f aca="false">F161+F163</f>
        <v>210</v>
      </c>
      <c r="G160" s="141" t="n">
        <f aca="false">G161+G163</f>
        <v>210</v>
      </c>
      <c r="H160" s="141" t="n">
        <f aca="false">H161+H163</f>
        <v>210</v>
      </c>
      <c r="I160" s="134" t="n">
        <f aca="false">H160-G160</f>
        <v>0</v>
      </c>
      <c r="J160" s="141" t="n">
        <f aca="false">J161+J163</f>
        <v>210</v>
      </c>
      <c r="K160" s="141" t="n">
        <f aca="false">K161+K163</f>
        <v>210</v>
      </c>
      <c r="L160" s="134" t="n">
        <f aca="false">K160-J160</f>
        <v>0</v>
      </c>
      <c r="M160" s="141" t="n">
        <f aca="false">M161+M163</f>
        <v>210</v>
      </c>
      <c r="N160" s="141" t="n">
        <f aca="false">N161+N163</f>
        <v>210</v>
      </c>
      <c r="O160" s="134" t="n">
        <f aca="false">N160-M160</f>
        <v>0</v>
      </c>
    </row>
    <row r="161" s="180" customFormat="true" ht="27.75" hidden="false" customHeight="true" outlineLevel="0" collapsed="false">
      <c r="A161" s="140" t="s">
        <v>490</v>
      </c>
      <c r="B161" s="138" t="s">
        <v>326</v>
      </c>
      <c r="C161" s="138" t="s">
        <v>443</v>
      </c>
      <c r="D161" s="147" t="s">
        <v>491</v>
      </c>
      <c r="E161" s="138"/>
      <c r="F161" s="141" t="n">
        <f aca="false">F162</f>
        <v>210</v>
      </c>
      <c r="G161" s="141" t="n">
        <f aca="false">G162</f>
        <v>210</v>
      </c>
      <c r="H161" s="141" t="n">
        <f aca="false">H162</f>
        <v>210</v>
      </c>
      <c r="I161" s="134" t="n">
        <f aca="false">H161-G161</f>
        <v>0</v>
      </c>
      <c r="J161" s="141" t="n">
        <f aca="false">J162</f>
        <v>210</v>
      </c>
      <c r="K161" s="141" t="n">
        <f aca="false">K162</f>
        <v>210</v>
      </c>
      <c r="L161" s="134" t="n">
        <f aca="false">K161-J161</f>
        <v>0</v>
      </c>
      <c r="M161" s="141" t="n">
        <f aca="false">M162</f>
        <v>210</v>
      </c>
      <c r="N161" s="141" t="n">
        <f aca="false">N162</f>
        <v>210</v>
      </c>
      <c r="O161" s="134" t="n">
        <f aca="false">N161-M161</f>
        <v>0</v>
      </c>
    </row>
    <row r="162" s="180" customFormat="true" ht="24.75" hidden="false" customHeight="true" outlineLevel="0" collapsed="false">
      <c r="A162" s="163" t="s">
        <v>460</v>
      </c>
      <c r="B162" s="138" t="s">
        <v>326</v>
      </c>
      <c r="C162" s="138" t="s">
        <v>443</v>
      </c>
      <c r="D162" s="147" t="s">
        <v>491</v>
      </c>
      <c r="E162" s="138" t="s">
        <v>461</v>
      </c>
      <c r="F162" s="141" t="n">
        <v>210</v>
      </c>
      <c r="G162" s="141" t="n">
        <v>210</v>
      </c>
      <c r="H162" s="141" t="n">
        <v>210</v>
      </c>
      <c r="I162" s="134" t="n">
        <f aca="false">H162-G162</f>
        <v>0</v>
      </c>
      <c r="J162" s="141" t="n">
        <v>210</v>
      </c>
      <c r="K162" s="141" t="n">
        <v>210</v>
      </c>
      <c r="L162" s="134" t="n">
        <f aca="false">K162-J162</f>
        <v>0</v>
      </c>
      <c r="M162" s="141" t="n">
        <v>210</v>
      </c>
      <c r="N162" s="141" t="n">
        <v>210</v>
      </c>
      <c r="O162" s="134" t="n">
        <f aca="false">N162-M162</f>
        <v>0</v>
      </c>
    </row>
    <row r="163" s="180" customFormat="true" ht="16.5" hidden="true" customHeight="true" outlineLevel="0" collapsed="false">
      <c r="A163" s="140" t="s">
        <v>492</v>
      </c>
      <c r="B163" s="138" t="s">
        <v>326</v>
      </c>
      <c r="C163" s="138" t="s">
        <v>443</v>
      </c>
      <c r="D163" s="147" t="s">
        <v>493</v>
      </c>
      <c r="E163" s="138"/>
      <c r="F163" s="141" t="n">
        <f aca="false">F164</f>
        <v>0</v>
      </c>
      <c r="G163" s="141" t="n">
        <f aca="false">G164</f>
        <v>0</v>
      </c>
      <c r="H163" s="141" t="n">
        <f aca="false">H164</f>
        <v>0</v>
      </c>
      <c r="I163" s="134" t="n">
        <f aca="false">H163-G163</f>
        <v>0</v>
      </c>
      <c r="J163" s="141" t="n">
        <f aca="false">J164</f>
        <v>0</v>
      </c>
      <c r="K163" s="141" t="n">
        <f aca="false">K164</f>
        <v>0</v>
      </c>
      <c r="L163" s="134" t="n">
        <f aca="false">K163-J163</f>
        <v>0</v>
      </c>
      <c r="M163" s="141" t="n">
        <f aca="false">M164</f>
        <v>0</v>
      </c>
      <c r="N163" s="141" t="n">
        <f aca="false">N164</f>
        <v>0</v>
      </c>
      <c r="O163" s="134" t="n">
        <f aca="false">N163-M163</f>
        <v>0</v>
      </c>
    </row>
    <row r="164" s="180" customFormat="true" ht="26.25" hidden="true" customHeight="true" outlineLevel="0" collapsed="false">
      <c r="A164" s="140" t="s">
        <v>360</v>
      </c>
      <c r="B164" s="138" t="s">
        <v>326</v>
      </c>
      <c r="C164" s="138" t="s">
        <v>443</v>
      </c>
      <c r="D164" s="147" t="s">
        <v>493</v>
      </c>
      <c r="E164" s="138" t="s">
        <v>351</v>
      </c>
      <c r="F164" s="141" t="n">
        <v>0</v>
      </c>
      <c r="G164" s="141" t="n">
        <v>0</v>
      </c>
      <c r="H164" s="141" t="n">
        <v>0</v>
      </c>
      <c r="I164" s="134" t="n">
        <f aca="false">H164-G164</f>
        <v>0</v>
      </c>
      <c r="J164" s="141" t="n">
        <v>0</v>
      </c>
      <c r="K164" s="141" t="n">
        <v>0</v>
      </c>
      <c r="L164" s="134" t="n">
        <f aca="false">K164-J164</f>
        <v>0</v>
      </c>
      <c r="M164" s="141" t="n">
        <v>0</v>
      </c>
      <c r="N164" s="141" t="n">
        <v>0</v>
      </c>
      <c r="O164" s="134" t="n">
        <f aca="false">N164-M164</f>
        <v>0</v>
      </c>
    </row>
    <row r="165" s="180" customFormat="true" ht="27" hidden="false" customHeight="true" outlineLevel="0" collapsed="false">
      <c r="A165" s="140" t="s">
        <v>494</v>
      </c>
      <c r="B165" s="138" t="s">
        <v>326</v>
      </c>
      <c r="C165" s="138" t="s">
        <v>443</v>
      </c>
      <c r="D165" s="147" t="s">
        <v>495</v>
      </c>
      <c r="E165" s="138"/>
      <c r="F165" s="141" t="n">
        <f aca="false">F166</f>
        <v>80</v>
      </c>
      <c r="G165" s="141" t="n">
        <f aca="false">G166</f>
        <v>80</v>
      </c>
      <c r="H165" s="141" t="n">
        <f aca="false">H166</f>
        <v>80</v>
      </c>
      <c r="I165" s="134" t="n">
        <f aca="false">H165-G165</f>
        <v>0</v>
      </c>
      <c r="J165" s="141" t="n">
        <f aca="false">J166</f>
        <v>80</v>
      </c>
      <c r="K165" s="141" t="n">
        <f aca="false">K166</f>
        <v>80</v>
      </c>
      <c r="L165" s="134" t="n">
        <f aca="false">K165-J165</f>
        <v>0</v>
      </c>
      <c r="M165" s="141" t="n">
        <f aca="false">M166</f>
        <v>80</v>
      </c>
      <c r="N165" s="141" t="n">
        <f aca="false">N166</f>
        <v>80</v>
      </c>
      <c r="O165" s="134" t="n">
        <f aca="false">N165-M165</f>
        <v>0</v>
      </c>
    </row>
    <row r="166" s="180" customFormat="true" ht="26.25" hidden="false" customHeight="true" outlineLevel="0" collapsed="false">
      <c r="A166" s="140" t="s">
        <v>496</v>
      </c>
      <c r="B166" s="138" t="s">
        <v>326</v>
      </c>
      <c r="C166" s="138" t="s">
        <v>443</v>
      </c>
      <c r="D166" s="147" t="s">
        <v>497</v>
      </c>
      <c r="E166" s="138"/>
      <c r="F166" s="141" t="n">
        <f aca="false">F167</f>
        <v>80</v>
      </c>
      <c r="G166" s="141" t="n">
        <f aca="false">G167</f>
        <v>80</v>
      </c>
      <c r="H166" s="141" t="n">
        <f aca="false">H167</f>
        <v>80</v>
      </c>
      <c r="I166" s="134" t="n">
        <f aca="false">H166-G166</f>
        <v>0</v>
      </c>
      <c r="J166" s="141" t="n">
        <f aca="false">J167</f>
        <v>80</v>
      </c>
      <c r="K166" s="141" t="n">
        <f aca="false">K167</f>
        <v>80</v>
      </c>
      <c r="L166" s="134" t="n">
        <f aca="false">K166-J166</f>
        <v>0</v>
      </c>
      <c r="M166" s="141" t="n">
        <f aca="false">M167</f>
        <v>80</v>
      </c>
      <c r="N166" s="141" t="n">
        <f aca="false">N167</f>
        <v>80</v>
      </c>
      <c r="O166" s="134" t="n">
        <f aca="false">N166-M166</f>
        <v>0</v>
      </c>
    </row>
    <row r="167" s="180" customFormat="true" ht="27" hidden="false" customHeight="true" outlineLevel="0" collapsed="false">
      <c r="A167" s="140" t="s">
        <v>350</v>
      </c>
      <c r="B167" s="138" t="s">
        <v>326</v>
      </c>
      <c r="C167" s="138" t="s">
        <v>443</v>
      </c>
      <c r="D167" s="147" t="s">
        <v>497</v>
      </c>
      <c r="E167" s="138" t="s">
        <v>351</v>
      </c>
      <c r="F167" s="141" t="n">
        <v>80</v>
      </c>
      <c r="G167" s="141" t="n">
        <v>80</v>
      </c>
      <c r="H167" s="141" t="n">
        <v>80</v>
      </c>
      <c r="I167" s="134" t="n">
        <f aca="false">H167-G167</f>
        <v>0</v>
      </c>
      <c r="J167" s="141" t="n">
        <v>80</v>
      </c>
      <c r="K167" s="141" t="n">
        <v>80</v>
      </c>
      <c r="L167" s="134" t="n">
        <f aca="false">K167-J167</f>
        <v>0</v>
      </c>
      <c r="M167" s="141" t="n">
        <v>80</v>
      </c>
      <c r="N167" s="141" t="n">
        <v>80</v>
      </c>
      <c r="O167" s="134" t="n">
        <f aca="false">N167-M167</f>
        <v>0</v>
      </c>
    </row>
    <row r="168" s="180" customFormat="true" ht="25.5" hidden="false" customHeight="true" outlineLevel="0" collapsed="false">
      <c r="A168" s="181" t="s">
        <v>498</v>
      </c>
      <c r="B168" s="138" t="s">
        <v>326</v>
      </c>
      <c r="C168" s="138" t="s">
        <v>443</v>
      </c>
      <c r="D168" s="147" t="s">
        <v>499</v>
      </c>
      <c r="E168" s="138"/>
      <c r="F168" s="141" t="n">
        <f aca="false">F169</f>
        <v>5</v>
      </c>
      <c r="G168" s="141" t="n">
        <f aca="false">G169</f>
        <v>5</v>
      </c>
      <c r="H168" s="141" t="n">
        <f aca="false">H169</f>
        <v>5</v>
      </c>
      <c r="I168" s="134" t="n">
        <f aca="false">H168-G168</f>
        <v>0</v>
      </c>
      <c r="J168" s="141" t="n">
        <f aca="false">J169</f>
        <v>5</v>
      </c>
      <c r="K168" s="141" t="n">
        <f aca="false">K169</f>
        <v>5</v>
      </c>
      <c r="L168" s="134" t="n">
        <f aca="false">K168-J168</f>
        <v>0</v>
      </c>
      <c r="M168" s="141" t="n">
        <f aca="false">M169</f>
        <v>5</v>
      </c>
      <c r="N168" s="141" t="n">
        <f aca="false">N169</f>
        <v>5</v>
      </c>
      <c r="O168" s="134" t="n">
        <f aca="false">N168-M168</f>
        <v>0</v>
      </c>
    </row>
    <row r="169" s="180" customFormat="true" ht="37.5" hidden="false" customHeight="true" outlineLevel="0" collapsed="false">
      <c r="A169" s="181" t="s">
        <v>500</v>
      </c>
      <c r="B169" s="138" t="s">
        <v>326</v>
      </c>
      <c r="C169" s="138" t="s">
        <v>443</v>
      </c>
      <c r="D169" s="147" t="s">
        <v>501</v>
      </c>
      <c r="E169" s="138"/>
      <c r="F169" s="141" t="n">
        <f aca="false">F170</f>
        <v>5</v>
      </c>
      <c r="G169" s="141" t="n">
        <f aca="false">G170</f>
        <v>5</v>
      </c>
      <c r="H169" s="141" t="n">
        <f aca="false">H170</f>
        <v>5</v>
      </c>
      <c r="I169" s="134" t="n">
        <f aca="false">H169-G169</f>
        <v>0</v>
      </c>
      <c r="J169" s="141" t="n">
        <f aca="false">J170</f>
        <v>5</v>
      </c>
      <c r="K169" s="141" t="n">
        <f aca="false">K170</f>
        <v>5</v>
      </c>
      <c r="L169" s="134" t="n">
        <f aca="false">K169-J169</f>
        <v>0</v>
      </c>
      <c r="M169" s="141" t="n">
        <f aca="false">M170</f>
        <v>5</v>
      </c>
      <c r="N169" s="141" t="n">
        <f aca="false">N170</f>
        <v>5</v>
      </c>
      <c r="O169" s="134" t="n">
        <f aca="false">N169-M169</f>
        <v>0</v>
      </c>
    </row>
    <row r="170" s="180" customFormat="true" ht="15" hidden="false" customHeight="true" outlineLevel="0" collapsed="false">
      <c r="A170" s="182" t="s">
        <v>502</v>
      </c>
      <c r="B170" s="138" t="s">
        <v>326</v>
      </c>
      <c r="C170" s="138" t="s">
        <v>443</v>
      </c>
      <c r="D170" s="147" t="s">
        <v>503</v>
      </c>
      <c r="E170" s="138"/>
      <c r="F170" s="141" t="n">
        <f aca="false">F171</f>
        <v>5</v>
      </c>
      <c r="G170" s="141" t="n">
        <f aca="false">G171</f>
        <v>5</v>
      </c>
      <c r="H170" s="141" t="n">
        <f aca="false">H171</f>
        <v>5</v>
      </c>
      <c r="I170" s="134" t="n">
        <f aca="false">H170-G170</f>
        <v>0</v>
      </c>
      <c r="J170" s="141" t="n">
        <f aca="false">J171</f>
        <v>5</v>
      </c>
      <c r="K170" s="141" t="n">
        <f aca="false">K171</f>
        <v>5</v>
      </c>
      <c r="L170" s="134" t="n">
        <f aca="false">K170-J170</f>
        <v>0</v>
      </c>
      <c r="M170" s="141" t="n">
        <f aca="false">M171</f>
        <v>5</v>
      </c>
      <c r="N170" s="141" t="n">
        <f aca="false">N171</f>
        <v>5</v>
      </c>
      <c r="O170" s="134" t="n">
        <f aca="false">N170-M170</f>
        <v>0</v>
      </c>
    </row>
    <row r="171" s="180" customFormat="true" ht="26.25" hidden="false" customHeight="true" outlineLevel="0" collapsed="false">
      <c r="A171" s="140" t="s">
        <v>350</v>
      </c>
      <c r="B171" s="138" t="s">
        <v>326</v>
      </c>
      <c r="C171" s="138" t="s">
        <v>443</v>
      </c>
      <c r="D171" s="147" t="s">
        <v>503</v>
      </c>
      <c r="E171" s="138" t="s">
        <v>351</v>
      </c>
      <c r="F171" s="141" t="n">
        <v>5</v>
      </c>
      <c r="G171" s="141" t="n">
        <v>5</v>
      </c>
      <c r="H171" s="141" t="n">
        <v>5</v>
      </c>
      <c r="I171" s="134" t="n">
        <f aca="false">H171-G171</f>
        <v>0</v>
      </c>
      <c r="J171" s="141" t="n">
        <v>5</v>
      </c>
      <c r="K171" s="141" t="n">
        <v>5</v>
      </c>
      <c r="L171" s="134" t="n">
        <f aca="false">K171-J171</f>
        <v>0</v>
      </c>
      <c r="M171" s="141" t="n">
        <v>5</v>
      </c>
      <c r="N171" s="141" t="n">
        <v>5</v>
      </c>
      <c r="O171" s="134" t="n">
        <f aca="false">N171-M171</f>
        <v>0</v>
      </c>
    </row>
    <row r="172" s="180" customFormat="true" ht="49.5" hidden="false" customHeight="true" outlineLevel="0" collapsed="false">
      <c r="A172" s="181" t="s">
        <v>504</v>
      </c>
      <c r="B172" s="138" t="s">
        <v>326</v>
      </c>
      <c r="C172" s="138" t="s">
        <v>443</v>
      </c>
      <c r="D172" s="147" t="s">
        <v>505</v>
      </c>
      <c r="E172" s="138"/>
      <c r="F172" s="141" t="n">
        <f aca="false">F173</f>
        <v>9345.1</v>
      </c>
      <c r="G172" s="141" t="n">
        <f aca="false">G173</f>
        <v>10045.1</v>
      </c>
      <c r="H172" s="141" t="n">
        <f aca="false">H173</f>
        <v>10481.6</v>
      </c>
      <c r="I172" s="134" t="n">
        <f aca="false">H172-G172</f>
        <v>436.5</v>
      </c>
      <c r="J172" s="141" t="n">
        <f aca="false">J173</f>
        <v>10045.1</v>
      </c>
      <c r="K172" s="141" t="n">
        <f aca="false">K173</f>
        <v>10045.1</v>
      </c>
      <c r="L172" s="134" t="n">
        <f aca="false">K172-J172</f>
        <v>0</v>
      </c>
      <c r="M172" s="141" t="n">
        <f aca="false">M173</f>
        <v>10045.1</v>
      </c>
      <c r="N172" s="141" t="n">
        <f aca="false">N173</f>
        <v>10045.1</v>
      </c>
      <c r="O172" s="134" t="n">
        <f aca="false">N172-M172</f>
        <v>0</v>
      </c>
    </row>
    <row r="173" s="180" customFormat="true" ht="50.25" hidden="false" customHeight="true" outlineLevel="0" collapsed="false">
      <c r="A173" s="181" t="s">
        <v>506</v>
      </c>
      <c r="B173" s="138" t="s">
        <v>326</v>
      </c>
      <c r="C173" s="138" t="s">
        <v>443</v>
      </c>
      <c r="D173" s="147" t="s">
        <v>507</v>
      </c>
      <c r="E173" s="138"/>
      <c r="F173" s="141" t="n">
        <f aca="false">F174+F178</f>
        <v>9345.1</v>
      </c>
      <c r="G173" s="141" t="n">
        <f aca="false">G174+G178</f>
        <v>10045.1</v>
      </c>
      <c r="H173" s="141" t="n">
        <f aca="false">H174+H178</f>
        <v>10481.6</v>
      </c>
      <c r="I173" s="134" t="n">
        <f aca="false">H173-G173</f>
        <v>436.5</v>
      </c>
      <c r="J173" s="141" t="n">
        <f aca="false">J174+J178</f>
        <v>10045.1</v>
      </c>
      <c r="K173" s="141" t="n">
        <f aca="false">K174+K178</f>
        <v>10045.1</v>
      </c>
      <c r="L173" s="134" t="n">
        <f aca="false">K173-J173</f>
        <v>0</v>
      </c>
      <c r="M173" s="141" t="n">
        <f aca="false">M174+M178</f>
        <v>10045.1</v>
      </c>
      <c r="N173" s="141" t="n">
        <f aca="false">N174+N178</f>
        <v>10045.1</v>
      </c>
      <c r="O173" s="134" t="n">
        <f aca="false">N173-M173</f>
        <v>0</v>
      </c>
    </row>
    <row r="174" s="180" customFormat="true" ht="24" hidden="false" customHeight="true" outlineLevel="0" collapsed="false">
      <c r="A174" s="182" t="s">
        <v>508</v>
      </c>
      <c r="B174" s="138" t="s">
        <v>326</v>
      </c>
      <c r="C174" s="138" t="s">
        <v>443</v>
      </c>
      <c r="D174" s="147" t="s">
        <v>509</v>
      </c>
      <c r="E174" s="138"/>
      <c r="F174" s="141" t="n">
        <f aca="false">F175+F176+F177</f>
        <v>7498</v>
      </c>
      <c r="G174" s="141" t="n">
        <f aca="false">G175+G176+G177</f>
        <v>8198</v>
      </c>
      <c r="H174" s="141" t="n">
        <f aca="false">H175+H176+H177</f>
        <v>8198</v>
      </c>
      <c r="I174" s="134" t="n">
        <f aca="false">H174-G174</f>
        <v>0</v>
      </c>
      <c r="J174" s="141" t="n">
        <f aca="false">J175+J176+J177</f>
        <v>8198</v>
      </c>
      <c r="K174" s="141" t="n">
        <f aca="false">K175+K176+K177</f>
        <v>8198</v>
      </c>
      <c r="L174" s="134" t="n">
        <f aca="false">K174-J174</f>
        <v>0</v>
      </c>
      <c r="M174" s="141" t="n">
        <f aca="false">M175+M176+M177</f>
        <v>8198</v>
      </c>
      <c r="N174" s="141" t="n">
        <f aca="false">N175+N176+N177</f>
        <v>8198</v>
      </c>
      <c r="O174" s="134" t="n">
        <f aca="false">N174-M174</f>
        <v>0</v>
      </c>
    </row>
    <row r="175" s="180" customFormat="true" ht="17.25" hidden="false" customHeight="true" outlineLevel="0" collapsed="false">
      <c r="A175" s="183" t="s">
        <v>510</v>
      </c>
      <c r="B175" s="138" t="s">
        <v>326</v>
      </c>
      <c r="C175" s="138" t="s">
        <v>443</v>
      </c>
      <c r="D175" s="147" t="s">
        <v>509</v>
      </c>
      <c r="E175" s="138" t="s">
        <v>511</v>
      </c>
      <c r="F175" s="141" t="n">
        <v>5664.7</v>
      </c>
      <c r="G175" s="141" t="n">
        <v>5664.7</v>
      </c>
      <c r="H175" s="141" t="n">
        <v>5664.7</v>
      </c>
      <c r="I175" s="134" t="n">
        <f aca="false">H175-G175</f>
        <v>0</v>
      </c>
      <c r="J175" s="141" t="n">
        <v>5664.7</v>
      </c>
      <c r="K175" s="141" t="n">
        <v>5664.7</v>
      </c>
      <c r="L175" s="134" t="n">
        <f aca="false">K175-J175</f>
        <v>0</v>
      </c>
      <c r="M175" s="141" t="n">
        <v>5664.7</v>
      </c>
      <c r="N175" s="141" t="n">
        <v>5664.7</v>
      </c>
      <c r="O175" s="134" t="n">
        <f aca="false">N175-M175</f>
        <v>0</v>
      </c>
    </row>
    <row r="176" s="180" customFormat="true" ht="26.25" hidden="false" customHeight="true" outlineLevel="0" collapsed="false">
      <c r="A176" s="140" t="s">
        <v>350</v>
      </c>
      <c r="B176" s="138" t="s">
        <v>326</v>
      </c>
      <c r="C176" s="138" t="s">
        <v>443</v>
      </c>
      <c r="D176" s="147" t="s">
        <v>509</v>
      </c>
      <c r="E176" s="138" t="s">
        <v>351</v>
      </c>
      <c r="F176" s="141" t="n">
        <f aca="false">2157.3+375-700</f>
        <v>1832.3</v>
      </c>
      <c r="G176" s="141" t="n">
        <f aca="false">1832.3+700</f>
        <v>2532.3</v>
      </c>
      <c r="H176" s="141" t="n">
        <f aca="false">1832.3+700</f>
        <v>2532.3</v>
      </c>
      <c r="I176" s="134" t="n">
        <f aca="false">H176-G176</f>
        <v>0</v>
      </c>
      <c r="J176" s="141" t="n">
        <f aca="false">2157.3+375</f>
        <v>2532.3</v>
      </c>
      <c r="K176" s="141" t="n">
        <f aca="false">2157.3+375</f>
        <v>2532.3</v>
      </c>
      <c r="L176" s="134" t="n">
        <f aca="false">K176-J176</f>
        <v>0</v>
      </c>
      <c r="M176" s="141" t="n">
        <f aca="false">2157.3+375</f>
        <v>2532.3</v>
      </c>
      <c r="N176" s="141" t="n">
        <f aca="false">2157.3+375</f>
        <v>2532.3</v>
      </c>
      <c r="O176" s="134" t="n">
        <f aca="false">N176-M176</f>
        <v>0</v>
      </c>
    </row>
    <row r="177" s="180" customFormat="true" ht="18" hidden="false" customHeight="true" outlineLevel="0" collapsed="false">
      <c r="A177" s="158" t="s">
        <v>352</v>
      </c>
      <c r="B177" s="138" t="s">
        <v>326</v>
      </c>
      <c r="C177" s="138" t="s">
        <v>443</v>
      </c>
      <c r="D177" s="147" t="s">
        <v>509</v>
      </c>
      <c r="E177" s="138" t="s">
        <v>353</v>
      </c>
      <c r="F177" s="141" t="n">
        <v>1</v>
      </c>
      <c r="G177" s="141" t="n">
        <v>1</v>
      </c>
      <c r="H177" s="141" t="n">
        <v>1</v>
      </c>
      <c r="I177" s="134" t="n">
        <f aca="false">H177-G177</f>
        <v>0</v>
      </c>
      <c r="J177" s="141" t="n">
        <v>1</v>
      </c>
      <c r="K177" s="141" t="n">
        <v>1</v>
      </c>
      <c r="L177" s="134" t="n">
        <f aca="false">K177-J177</f>
        <v>0</v>
      </c>
      <c r="M177" s="141" t="n">
        <v>1</v>
      </c>
      <c r="N177" s="141" t="n">
        <v>1</v>
      </c>
      <c r="O177" s="134" t="n">
        <f aca="false">N177-M177</f>
        <v>0</v>
      </c>
    </row>
    <row r="178" s="180" customFormat="true" ht="75.75" hidden="false" customHeight="true" outlineLevel="0" collapsed="false">
      <c r="A178" s="172" t="s">
        <v>512</v>
      </c>
      <c r="B178" s="138" t="s">
        <v>326</v>
      </c>
      <c r="C178" s="138" t="s">
        <v>443</v>
      </c>
      <c r="D178" s="147" t="s">
        <v>513</v>
      </c>
      <c r="E178" s="138"/>
      <c r="F178" s="141" t="n">
        <f aca="false">F179+F180</f>
        <v>1847.1</v>
      </c>
      <c r="G178" s="141" t="n">
        <f aca="false">G179+G180</f>
        <v>1847.1</v>
      </c>
      <c r="H178" s="141" t="n">
        <f aca="false">H179+H180</f>
        <v>2283.6</v>
      </c>
      <c r="I178" s="134" t="n">
        <f aca="false">H178-G178</f>
        <v>436.5</v>
      </c>
      <c r="J178" s="141" t="n">
        <f aca="false">J179+J180</f>
        <v>1847.1</v>
      </c>
      <c r="K178" s="141" t="n">
        <f aca="false">K179+K180</f>
        <v>1847.1</v>
      </c>
      <c r="L178" s="134" t="n">
        <f aca="false">K178-J178</f>
        <v>0</v>
      </c>
      <c r="M178" s="141" t="n">
        <f aca="false">M179+M180</f>
        <v>1847.1</v>
      </c>
      <c r="N178" s="141" t="n">
        <f aca="false">N179+N180</f>
        <v>1847.1</v>
      </c>
      <c r="O178" s="134" t="n">
        <f aca="false">N178-M178</f>
        <v>0</v>
      </c>
    </row>
    <row r="179" s="180" customFormat="true" ht="18" hidden="false" customHeight="true" outlineLevel="0" collapsed="false">
      <c r="A179" s="183" t="s">
        <v>510</v>
      </c>
      <c r="B179" s="138" t="s">
        <v>326</v>
      </c>
      <c r="C179" s="138" t="s">
        <v>443</v>
      </c>
      <c r="D179" s="147" t="s">
        <v>513</v>
      </c>
      <c r="E179" s="138" t="s">
        <v>511</v>
      </c>
      <c r="F179" s="141" t="n">
        <v>1477.7</v>
      </c>
      <c r="G179" s="141" t="n">
        <v>1477.7</v>
      </c>
      <c r="H179" s="141" t="n">
        <f aca="false">1477.7+38.3</f>
        <v>1516</v>
      </c>
      <c r="I179" s="134" t="n">
        <f aca="false">H179-G179</f>
        <v>38.3</v>
      </c>
      <c r="J179" s="141" t="n">
        <v>1477.7</v>
      </c>
      <c r="K179" s="141" t="n">
        <v>1477.7</v>
      </c>
      <c r="L179" s="134" t="n">
        <f aca="false">K179-J179</f>
        <v>0</v>
      </c>
      <c r="M179" s="141" t="n">
        <v>1477.7</v>
      </c>
      <c r="N179" s="141" t="n">
        <v>1477.7</v>
      </c>
      <c r="O179" s="134" t="n">
        <f aca="false">N179-M179</f>
        <v>0</v>
      </c>
    </row>
    <row r="180" s="180" customFormat="true" ht="24" hidden="false" customHeight="true" outlineLevel="0" collapsed="false">
      <c r="A180" s="140" t="s">
        <v>350</v>
      </c>
      <c r="B180" s="138" t="s">
        <v>326</v>
      </c>
      <c r="C180" s="138" t="s">
        <v>443</v>
      </c>
      <c r="D180" s="147" t="s">
        <v>513</v>
      </c>
      <c r="E180" s="138" t="s">
        <v>351</v>
      </c>
      <c r="F180" s="141" t="n">
        <v>369.4</v>
      </c>
      <c r="G180" s="141" t="n">
        <v>369.4</v>
      </c>
      <c r="H180" s="141" t="n">
        <f aca="false">369.4+398.2</f>
        <v>767.6</v>
      </c>
      <c r="I180" s="134" t="n">
        <f aca="false">H180-G180</f>
        <v>398.2</v>
      </c>
      <c r="J180" s="141" t="n">
        <v>369.4</v>
      </c>
      <c r="K180" s="141" t="n">
        <v>369.4</v>
      </c>
      <c r="L180" s="134" t="n">
        <f aca="false">K180-J180</f>
        <v>0</v>
      </c>
      <c r="M180" s="141" t="n">
        <v>369.4</v>
      </c>
      <c r="N180" s="141" t="n">
        <v>369.4</v>
      </c>
      <c r="O180" s="134" t="n">
        <f aca="false">N180-M180</f>
        <v>0</v>
      </c>
    </row>
    <row r="181" s="180" customFormat="true" ht="42" hidden="false" customHeight="true" outlineLevel="0" collapsed="false">
      <c r="A181" s="160" t="s">
        <v>339</v>
      </c>
      <c r="B181" s="138" t="s">
        <v>326</v>
      </c>
      <c r="C181" s="138" t="s">
        <v>443</v>
      </c>
      <c r="D181" s="147" t="s">
        <v>340</v>
      </c>
      <c r="E181" s="138"/>
      <c r="F181" s="141" t="n">
        <f aca="false">F182</f>
        <v>91.4</v>
      </c>
      <c r="G181" s="141" t="n">
        <f aca="false">G182</f>
        <v>99.7</v>
      </c>
      <c r="H181" s="141" t="n">
        <f aca="false">H182</f>
        <v>99.7</v>
      </c>
      <c r="I181" s="134" t="n">
        <f aca="false">H181-G181</f>
        <v>0</v>
      </c>
      <c r="J181" s="141" t="n">
        <f aca="false">J182</f>
        <v>91.4</v>
      </c>
      <c r="K181" s="141" t="n">
        <f aca="false">K182</f>
        <v>91.4</v>
      </c>
      <c r="L181" s="134" t="n">
        <f aca="false">K181-J181</f>
        <v>0</v>
      </c>
      <c r="M181" s="141" t="n">
        <f aca="false">M182</f>
        <v>91.4</v>
      </c>
      <c r="N181" s="141" t="n">
        <f aca="false">N182</f>
        <v>91.4</v>
      </c>
      <c r="O181" s="134" t="n">
        <f aca="false">N181-M181</f>
        <v>0</v>
      </c>
    </row>
    <row r="182" s="180" customFormat="true" ht="25.5" hidden="false" customHeight="true" outlineLevel="0" collapsed="false">
      <c r="A182" s="160" t="s">
        <v>375</v>
      </c>
      <c r="B182" s="138" t="s">
        <v>326</v>
      </c>
      <c r="C182" s="138" t="s">
        <v>443</v>
      </c>
      <c r="D182" s="147" t="s">
        <v>376</v>
      </c>
      <c r="E182" s="138"/>
      <c r="F182" s="141" t="n">
        <f aca="false">F183+F185</f>
        <v>91.4</v>
      </c>
      <c r="G182" s="141" t="n">
        <f aca="false">G183+G185</f>
        <v>99.7</v>
      </c>
      <c r="H182" s="141" t="n">
        <f aca="false">H183+H185</f>
        <v>99.7</v>
      </c>
      <c r="I182" s="134" t="n">
        <f aca="false">H182-G182</f>
        <v>0</v>
      </c>
      <c r="J182" s="141" t="n">
        <f aca="false">J183+J185</f>
        <v>91.4</v>
      </c>
      <c r="K182" s="141" t="n">
        <f aca="false">K183+K185</f>
        <v>91.4</v>
      </c>
      <c r="L182" s="134" t="n">
        <f aca="false">K182-J182</f>
        <v>0</v>
      </c>
      <c r="M182" s="141" t="n">
        <f aca="false">M183+M185</f>
        <v>91.4</v>
      </c>
      <c r="N182" s="141" t="n">
        <f aca="false">N183+N185</f>
        <v>91.4</v>
      </c>
      <c r="O182" s="134" t="n">
        <f aca="false">N182-M182</f>
        <v>0</v>
      </c>
    </row>
    <row r="183" s="180" customFormat="true" ht="19.5" hidden="false" customHeight="true" outlineLevel="0" collapsed="false">
      <c r="A183" s="183" t="s">
        <v>514</v>
      </c>
      <c r="B183" s="138" t="s">
        <v>326</v>
      </c>
      <c r="C183" s="138" t="s">
        <v>443</v>
      </c>
      <c r="D183" s="151" t="s">
        <v>515</v>
      </c>
      <c r="E183" s="138"/>
      <c r="F183" s="141" t="n">
        <f aca="false">F184</f>
        <v>82.4</v>
      </c>
      <c r="G183" s="141" t="n">
        <f aca="false">G184</f>
        <v>90.7</v>
      </c>
      <c r="H183" s="141" t="n">
        <f aca="false">H184</f>
        <v>90.7</v>
      </c>
      <c r="I183" s="134" t="n">
        <f aca="false">H183-G183</f>
        <v>0</v>
      </c>
      <c r="J183" s="141" t="n">
        <f aca="false">J184</f>
        <v>82.4</v>
      </c>
      <c r="K183" s="141" t="n">
        <f aca="false">K184</f>
        <v>82.4</v>
      </c>
      <c r="L183" s="134" t="n">
        <f aca="false">K183-J183</f>
        <v>0</v>
      </c>
      <c r="M183" s="141" t="n">
        <f aca="false">M184</f>
        <v>82.4</v>
      </c>
      <c r="N183" s="141" t="n">
        <f aca="false">N184</f>
        <v>82.4</v>
      </c>
      <c r="O183" s="134" t="n">
        <f aca="false">N183-M183</f>
        <v>0</v>
      </c>
    </row>
    <row r="184" s="180" customFormat="true" ht="16.5" hidden="false" customHeight="true" outlineLevel="0" collapsed="false">
      <c r="A184" s="140" t="s">
        <v>352</v>
      </c>
      <c r="B184" s="138" t="s">
        <v>326</v>
      </c>
      <c r="C184" s="138" t="s">
        <v>443</v>
      </c>
      <c r="D184" s="151" t="s">
        <v>515</v>
      </c>
      <c r="E184" s="138" t="s">
        <v>353</v>
      </c>
      <c r="F184" s="141" t="n">
        <v>82.4</v>
      </c>
      <c r="G184" s="141" t="n">
        <f aca="false">82.4+8.3</f>
        <v>90.7</v>
      </c>
      <c r="H184" s="141" t="n">
        <f aca="false">82.4+8.3</f>
        <v>90.7</v>
      </c>
      <c r="I184" s="134" t="n">
        <f aca="false">H184-G184</f>
        <v>0</v>
      </c>
      <c r="J184" s="141" t="n">
        <v>82.4</v>
      </c>
      <c r="K184" s="141" t="n">
        <v>82.4</v>
      </c>
      <c r="L184" s="134" t="n">
        <f aca="false">K184-J184</f>
        <v>0</v>
      </c>
      <c r="M184" s="141" t="n">
        <v>82.4</v>
      </c>
      <c r="N184" s="141" t="n">
        <v>82.4</v>
      </c>
      <c r="O184" s="134" t="n">
        <f aca="false">N184-M184</f>
        <v>0</v>
      </c>
    </row>
    <row r="185" s="180" customFormat="true" ht="15.75" hidden="false" customHeight="true" outlineLevel="0" collapsed="false">
      <c r="A185" s="140" t="s">
        <v>516</v>
      </c>
      <c r="B185" s="138" t="s">
        <v>326</v>
      </c>
      <c r="C185" s="138" t="s">
        <v>443</v>
      </c>
      <c r="D185" s="147" t="s">
        <v>517</v>
      </c>
      <c r="E185" s="138"/>
      <c r="F185" s="141" t="n">
        <f aca="false">F186</f>
        <v>9</v>
      </c>
      <c r="G185" s="141" t="n">
        <f aca="false">G186</f>
        <v>9</v>
      </c>
      <c r="H185" s="141" t="n">
        <f aca="false">H186</f>
        <v>9</v>
      </c>
      <c r="I185" s="134" t="n">
        <f aca="false">H185-G185</f>
        <v>0</v>
      </c>
      <c r="J185" s="141" t="n">
        <f aca="false">J186</f>
        <v>9</v>
      </c>
      <c r="K185" s="141" t="n">
        <f aca="false">K186</f>
        <v>9</v>
      </c>
      <c r="L185" s="134" t="n">
        <f aca="false">K185-J185</f>
        <v>0</v>
      </c>
      <c r="M185" s="141" t="n">
        <f aca="false">M186</f>
        <v>9</v>
      </c>
      <c r="N185" s="141" t="n">
        <f aca="false">N186</f>
        <v>9</v>
      </c>
      <c r="O185" s="134" t="n">
        <f aca="false">N185-M185</f>
        <v>0</v>
      </c>
    </row>
    <row r="186" s="180" customFormat="true" ht="14.25" hidden="false" customHeight="true" outlineLevel="0" collapsed="false">
      <c r="A186" s="140" t="s">
        <v>352</v>
      </c>
      <c r="B186" s="138" t="s">
        <v>326</v>
      </c>
      <c r="C186" s="138" t="s">
        <v>443</v>
      </c>
      <c r="D186" s="147" t="s">
        <v>517</v>
      </c>
      <c r="E186" s="138" t="s">
        <v>353</v>
      </c>
      <c r="F186" s="141" t="n">
        <v>9</v>
      </c>
      <c r="G186" s="141" t="n">
        <v>9</v>
      </c>
      <c r="H186" s="141" t="n">
        <v>9</v>
      </c>
      <c r="I186" s="134" t="n">
        <f aca="false">H186-G186</f>
        <v>0</v>
      </c>
      <c r="J186" s="141" t="n">
        <v>9</v>
      </c>
      <c r="K186" s="141" t="n">
        <v>9</v>
      </c>
      <c r="L186" s="134" t="n">
        <f aca="false">K186-J186</f>
        <v>0</v>
      </c>
      <c r="M186" s="141" t="n">
        <v>9</v>
      </c>
      <c r="N186" s="141" t="n">
        <v>9</v>
      </c>
      <c r="O186" s="134" t="n">
        <f aca="false">N186-M186</f>
        <v>0</v>
      </c>
    </row>
    <row r="187" s="180" customFormat="true" ht="27" hidden="false" customHeight="true" outlineLevel="0" collapsed="false">
      <c r="A187" s="140" t="s">
        <v>518</v>
      </c>
      <c r="B187" s="138" t="s">
        <v>326</v>
      </c>
      <c r="C187" s="138" t="s">
        <v>443</v>
      </c>
      <c r="D187" s="147" t="s">
        <v>519</v>
      </c>
      <c r="E187" s="138"/>
      <c r="F187" s="141" t="n">
        <f aca="false">F188</f>
        <v>150</v>
      </c>
      <c r="G187" s="141" t="n">
        <f aca="false">G188</f>
        <v>150</v>
      </c>
      <c r="H187" s="141" t="n">
        <f aca="false">H188</f>
        <v>150</v>
      </c>
      <c r="I187" s="134" t="n">
        <f aca="false">H187-G187</f>
        <v>0</v>
      </c>
      <c r="J187" s="141" t="n">
        <f aca="false">J188</f>
        <v>150</v>
      </c>
      <c r="K187" s="141" t="n">
        <f aca="false">K188</f>
        <v>150</v>
      </c>
      <c r="L187" s="134" t="n">
        <f aca="false">K187-J187</f>
        <v>0</v>
      </c>
      <c r="M187" s="141" t="n">
        <f aca="false">M188</f>
        <v>150</v>
      </c>
      <c r="N187" s="141" t="n">
        <f aca="false">N188</f>
        <v>150</v>
      </c>
      <c r="O187" s="134" t="n">
        <f aca="false">N187-M187</f>
        <v>0</v>
      </c>
    </row>
    <row r="188" s="144" customFormat="true" ht="27" hidden="false" customHeight="true" outlineLevel="0" collapsed="false">
      <c r="A188" s="183" t="s">
        <v>520</v>
      </c>
      <c r="B188" s="138" t="s">
        <v>326</v>
      </c>
      <c r="C188" s="138" t="s">
        <v>443</v>
      </c>
      <c r="D188" s="147" t="s">
        <v>521</v>
      </c>
      <c r="E188" s="138"/>
      <c r="F188" s="141" t="n">
        <f aca="false">F189</f>
        <v>150</v>
      </c>
      <c r="G188" s="141" t="n">
        <f aca="false">G189</f>
        <v>150</v>
      </c>
      <c r="H188" s="141" t="n">
        <f aca="false">H189</f>
        <v>150</v>
      </c>
      <c r="I188" s="134" t="n">
        <f aca="false">H188-G188</f>
        <v>0</v>
      </c>
      <c r="J188" s="141" t="n">
        <f aca="false">J189</f>
        <v>150</v>
      </c>
      <c r="K188" s="141" t="n">
        <f aca="false">K189</f>
        <v>150</v>
      </c>
      <c r="L188" s="134" t="n">
        <f aca="false">K188-J188</f>
        <v>0</v>
      </c>
      <c r="M188" s="141" t="n">
        <f aca="false">M189</f>
        <v>150</v>
      </c>
      <c r="N188" s="141" t="n">
        <f aca="false">N189</f>
        <v>150</v>
      </c>
      <c r="O188" s="134" t="n">
        <f aca="false">N188-M188</f>
        <v>0</v>
      </c>
    </row>
    <row r="189" s="144" customFormat="true" ht="17.25" hidden="false" customHeight="true" outlineLevel="0" collapsed="false">
      <c r="A189" s="184" t="s">
        <v>522</v>
      </c>
      <c r="B189" s="138" t="s">
        <v>326</v>
      </c>
      <c r="C189" s="138" t="s">
        <v>443</v>
      </c>
      <c r="D189" s="147" t="s">
        <v>523</v>
      </c>
      <c r="E189" s="138"/>
      <c r="F189" s="141" t="n">
        <f aca="false">F190</f>
        <v>150</v>
      </c>
      <c r="G189" s="141" t="n">
        <f aca="false">G190</f>
        <v>150</v>
      </c>
      <c r="H189" s="141" t="n">
        <f aca="false">H190</f>
        <v>150</v>
      </c>
      <c r="I189" s="134" t="n">
        <f aca="false">H189-G189</f>
        <v>0</v>
      </c>
      <c r="J189" s="141" t="n">
        <f aca="false">J190</f>
        <v>150</v>
      </c>
      <c r="K189" s="141" t="n">
        <f aca="false">K190</f>
        <v>150</v>
      </c>
      <c r="L189" s="134" t="n">
        <f aca="false">K189-J189</f>
        <v>0</v>
      </c>
      <c r="M189" s="141" t="n">
        <f aca="false">M190</f>
        <v>150</v>
      </c>
      <c r="N189" s="141" t="n">
        <f aca="false">N190</f>
        <v>150</v>
      </c>
      <c r="O189" s="134" t="n">
        <f aca="false">N189-M189</f>
        <v>0</v>
      </c>
    </row>
    <row r="190" s="144" customFormat="true" ht="18.75" hidden="false" customHeight="true" outlineLevel="0" collapsed="false">
      <c r="A190" s="178" t="s">
        <v>524</v>
      </c>
      <c r="B190" s="138" t="s">
        <v>326</v>
      </c>
      <c r="C190" s="138" t="s">
        <v>443</v>
      </c>
      <c r="D190" s="147" t="s">
        <v>523</v>
      </c>
      <c r="E190" s="138" t="s">
        <v>481</v>
      </c>
      <c r="F190" s="141" t="n">
        <v>150</v>
      </c>
      <c r="G190" s="141" t="n">
        <v>150</v>
      </c>
      <c r="H190" s="141" t="n">
        <v>150</v>
      </c>
      <c r="I190" s="134" t="n">
        <f aca="false">H190-G190</f>
        <v>0</v>
      </c>
      <c r="J190" s="141" t="n">
        <v>150</v>
      </c>
      <c r="K190" s="141" t="n">
        <v>150</v>
      </c>
      <c r="L190" s="134" t="n">
        <f aca="false">K190-J190</f>
        <v>0</v>
      </c>
      <c r="M190" s="141" t="n">
        <v>150</v>
      </c>
      <c r="N190" s="141" t="n">
        <v>150</v>
      </c>
      <c r="O190" s="134" t="n">
        <f aca="false">N190-M190</f>
        <v>0</v>
      </c>
    </row>
    <row r="191" s="144" customFormat="true" ht="39" hidden="false" customHeight="true" outlineLevel="0" collapsed="false">
      <c r="A191" s="146" t="s">
        <v>382</v>
      </c>
      <c r="B191" s="138" t="s">
        <v>326</v>
      </c>
      <c r="C191" s="138" t="s">
        <v>443</v>
      </c>
      <c r="D191" s="147" t="s">
        <v>383</v>
      </c>
      <c r="E191" s="138"/>
      <c r="F191" s="141" t="n">
        <f aca="false">F192</f>
        <v>2.5</v>
      </c>
      <c r="G191" s="141" t="n">
        <f aca="false">G192</f>
        <v>2.5</v>
      </c>
      <c r="H191" s="141" t="n">
        <f aca="false">H192</f>
        <v>2.5</v>
      </c>
      <c r="I191" s="134" t="n">
        <f aca="false">H191-G191</f>
        <v>0</v>
      </c>
      <c r="J191" s="141" t="n">
        <f aca="false">J192</f>
        <v>2.5</v>
      </c>
      <c r="K191" s="141" t="n">
        <f aca="false">K192</f>
        <v>2.5</v>
      </c>
      <c r="L191" s="134" t="n">
        <f aca="false">K191-J191</f>
        <v>0</v>
      </c>
      <c r="M191" s="141" t="n">
        <f aca="false">M192</f>
        <v>2.5</v>
      </c>
      <c r="N191" s="141" t="n">
        <f aca="false">N192</f>
        <v>2.5</v>
      </c>
      <c r="O191" s="134" t="n">
        <f aca="false">N191-M191</f>
        <v>0</v>
      </c>
    </row>
    <row r="192" s="144" customFormat="true" ht="39.75" hidden="false" customHeight="true" outlineLevel="0" collapsed="false">
      <c r="A192" s="185" t="s">
        <v>525</v>
      </c>
      <c r="B192" s="138" t="s">
        <v>326</v>
      </c>
      <c r="C192" s="138" t="s">
        <v>443</v>
      </c>
      <c r="D192" s="147" t="s">
        <v>526</v>
      </c>
      <c r="E192" s="138"/>
      <c r="F192" s="141" t="n">
        <f aca="false">F193</f>
        <v>2.5</v>
      </c>
      <c r="G192" s="141" t="n">
        <f aca="false">G193</f>
        <v>2.5</v>
      </c>
      <c r="H192" s="141" t="n">
        <f aca="false">H193</f>
        <v>2.5</v>
      </c>
      <c r="I192" s="134" t="n">
        <f aca="false">H192-G192</f>
        <v>0</v>
      </c>
      <c r="J192" s="141" t="n">
        <f aca="false">J193</f>
        <v>2.5</v>
      </c>
      <c r="K192" s="141" t="n">
        <f aca="false">K193</f>
        <v>2.5</v>
      </c>
      <c r="L192" s="134" t="n">
        <f aca="false">K192-J192</f>
        <v>0</v>
      </c>
      <c r="M192" s="141" t="n">
        <f aca="false">M193</f>
        <v>2.5</v>
      </c>
      <c r="N192" s="141" t="n">
        <f aca="false">N193</f>
        <v>2.5</v>
      </c>
      <c r="O192" s="134" t="n">
        <f aca="false">N192-M192</f>
        <v>0</v>
      </c>
    </row>
    <row r="193" s="144" customFormat="true" ht="36.75" hidden="false" customHeight="true" outlineLevel="0" collapsed="false">
      <c r="A193" s="167" t="s">
        <v>527</v>
      </c>
      <c r="B193" s="138" t="s">
        <v>326</v>
      </c>
      <c r="C193" s="138" t="s">
        <v>443</v>
      </c>
      <c r="D193" s="147" t="s">
        <v>528</v>
      </c>
      <c r="E193" s="138"/>
      <c r="F193" s="141" t="n">
        <f aca="false">F194</f>
        <v>2.5</v>
      </c>
      <c r="G193" s="141" t="n">
        <f aca="false">G194</f>
        <v>2.5</v>
      </c>
      <c r="H193" s="141" t="n">
        <f aca="false">H194</f>
        <v>2.5</v>
      </c>
      <c r="I193" s="134" t="n">
        <f aca="false">H193-G193</f>
        <v>0</v>
      </c>
      <c r="J193" s="141" t="n">
        <f aca="false">J194</f>
        <v>2.5</v>
      </c>
      <c r="K193" s="141" t="n">
        <f aca="false">K194</f>
        <v>2.5</v>
      </c>
      <c r="L193" s="134" t="n">
        <f aca="false">K193-J193</f>
        <v>0</v>
      </c>
      <c r="M193" s="141" t="n">
        <f aca="false">M194</f>
        <v>2.5</v>
      </c>
      <c r="N193" s="141" t="n">
        <f aca="false">N194</f>
        <v>2.5</v>
      </c>
      <c r="O193" s="134" t="n">
        <f aca="false">N193-M193</f>
        <v>0</v>
      </c>
    </row>
    <row r="194" s="144" customFormat="true" ht="52.5" hidden="false" customHeight="true" outlineLevel="0" collapsed="false">
      <c r="A194" s="167" t="s">
        <v>529</v>
      </c>
      <c r="B194" s="138" t="s">
        <v>326</v>
      </c>
      <c r="C194" s="138" t="s">
        <v>443</v>
      </c>
      <c r="D194" s="147" t="s">
        <v>530</v>
      </c>
      <c r="E194" s="138"/>
      <c r="F194" s="141" t="n">
        <f aca="false">F195</f>
        <v>2.5</v>
      </c>
      <c r="G194" s="141" t="n">
        <f aca="false">G195</f>
        <v>2.5</v>
      </c>
      <c r="H194" s="141" t="n">
        <f aca="false">H195</f>
        <v>2.5</v>
      </c>
      <c r="I194" s="134" t="n">
        <f aca="false">H194-G194</f>
        <v>0</v>
      </c>
      <c r="J194" s="141" t="n">
        <f aca="false">J195</f>
        <v>2.5</v>
      </c>
      <c r="K194" s="141" t="n">
        <f aca="false">K195</f>
        <v>2.5</v>
      </c>
      <c r="L194" s="134" t="n">
        <f aca="false">K194-J194</f>
        <v>0</v>
      </c>
      <c r="M194" s="141" t="n">
        <f aca="false">M195</f>
        <v>2.5</v>
      </c>
      <c r="N194" s="141" t="n">
        <f aca="false">N195</f>
        <v>2.5</v>
      </c>
      <c r="O194" s="134" t="n">
        <f aca="false">N194-M194</f>
        <v>0</v>
      </c>
    </row>
    <row r="195" s="144" customFormat="true" ht="25.5" hidden="false" customHeight="true" outlineLevel="0" collapsed="false">
      <c r="A195" s="146" t="s">
        <v>350</v>
      </c>
      <c r="B195" s="138" t="s">
        <v>326</v>
      </c>
      <c r="C195" s="138" t="s">
        <v>443</v>
      </c>
      <c r="D195" s="147" t="s">
        <v>530</v>
      </c>
      <c r="E195" s="138" t="s">
        <v>351</v>
      </c>
      <c r="F195" s="141" t="n">
        <v>2.5</v>
      </c>
      <c r="G195" s="141" t="n">
        <v>2.5</v>
      </c>
      <c r="H195" s="141" t="n">
        <v>2.5</v>
      </c>
      <c r="I195" s="134" t="n">
        <f aca="false">H195-G195</f>
        <v>0</v>
      </c>
      <c r="J195" s="141" t="n">
        <v>2.5</v>
      </c>
      <c r="K195" s="141" t="n">
        <v>2.5</v>
      </c>
      <c r="L195" s="134" t="n">
        <f aca="false">K195-J195</f>
        <v>0</v>
      </c>
      <c r="M195" s="141" t="n">
        <v>2.5</v>
      </c>
      <c r="N195" s="141" t="n">
        <v>2.5</v>
      </c>
      <c r="O195" s="134" t="n">
        <f aca="false">N195-M195</f>
        <v>0</v>
      </c>
      <c r="P195" s="135"/>
    </row>
    <row r="196" s="144" customFormat="true" ht="28.5" hidden="false" customHeight="true" outlineLevel="0" collapsed="false">
      <c r="A196" s="146" t="s">
        <v>420</v>
      </c>
      <c r="B196" s="138" t="s">
        <v>326</v>
      </c>
      <c r="C196" s="138" t="s">
        <v>443</v>
      </c>
      <c r="D196" s="147" t="s">
        <v>421</v>
      </c>
      <c r="E196" s="138"/>
      <c r="F196" s="141" t="n">
        <f aca="false">F197+F200</f>
        <v>13666.1</v>
      </c>
      <c r="G196" s="141" t="n">
        <f aca="false">G197+G200</f>
        <v>14218.1</v>
      </c>
      <c r="H196" s="141" t="n">
        <f aca="false">H197+H200</f>
        <v>14218</v>
      </c>
      <c r="I196" s="134" t="n">
        <f aca="false">H196-G196</f>
        <v>-0.100000000000364</v>
      </c>
      <c r="J196" s="141" t="n">
        <f aca="false">J197+J200</f>
        <v>14218.1</v>
      </c>
      <c r="K196" s="141" t="n">
        <f aca="false">K197+K200</f>
        <v>14218.1</v>
      </c>
      <c r="L196" s="134" t="n">
        <f aca="false">K196-J196</f>
        <v>0</v>
      </c>
      <c r="M196" s="141" t="n">
        <f aca="false">M197+M200</f>
        <v>14218.1</v>
      </c>
      <c r="N196" s="141" t="n">
        <f aca="false">N197+N200</f>
        <v>14218.1</v>
      </c>
      <c r="O196" s="134" t="n">
        <f aca="false">N196-M196</f>
        <v>0</v>
      </c>
    </row>
    <row r="197" s="144" customFormat="true" ht="63.75" hidden="false" customHeight="true" outlineLevel="0" collapsed="false">
      <c r="A197" s="168" t="s">
        <v>422</v>
      </c>
      <c r="B197" s="138" t="s">
        <v>326</v>
      </c>
      <c r="C197" s="138" t="s">
        <v>443</v>
      </c>
      <c r="D197" s="147" t="s">
        <v>423</v>
      </c>
      <c r="E197" s="138"/>
      <c r="F197" s="141" t="n">
        <f aca="false">F198</f>
        <v>25</v>
      </c>
      <c r="G197" s="141" t="n">
        <f aca="false">G198</f>
        <v>25</v>
      </c>
      <c r="H197" s="141" t="n">
        <f aca="false">H198</f>
        <v>25</v>
      </c>
      <c r="I197" s="134" t="n">
        <f aca="false">H197-G197</f>
        <v>0</v>
      </c>
      <c r="J197" s="141" t="n">
        <f aca="false">J198</f>
        <v>25</v>
      </c>
      <c r="K197" s="141" t="n">
        <f aca="false">K198</f>
        <v>25</v>
      </c>
      <c r="L197" s="134" t="n">
        <f aca="false">K197-J197</f>
        <v>0</v>
      </c>
      <c r="M197" s="141" t="n">
        <f aca="false">M198</f>
        <v>25</v>
      </c>
      <c r="N197" s="141" t="n">
        <f aca="false">N198</f>
        <v>25</v>
      </c>
      <c r="O197" s="134" t="n">
        <f aca="false">N197-M197</f>
        <v>0</v>
      </c>
    </row>
    <row r="198" s="144" customFormat="true" ht="18" hidden="false" customHeight="true" outlineLevel="0" collapsed="false">
      <c r="A198" s="140" t="s">
        <v>531</v>
      </c>
      <c r="B198" s="138" t="s">
        <v>326</v>
      </c>
      <c r="C198" s="138" t="s">
        <v>443</v>
      </c>
      <c r="D198" s="147" t="s">
        <v>532</v>
      </c>
      <c r="E198" s="138"/>
      <c r="F198" s="141" t="n">
        <f aca="false">F199</f>
        <v>25</v>
      </c>
      <c r="G198" s="141" t="n">
        <f aca="false">G199</f>
        <v>25</v>
      </c>
      <c r="H198" s="141" t="n">
        <f aca="false">H199</f>
        <v>25</v>
      </c>
      <c r="I198" s="134" t="n">
        <f aca="false">H198-G198</f>
        <v>0</v>
      </c>
      <c r="J198" s="141" t="n">
        <f aca="false">J199</f>
        <v>25</v>
      </c>
      <c r="K198" s="141" t="n">
        <f aca="false">K199</f>
        <v>25</v>
      </c>
      <c r="L198" s="134" t="n">
        <f aca="false">K198-J198</f>
        <v>0</v>
      </c>
      <c r="M198" s="141" t="n">
        <f aca="false">M199</f>
        <v>25</v>
      </c>
      <c r="N198" s="141" t="n">
        <f aca="false">N199</f>
        <v>25</v>
      </c>
      <c r="O198" s="134" t="n">
        <f aca="false">N198-M198</f>
        <v>0</v>
      </c>
    </row>
    <row r="199" s="144" customFormat="true" ht="15.75" hidden="false" customHeight="true" outlineLevel="0" collapsed="false">
      <c r="A199" s="140" t="s">
        <v>352</v>
      </c>
      <c r="B199" s="138" t="s">
        <v>326</v>
      </c>
      <c r="C199" s="138" t="s">
        <v>443</v>
      </c>
      <c r="D199" s="147" t="s">
        <v>532</v>
      </c>
      <c r="E199" s="138" t="s">
        <v>353</v>
      </c>
      <c r="F199" s="141" t="n">
        <v>25</v>
      </c>
      <c r="G199" s="141" t="n">
        <v>25</v>
      </c>
      <c r="H199" s="141" t="n">
        <v>25</v>
      </c>
      <c r="I199" s="134" t="n">
        <f aca="false">H199-G199</f>
        <v>0</v>
      </c>
      <c r="J199" s="141" t="n">
        <v>25</v>
      </c>
      <c r="K199" s="141" t="n">
        <v>25</v>
      </c>
      <c r="L199" s="134" t="n">
        <f aca="false">K199-J199</f>
        <v>0</v>
      </c>
      <c r="M199" s="141" t="n">
        <v>25</v>
      </c>
      <c r="N199" s="141" t="n">
        <v>25</v>
      </c>
      <c r="O199" s="134" t="n">
        <f aca="false">N199-M199</f>
        <v>0</v>
      </c>
    </row>
    <row r="200" s="144" customFormat="true" ht="36.75" hidden="false" customHeight="true" outlineLevel="0" collapsed="false">
      <c r="A200" s="140" t="s">
        <v>533</v>
      </c>
      <c r="B200" s="138" t="s">
        <v>326</v>
      </c>
      <c r="C200" s="138" t="s">
        <v>443</v>
      </c>
      <c r="D200" s="147" t="s">
        <v>534</v>
      </c>
      <c r="E200" s="138"/>
      <c r="F200" s="141" t="n">
        <f aca="false">F201+F207+F205</f>
        <v>13641.1</v>
      </c>
      <c r="G200" s="141" t="n">
        <f aca="false">G201+G207+G205</f>
        <v>14193.1</v>
      </c>
      <c r="H200" s="141" t="n">
        <f aca="false">H201+H207+H205</f>
        <v>14193</v>
      </c>
      <c r="I200" s="134" t="n">
        <f aca="false">H200-G200</f>
        <v>-0.100000000000364</v>
      </c>
      <c r="J200" s="141" t="n">
        <f aca="false">J201+J207+J205</f>
        <v>14193.1</v>
      </c>
      <c r="K200" s="141" t="n">
        <f aca="false">K201+K207+K205</f>
        <v>14193.1</v>
      </c>
      <c r="L200" s="134" t="n">
        <f aca="false">K200-J200</f>
        <v>0</v>
      </c>
      <c r="M200" s="141" t="n">
        <f aca="false">M201+M207+M205</f>
        <v>14193.1</v>
      </c>
      <c r="N200" s="141" t="n">
        <f aca="false">N201+N207+N205</f>
        <v>14193.1</v>
      </c>
      <c r="O200" s="134" t="n">
        <f aca="false">N200-M200</f>
        <v>0</v>
      </c>
    </row>
    <row r="201" s="144" customFormat="true" ht="24" hidden="false" customHeight="true" outlineLevel="0" collapsed="false">
      <c r="A201" s="140" t="s">
        <v>508</v>
      </c>
      <c r="B201" s="138" t="s">
        <v>326</v>
      </c>
      <c r="C201" s="138" t="s">
        <v>443</v>
      </c>
      <c r="D201" s="147" t="s">
        <v>535</v>
      </c>
      <c r="E201" s="138"/>
      <c r="F201" s="141" t="n">
        <f aca="false">F202+F203+F204</f>
        <v>518.4</v>
      </c>
      <c r="G201" s="141" t="n">
        <f aca="false">G202+G203+G204</f>
        <v>1070.4</v>
      </c>
      <c r="H201" s="141" t="n">
        <f aca="false">H202+H203+H204</f>
        <v>1070.3</v>
      </c>
      <c r="I201" s="134" t="n">
        <f aca="false">H201-G201</f>
        <v>-0.0999999999999091</v>
      </c>
      <c r="J201" s="141" t="n">
        <f aca="false">J202+J203+J204</f>
        <v>1070.4</v>
      </c>
      <c r="K201" s="141" t="n">
        <f aca="false">K202+K203+K204</f>
        <v>1070.4</v>
      </c>
      <c r="L201" s="134" t="n">
        <f aca="false">K201-J201</f>
        <v>0</v>
      </c>
      <c r="M201" s="141" t="n">
        <f aca="false">M202+M203+M204</f>
        <v>1070.4</v>
      </c>
      <c r="N201" s="141" t="n">
        <f aca="false">N202+N203+N204</f>
        <v>1070.4</v>
      </c>
      <c r="O201" s="134" t="n">
        <f aca="false">N201-M201</f>
        <v>0</v>
      </c>
    </row>
    <row r="202" s="144" customFormat="true" ht="18" hidden="false" customHeight="true" outlineLevel="0" collapsed="false">
      <c r="A202" s="186" t="s">
        <v>510</v>
      </c>
      <c r="B202" s="138" t="s">
        <v>326</v>
      </c>
      <c r="C202" s="138" t="s">
        <v>443</v>
      </c>
      <c r="D202" s="147" t="s">
        <v>535</v>
      </c>
      <c r="E202" s="138" t="s">
        <v>511</v>
      </c>
      <c r="F202" s="141" t="n">
        <v>21</v>
      </c>
      <c r="G202" s="141" t="n">
        <v>21</v>
      </c>
      <c r="H202" s="141" t="n">
        <v>21</v>
      </c>
      <c r="I202" s="134" t="n">
        <f aca="false">H202-G202</f>
        <v>0</v>
      </c>
      <c r="J202" s="141" t="n">
        <v>21</v>
      </c>
      <c r="K202" s="141" t="n">
        <v>21</v>
      </c>
      <c r="L202" s="134" t="n">
        <f aca="false">K202-J202</f>
        <v>0</v>
      </c>
      <c r="M202" s="141" t="n">
        <v>21</v>
      </c>
      <c r="N202" s="141" t="n">
        <v>21</v>
      </c>
      <c r="O202" s="134" t="n">
        <f aca="false">N202-M202</f>
        <v>0</v>
      </c>
    </row>
    <row r="203" s="144" customFormat="true" ht="26.25" hidden="false" customHeight="true" outlineLevel="0" collapsed="false">
      <c r="A203" s="186" t="s">
        <v>350</v>
      </c>
      <c r="B203" s="138" t="s">
        <v>326</v>
      </c>
      <c r="C203" s="138" t="s">
        <v>443</v>
      </c>
      <c r="D203" s="147" t="s">
        <v>535</v>
      </c>
      <c r="E203" s="138" t="s">
        <v>351</v>
      </c>
      <c r="F203" s="141" t="n">
        <f aca="false">1048.4-552</f>
        <v>496.4</v>
      </c>
      <c r="G203" s="141" t="n">
        <f aca="false">496.4+250+302</f>
        <v>1048.4</v>
      </c>
      <c r="H203" s="141" t="n">
        <f aca="false">1048.4-0.1</f>
        <v>1048.3</v>
      </c>
      <c r="I203" s="134" t="n">
        <f aca="false">H203-G203</f>
        <v>-0.0999999999999091</v>
      </c>
      <c r="J203" s="141" t="n">
        <v>1048.4</v>
      </c>
      <c r="K203" s="141" t="n">
        <v>1048.4</v>
      </c>
      <c r="L203" s="134" t="n">
        <f aca="false">K203-J203</f>
        <v>0</v>
      </c>
      <c r="M203" s="141" t="n">
        <v>1048.4</v>
      </c>
      <c r="N203" s="141" t="n">
        <v>1048.4</v>
      </c>
      <c r="O203" s="134" t="n">
        <f aca="false">N203-M203</f>
        <v>0</v>
      </c>
    </row>
    <row r="204" s="144" customFormat="true" ht="15.75" hidden="false" customHeight="true" outlineLevel="0" collapsed="false">
      <c r="A204" s="140" t="s">
        <v>352</v>
      </c>
      <c r="B204" s="138" t="s">
        <v>326</v>
      </c>
      <c r="C204" s="138" t="s">
        <v>443</v>
      </c>
      <c r="D204" s="147" t="s">
        <v>535</v>
      </c>
      <c r="E204" s="138" t="s">
        <v>353</v>
      </c>
      <c r="F204" s="141" t="n">
        <v>1</v>
      </c>
      <c r="G204" s="141" t="n">
        <v>1</v>
      </c>
      <c r="H204" s="141" t="n">
        <v>1</v>
      </c>
      <c r="I204" s="134" t="n">
        <f aca="false">H204-G204</f>
        <v>0</v>
      </c>
      <c r="J204" s="141" t="n">
        <v>1</v>
      </c>
      <c r="K204" s="141" t="n">
        <v>1</v>
      </c>
      <c r="L204" s="134" t="n">
        <f aca="false">K204-J204</f>
        <v>0</v>
      </c>
      <c r="M204" s="141" t="n">
        <v>1</v>
      </c>
      <c r="N204" s="141" t="n">
        <v>1</v>
      </c>
      <c r="O204" s="134" t="n">
        <f aca="false">N204-M204</f>
        <v>0</v>
      </c>
    </row>
    <row r="205" s="144" customFormat="true" ht="25.5" hidden="false" customHeight="true" outlineLevel="0" collapsed="false">
      <c r="A205" s="140" t="s">
        <v>378</v>
      </c>
      <c r="B205" s="138" t="s">
        <v>326</v>
      </c>
      <c r="C205" s="138" t="s">
        <v>443</v>
      </c>
      <c r="D205" s="147" t="s">
        <v>536</v>
      </c>
      <c r="E205" s="138"/>
      <c r="F205" s="141" t="n">
        <f aca="false">F206</f>
        <v>12124.5</v>
      </c>
      <c r="G205" s="141" t="n">
        <f aca="false">G206</f>
        <v>12124.5</v>
      </c>
      <c r="H205" s="141" t="n">
        <f aca="false">H206</f>
        <v>12124.5</v>
      </c>
      <c r="I205" s="134" t="n">
        <f aca="false">H205-G205</f>
        <v>0</v>
      </c>
      <c r="J205" s="141" t="n">
        <f aca="false">J206</f>
        <v>13122.7</v>
      </c>
      <c r="K205" s="141" t="n">
        <f aca="false">K206</f>
        <v>13122.7</v>
      </c>
      <c r="L205" s="134" t="n">
        <f aca="false">K205-J205</f>
        <v>0</v>
      </c>
      <c r="M205" s="141" t="n">
        <f aca="false">M206</f>
        <v>13122.7</v>
      </c>
      <c r="N205" s="141" t="n">
        <f aca="false">N206</f>
        <v>13122.7</v>
      </c>
      <c r="O205" s="134" t="n">
        <f aca="false">N205-M205</f>
        <v>0</v>
      </c>
    </row>
    <row r="206" s="144" customFormat="true" ht="15.75" hidden="false" customHeight="true" outlineLevel="0" collapsed="false">
      <c r="A206" s="186" t="s">
        <v>510</v>
      </c>
      <c r="B206" s="138" t="s">
        <v>326</v>
      </c>
      <c r="C206" s="138" t="s">
        <v>443</v>
      </c>
      <c r="D206" s="147" t="s">
        <v>536</v>
      </c>
      <c r="E206" s="138" t="s">
        <v>511</v>
      </c>
      <c r="F206" s="141" t="n">
        <v>12124.5</v>
      </c>
      <c r="G206" s="141" t="n">
        <v>12124.5</v>
      </c>
      <c r="H206" s="141" t="n">
        <v>12124.5</v>
      </c>
      <c r="I206" s="134" t="n">
        <f aca="false">H206-G206</f>
        <v>0</v>
      </c>
      <c r="J206" s="141" t="n">
        <v>13122.7</v>
      </c>
      <c r="K206" s="141" t="n">
        <v>13122.7</v>
      </c>
      <c r="L206" s="134" t="n">
        <f aca="false">K206-J206</f>
        <v>0</v>
      </c>
      <c r="M206" s="141" t="n">
        <v>13122.7</v>
      </c>
      <c r="N206" s="141" t="n">
        <v>13122.7</v>
      </c>
      <c r="O206" s="134" t="n">
        <f aca="false">N206-M206</f>
        <v>0</v>
      </c>
    </row>
    <row r="207" s="144" customFormat="true" ht="39.75" hidden="false" customHeight="true" outlineLevel="0" collapsed="false">
      <c r="A207" s="187" t="s">
        <v>537</v>
      </c>
      <c r="B207" s="138" t="s">
        <v>326</v>
      </c>
      <c r="C207" s="138" t="s">
        <v>443</v>
      </c>
      <c r="D207" s="147" t="s">
        <v>538</v>
      </c>
      <c r="E207" s="138"/>
      <c r="F207" s="141" t="n">
        <f aca="false">F208</f>
        <v>998.2</v>
      </c>
      <c r="G207" s="141" t="n">
        <f aca="false">G208</f>
        <v>998.2</v>
      </c>
      <c r="H207" s="141" t="n">
        <f aca="false">H208</f>
        <v>998.2</v>
      </c>
      <c r="I207" s="134" t="n">
        <f aca="false">H207-G207</f>
        <v>0</v>
      </c>
      <c r="J207" s="141" t="n">
        <f aca="false">J208</f>
        <v>0</v>
      </c>
      <c r="K207" s="141" t="n">
        <f aca="false">K208</f>
        <v>0</v>
      </c>
      <c r="L207" s="134" t="n">
        <f aca="false">K207-J207</f>
        <v>0</v>
      </c>
      <c r="M207" s="141" t="n">
        <f aca="false">M208</f>
        <v>0</v>
      </c>
      <c r="N207" s="141" t="n">
        <f aca="false">N208</f>
        <v>0</v>
      </c>
      <c r="O207" s="134" t="n">
        <f aca="false">N207-M207</f>
        <v>0</v>
      </c>
    </row>
    <row r="208" s="144" customFormat="true" ht="15.75" hidden="false" customHeight="true" outlineLevel="0" collapsed="false">
      <c r="A208" s="187" t="s">
        <v>510</v>
      </c>
      <c r="B208" s="138" t="s">
        <v>326</v>
      </c>
      <c r="C208" s="138" t="s">
        <v>443</v>
      </c>
      <c r="D208" s="147" t="s">
        <v>538</v>
      </c>
      <c r="E208" s="138" t="s">
        <v>511</v>
      </c>
      <c r="F208" s="141" t="n">
        <v>998.2</v>
      </c>
      <c r="G208" s="141" t="n">
        <v>998.2</v>
      </c>
      <c r="H208" s="141" t="n">
        <v>998.2</v>
      </c>
      <c r="I208" s="134" t="n">
        <f aca="false">H208-G208</f>
        <v>0</v>
      </c>
      <c r="J208" s="141" t="n">
        <v>0</v>
      </c>
      <c r="K208" s="141" t="n">
        <v>0</v>
      </c>
      <c r="L208" s="134" t="n">
        <f aca="false">K208-J208</f>
        <v>0</v>
      </c>
      <c r="M208" s="141" t="n">
        <v>0</v>
      </c>
      <c r="N208" s="141" t="n">
        <v>0</v>
      </c>
      <c r="O208" s="134" t="n">
        <f aca="false">N208-M208</f>
        <v>0</v>
      </c>
    </row>
    <row r="209" s="144" customFormat="true" ht="38.25" hidden="false" customHeight="true" outlineLevel="0" collapsed="false">
      <c r="A209" s="178" t="s">
        <v>539</v>
      </c>
      <c r="B209" s="138" t="s">
        <v>326</v>
      </c>
      <c r="C209" s="138" t="s">
        <v>443</v>
      </c>
      <c r="D209" s="147" t="s">
        <v>540</v>
      </c>
      <c r="E209" s="138"/>
      <c r="F209" s="141" t="n">
        <f aca="false">F210+F215</f>
        <v>3800.1</v>
      </c>
      <c r="G209" s="141" t="n">
        <f aca="false">G210+G215</f>
        <v>4421.2</v>
      </c>
      <c r="H209" s="141" t="n">
        <f aca="false">H210+H215</f>
        <v>4311.2</v>
      </c>
      <c r="I209" s="134" t="n">
        <f aca="false">H209-G209</f>
        <v>-110</v>
      </c>
      <c r="J209" s="141" t="n">
        <f aca="false">J210+J215</f>
        <v>3740.5</v>
      </c>
      <c r="K209" s="141" t="n">
        <f aca="false">K210+K215</f>
        <v>3740.5</v>
      </c>
      <c r="L209" s="134" t="n">
        <f aca="false">K209-J209</f>
        <v>0</v>
      </c>
      <c r="M209" s="141" t="n">
        <f aca="false">M210+M215</f>
        <v>3817.7</v>
      </c>
      <c r="N209" s="141" t="n">
        <f aca="false">N210+N215</f>
        <v>3817.7</v>
      </c>
      <c r="O209" s="134" t="n">
        <f aca="false">N209-M209</f>
        <v>0</v>
      </c>
    </row>
    <row r="210" s="144" customFormat="true" ht="28.5" hidden="false" customHeight="true" outlineLevel="0" collapsed="false">
      <c r="A210" s="188" t="s">
        <v>541</v>
      </c>
      <c r="B210" s="138" t="s">
        <v>326</v>
      </c>
      <c r="C210" s="138" t="s">
        <v>443</v>
      </c>
      <c r="D210" s="147" t="s">
        <v>483</v>
      </c>
      <c r="E210" s="138"/>
      <c r="F210" s="141" t="n">
        <f aca="false">F211</f>
        <v>3016.1</v>
      </c>
      <c r="G210" s="141" t="n">
        <f aca="false">G211</f>
        <v>3615.4</v>
      </c>
      <c r="H210" s="141" t="n">
        <f aca="false">H211</f>
        <v>3505.4</v>
      </c>
      <c r="I210" s="134" t="n">
        <f aca="false">H210-G210</f>
        <v>-110</v>
      </c>
      <c r="J210" s="141" t="n">
        <f aca="false">J211</f>
        <v>2919.5</v>
      </c>
      <c r="K210" s="141" t="n">
        <f aca="false">K211</f>
        <v>2919.5</v>
      </c>
      <c r="L210" s="134" t="n">
        <f aca="false">K210-J210</f>
        <v>0</v>
      </c>
      <c r="M210" s="141" t="n">
        <f aca="false">M211</f>
        <v>2914.3</v>
      </c>
      <c r="N210" s="141" t="n">
        <f aca="false">N211</f>
        <v>2914.3</v>
      </c>
      <c r="O210" s="134" t="n">
        <f aca="false">N210-M210</f>
        <v>0</v>
      </c>
    </row>
    <row r="211" s="144" customFormat="true" ht="25.5" hidden="false" customHeight="true" outlineLevel="0" collapsed="false">
      <c r="A211" s="188" t="s">
        <v>542</v>
      </c>
      <c r="B211" s="138" t="s">
        <v>326</v>
      </c>
      <c r="C211" s="138" t="s">
        <v>443</v>
      </c>
      <c r="D211" s="147" t="s">
        <v>543</v>
      </c>
      <c r="E211" s="138"/>
      <c r="F211" s="141" t="n">
        <f aca="false">F212+F214+F213</f>
        <v>3016.1</v>
      </c>
      <c r="G211" s="141" t="n">
        <f aca="false">G212+G214+G213</f>
        <v>3615.4</v>
      </c>
      <c r="H211" s="141" t="n">
        <f aca="false">H212+H214+H213</f>
        <v>3505.4</v>
      </c>
      <c r="I211" s="134" t="n">
        <f aca="false">H211-G211</f>
        <v>-110</v>
      </c>
      <c r="J211" s="141" t="n">
        <f aca="false">J212+J214+J213</f>
        <v>2919.5</v>
      </c>
      <c r="K211" s="141" t="n">
        <f aca="false">K212+K214+K213</f>
        <v>2919.5</v>
      </c>
      <c r="L211" s="134" t="n">
        <f aca="false">K211-J211</f>
        <v>0</v>
      </c>
      <c r="M211" s="141" t="n">
        <f aca="false">M212+M214+M213</f>
        <v>2914.3</v>
      </c>
      <c r="N211" s="141" t="n">
        <f aca="false">N212+N214+N213</f>
        <v>2914.3</v>
      </c>
      <c r="O211" s="134" t="n">
        <f aca="false">N211-M211</f>
        <v>0</v>
      </c>
    </row>
    <row r="212" s="144" customFormat="true" ht="25.5" hidden="false" customHeight="true" outlineLevel="0" collapsed="false">
      <c r="A212" s="140" t="s">
        <v>350</v>
      </c>
      <c r="B212" s="138" t="s">
        <v>326</v>
      </c>
      <c r="C212" s="138" t="s">
        <v>443</v>
      </c>
      <c r="D212" s="147" t="s">
        <v>543</v>
      </c>
      <c r="E212" s="138" t="s">
        <v>351</v>
      </c>
      <c r="F212" s="141" t="n">
        <f aca="false">2312.6+970-312</f>
        <v>2970.6</v>
      </c>
      <c r="G212" s="141" t="n">
        <f aca="false">2970.6-100+312+387.3</f>
        <v>3569.9</v>
      </c>
      <c r="H212" s="141" t="n">
        <f aca="false">3569.9-110</f>
        <v>3459.9</v>
      </c>
      <c r="I212" s="134" t="n">
        <f aca="false">H212-G212</f>
        <v>-110</v>
      </c>
      <c r="J212" s="141" t="n">
        <f aca="false">2400+500-26</f>
        <v>2874</v>
      </c>
      <c r="K212" s="141" t="n">
        <f aca="false">2400+500-26</f>
        <v>2874</v>
      </c>
      <c r="L212" s="134" t="n">
        <f aca="false">K212-J212</f>
        <v>0</v>
      </c>
      <c r="M212" s="141" t="n">
        <f aca="false">2400+500-31.2</f>
        <v>2868.8</v>
      </c>
      <c r="N212" s="141" t="n">
        <f aca="false">2400+500-31.2</f>
        <v>2868.8</v>
      </c>
      <c r="O212" s="134" t="n">
        <f aca="false">N212-M212</f>
        <v>0</v>
      </c>
    </row>
    <row r="213" s="144" customFormat="true" ht="15.75" hidden="false" customHeight="true" outlineLevel="0" collapsed="false">
      <c r="A213" s="146" t="s">
        <v>544</v>
      </c>
      <c r="B213" s="138" t="s">
        <v>326</v>
      </c>
      <c r="C213" s="138" t="s">
        <v>443</v>
      </c>
      <c r="D213" s="147" t="s">
        <v>543</v>
      </c>
      <c r="E213" s="138" t="s">
        <v>545</v>
      </c>
      <c r="F213" s="141" t="n">
        <v>0</v>
      </c>
      <c r="G213" s="141" t="n">
        <v>0</v>
      </c>
      <c r="H213" s="141" t="n">
        <v>0</v>
      </c>
      <c r="I213" s="134" t="n">
        <f aca="false">H213-G213</f>
        <v>0</v>
      </c>
      <c r="J213" s="141" t="n">
        <v>0</v>
      </c>
      <c r="K213" s="141" t="n">
        <v>0</v>
      </c>
      <c r="L213" s="134" t="n">
        <f aca="false">K213-J213</f>
        <v>0</v>
      </c>
      <c r="M213" s="141" t="n">
        <v>0</v>
      </c>
      <c r="N213" s="141" t="n">
        <v>0</v>
      </c>
      <c r="O213" s="134" t="n">
        <f aca="false">N213-M213</f>
        <v>0</v>
      </c>
    </row>
    <row r="214" s="144" customFormat="true" ht="15.75" hidden="false" customHeight="true" outlineLevel="0" collapsed="false">
      <c r="A214" s="140" t="s">
        <v>352</v>
      </c>
      <c r="B214" s="138" t="s">
        <v>326</v>
      </c>
      <c r="C214" s="138" t="s">
        <v>443</v>
      </c>
      <c r="D214" s="147" t="s">
        <v>543</v>
      </c>
      <c r="E214" s="138" t="s">
        <v>353</v>
      </c>
      <c r="F214" s="141" t="n">
        <v>45.5</v>
      </c>
      <c r="G214" s="141" t="n">
        <v>45.5</v>
      </c>
      <c r="H214" s="141" t="n">
        <v>45.5</v>
      </c>
      <c r="I214" s="134" t="n">
        <f aca="false">H214-G214</f>
        <v>0</v>
      </c>
      <c r="J214" s="141" t="n">
        <v>45.5</v>
      </c>
      <c r="K214" s="141" t="n">
        <v>45.5</v>
      </c>
      <c r="L214" s="134" t="n">
        <f aca="false">K214-J214</f>
        <v>0</v>
      </c>
      <c r="M214" s="141" t="n">
        <v>45.5</v>
      </c>
      <c r="N214" s="141" t="n">
        <v>45.5</v>
      </c>
      <c r="O214" s="134" t="n">
        <f aca="false">N214-M214</f>
        <v>0</v>
      </c>
    </row>
    <row r="215" s="144" customFormat="true" ht="27" hidden="false" customHeight="true" outlineLevel="0" collapsed="false">
      <c r="A215" s="188" t="s">
        <v>546</v>
      </c>
      <c r="B215" s="138" t="s">
        <v>326</v>
      </c>
      <c r="C215" s="138" t="s">
        <v>443</v>
      </c>
      <c r="D215" s="147" t="s">
        <v>547</v>
      </c>
      <c r="E215" s="138"/>
      <c r="F215" s="141" t="n">
        <f aca="false">F216+F219</f>
        <v>784</v>
      </c>
      <c r="G215" s="141" t="n">
        <f aca="false">G216+G219</f>
        <v>805.8</v>
      </c>
      <c r="H215" s="141" t="n">
        <f aca="false">H216+H219</f>
        <v>805.8</v>
      </c>
      <c r="I215" s="134" t="n">
        <f aca="false">H215-G215</f>
        <v>0</v>
      </c>
      <c r="J215" s="141" t="n">
        <f aca="false">J216+J219</f>
        <v>821</v>
      </c>
      <c r="K215" s="141" t="n">
        <f aca="false">K216+K219</f>
        <v>821</v>
      </c>
      <c r="L215" s="134" t="n">
        <f aca="false">K215-J215</f>
        <v>0</v>
      </c>
      <c r="M215" s="141" t="n">
        <f aca="false">M216+M219</f>
        <v>903.4</v>
      </c>
      <c r="N215" s="141" t="n">
        <f aca="false">N216+N219</f>
        <v>903.4</v>
      </c>
      <c r="O215" s="134" t="n">
        <f aca="false">N215-M215</f>
        <v>0</v>
      </c>
    </row>
    <row r="216" s="144" customFormat="true" ht="26.25" hidden="false" customHeight="true" outlineLevel="0" collapsed="false">
      <c r="A216" s="188" t="s">
        <v>542</v>
      </c>
      <c r="B216" s="138" t="s">
        <v>326</v>
      </c>
      <c r="C216" s="138" t="s">
        <v>443</v>
      </c>
      <c r="D216" s="147" t="s">
        <v>548</v>
      </c>
      <c r="E216" s="138"/>
      <c r="F216" s="141" t="n">
        <f aca="false">F217+F218</f>
        <v>450</v>
      </c>
      <c r="G216" s="141" t="n">
        <f aca="false">G217+G218</f>
        <v>471.8</v>
      </c>
      <c r="H216" s="141" t="n">
        <f aca="false">H217+H218</f>
        <v>471.8</v>
      </c>
      <c r="I216" s="134" t="n">
        <f aca="false">H216-G216</f>
        <v>0</v>
      </c>
      <c r="J216" s="141" t="n">
        <f aca="false">J217+J218</f>
        <v>450</v>
      </c>
      <c r="K216" s="141" t="n">
        <f aca="false">K217+K218</f>
        <v>450</v>
      </c>
      <c r="L216" s="134" t="n">
        <f aca="false">K216-J216</f>
        <v>0</v>
      </c>
      <c r="M216" s="141" t="n">
        <f aca="false">M217+M218</f>
        <v>450</v>
      </c>
      <c r="N216" s="141" t="n">
        <f aca="false">N217+N218</f>
        <v>450</v>
      </c>
      <c r="O216" s="134" t="n">
        <f aca="false">N216-M216</f>
        <v>0</v>
      </c>
    </row>
    <row r="217" s="144" customFormat="true" ht="27" hidden="false" customHeight="true" outlineLevel="0" collapsed="false">
      <c r="A217" s="140" t="s">
        <v>350</v>
      </c>
      <c r="B217" s="138" t="s">
        <v>326</v>
      </c>
      <c r="C217" s="138" t="s">
        <v>443</v>
      </c>
      <c r="D217" s="147" t="s">
        <v>548</v>
      </c>
      <c r="E217" s="138" t="s">
        <v>351</v>
      </c>
      <c r="F217" s="141" t="n">
        <v>450</v>
      </c>
      <c r="G217" s="141" t="n">
        <v>450</v>
      </c>
      <c r="H217" s="141" t="n">
        <v>450</v>
      </c>
      <c r="I217" s="134" t="n">
        <f aca="false">H217-G217</f>
        <v>0</v>
      </c>
      <c r="J217" s="141" t="n">
        <v>450</v>
      </c>
      <c r="K217" s="141" t="n">
        <v>450</v>
      </c>
      <c r="L217" s="134" t="n">
        <f aca="false">K217-J217</f>
        <v>0</v>
      </c>
      <c r="M217" s="141" t="n">
        <v>450</v>
      </c>
      <c r="N217" s="141" t="n">
        <v>450</v>
      </c>
      <c r="O217" s="134" t="n">
        <f aca="false">N217-M217</f>
        <v>0</v>
      </c>
    </row>
    <row r="218" s="144" customFormat="true" ht="14.25" hidden="false" customHeight="true" outlineLevel="0" collapsed="false">
      <c r="A218" s="146" t="s">
        <v>544</v>
      </c>
      <c r="B218" s="138" t="s">
        <v>326</v>
      </c>
      <c r="C218" s="138" t="s">
        <v>443</v>
      </c>
      <c r="D218" s="147" t="s">
        <v>548</v>
      </c>
      <c r="E218" s="138" t="s">
        <v>545</v>
      </c>
      <c r="F218" s="141" t="n">
        <v>0</v>
      </c>
      <c r="G218" s="141" t="n">
        <v>21.8</v>
      </c>
      <c r="H218" s="141" t="n">
        <v>21.8</v>
      </c>
      <c r="I218" s="134" t="n">
        <f aca="false">H218-G218</f>
        <v>0</v>
      </c>
      <c r="J218" s="141" t="n">
        <v>0</v>
      </c>
      <c r="K218" s="141" t="n">
        <v>0</v>
      </c>
      <c r="L218" s="134" t="n">
        <f aca="false">K218-J218</f>
        <v>0</v>
      </c>
      <c r="M218" s="141" t="n">
        <v>0</v>
      </c>
      <c r="N218" s="141" t="n">
        <v>0</v>
      </c>
      <c r="O218" s="134" t="n">
        <f aca="false">N218-M218</f>
        <v>0</v>
      </c>
    </row>
    <row r="219" s="144" customFormat="true" ht="27" hidden="false" customHeight="true" outlineLevel="0" collapsed="false">
      <c r="A219" s="140" t="s">
        <v>549</v>
      </c>
      <c r="B219" s="138" t="s">
        <v>326</v>
      </c>
      <c r="C219" s="138" t="s">
        <v>443</v>
      </c>
      <c r="D219" s="147" t="s">
        <v>550</v>
      </c>
      <c r="E219" s="138"/>
      <c r="F219" s="141" t="n">
        <f aca="false">F220</f>
        <v>334</v>
      </c>
      <c r="G219" s="141" t="n">
        <f aca="false">G220</f>
        <v>334</v>
      </c>
      <c r="H219" s="141" t="n">
        <f aca="false">H220</f>
        <v>334</v>
      </c>
      <c r="I219" s="134" t="n">
        <f aca="false">H219-G219</f>
        <v>0</v>
      </c>
      <c r="J219" s="141" t="n">
        <f aca="false">J220</f>
        <v>371</v>
      </c>
      <c r="K219" s="141" t="n">
        <f aca="false">K220</f>
        <v>371</v>
      </c>
      <c r="L219" s="134" t="n">
        <f aca="false">K219-J219</f>
        <v>0</v>
      </c>
      <c r="M219" s="141" t="n">
        <f aca="false">M220</f>
        <v>453.4</v>
      </c>
      <c r="N219" s="141" t="n">
        <f aca="false">N220</f>
        <v>453.4</v>
      </c>
      <c r="O219" s="134" t="n">
        <f aca="false">N219-M219</f>
        <v>0</v>
      </c>
    </row>
    <row r="220" s="144" customFormat="true" ht="27" hidden="false" customHeight="true" outlineLevel="0" collapsed="false">
      <c r="A220" s="140" t="s">
        <v>350</v>
      </c>
      <c r="B220" s="138" t="s">
        <v>326</v>
      </c>
      <c r="C220" s="138" t="s">
        <v>443</v>
      </c>
      <c r="D220" s="147" t="s">
        <v>550</v>
      </c>
      <c r="E220" s="138" t="s">
        <v>351</v>
      </c>
      <c r="F220" s="141" t="n">
        <f aca="false">131.7+30.2+140.1+32</f>
        <v>334</v>
      </c>
      <c r="G220" s="141" t="n">
        <f aca="false">131.7+30.2+140.1+32</f>
        <v>334</v>
      </c>
      <c r="H220" s="141" t="n">
        <f aca="false">131.7+30.2+140.1+32</f>
        <v>334</v>
      </c>
      <c r="I220" s="134" t="n">
        <f aca="false">H220-G220</f>
        <v>0</v>
      </c>
      <c r="J220" s="141" t="n">
        <f aca="false">177.3+34.5+133.2+26</f>
        <v>371</v>
      </c>
      <c r="K220" s="141" t="n">
        <f aca="false">177.3+34.5+133.2+26</f>
        <v>371</v>
      </c>
      <c r="L220" s="134" t="n">
        <f aca="false">K220-J220</f>
        <v>0</v>
      </c>
      <c r="M220" s="177" t="n">
        <f aca="false">203.4+34.5+184.3+31.2</f>
        <v>453.4</v>
      </c>
      <c r="N220" s="177" t="n">
        <f aca="false">203.4+34.5+184.3+31.2</f>
        <v>453.4</v>
      </c>
      <c r="O220" s="134" t="n">
        <f aca="false">N220-M220</f>
        <v>0</v>
      </c>
      <c r="S220" s="189"/>
    </row>
    <row r="221" s="135" customFormat="true" ht="28.5" hidden="false" customHeight="true" outlineLevel="0" collapsed="false">
      <c r="A221" s="131" t="s">
        <v>551</v>
      </c>
      <c r="B221" s="132" t="s">
        <v>346</v>
      </c>
      <c r="C221" s="132"/>
      <c r="D221" s="132"/>
      <c r="E221" s="132"/>
      <c r="F221" s="133" t="n">
        <f aca="false">F222+F244</f>
        <v>3435</v>
      </c>
      <c r="G221" s="133" t="n">
        <f aca="false">G222+G244</f>
        <v>3450</v>
      </c>
      <c r="H221" s="133" t="n">
        <f aca="false">H222+H244</f>
        <v>3450</v>
      </c>
      <c r="I221" s="134" t="n">
        <f aca="false">H221-G221</f>
        <v>0</v>
      </c>
      <c r="J221" s="133" t="n">
        <f aca="false">J222+J244</f>
        <v>2794.9</v>
      </c>
      <c r="K221" s="133" t="n">
        <f aca="false">K222+K244</f>
        <v>2794.9</v>
      </c>
      <c r="L221" s="134" t="n">
        <f aca="false">K221-J221</f>
        <v>0</v>
      </c>
      <c r="M221" s="133" t="n">
        <f aca="false">M222+M244</f>
        <v>2794.9</v>
      </c>
      <c r="N221" s="133" t="n">
        <f aca="false">N222+N244</f>
        <v>2794.9</v>
      </c>
      <c r="O221" s="134" t="n">
        <f aca="false">N221-M221</f>
        <v>0</v>
      </c>
    </row>
    <row r="222" s="135" customFormat="true" ht="21.75" hidden="false" customHeight="true" outlineLevel="0" collapsed="false">
      <c r="A222" s="190" t="s">
        <v>552</v>
      </c>
      <c r="B222" s="132" t="s">
        <v>346</v>
      </c>
      <c r="C222" s="132" t="s">
        <v>553</v>
      </c>
      <c r="D222" s="132"/>
      <c r="E222" s="132"/>
      <c r="F222" s="133" t="n">
        <f aca="false">F223</f>
        <v>3241.1</v>
      </c>
      <c r="G222" s="133" t="n">
        <f aca="false">G223</f>
        <v>3241.1</v>
      </c>
      <c r="H222" s="133" t="n">
        <f aca="false">H223</f>
        <v>3241.1</v>
      </c>
      <c r="I222" s="134" t="n">
        <f aca="false">H222-G222</f>
        <v>0</v>
      </c>
      <c r="J222" s="133" t="n">
        <f aca="false">J223</f>
        <v>2645.8</v>
      </c>
      <c r="K222" s="133" t="n">
        <f aca="false">K223</f>
        <v>2645.8</v>
      </c>
      <c r="L222" s="134" t="n">
        <f aca="false">K222-J222</f>
        <v>0</v>
      </c>
      <c r="M222" s="133" t="n">
        <f aca="false">M223</f>
        <v>2645.8</v>
      </c>
      <c r="N222" s="133" t="n">
        <f aca="false">N223</f>
        <v>2645.8</v>
      </c>
      <c r="O222" s="134" t="n">
        <f aca="false">N222-M222</f>
        <v>0</v>
      </c>
    </row>
    <row r="223" s="144" customFormat="true" ht="39.75" hidden="false" customHeight="true" outlineLevel="0" collapsed="false">
      <c r="A223" s="140" t="s">
        <v>382</v>
      </c>
      <c r="B223" s="138" t="s">
        <v>346</v>
      </c>
      <c r="C223" s="138" t="s">
        <v>553</v>
      </c>
      <c r="D223" s="147" t="s">
        <v>383</v>
      </c>
      <c r="E223" s="138"/>
      <c r="F223" s="139" t="n">
        <f aca="false">F224</f>
        <v>3241.1</v>
      </c>
      <c r="G223" s="139" t="n">
        <f aca="false">G224</f>
        <v>3241.1</v>
      </c>
      <c r="H223" s="139" t="n">
        <f aca="false">H224</f>
        <v>3241.1</v>
      </c>
      <c r="I223" s="134" t="n">
        <f aca="false">H223-G223</f>
        <v>0</v>
      </c>
      <c r="J223" s="139" t="n">
        <f aca="false">J224</f>
        <v>2645.8</v>
      </c>
      <c r="K223" s="139" t="n">
        <f aca="false">K224</f>
        <v>2645.8</v>
      </c>
      <c r="L223" s="134" t="n">
        <f aca="false">K223-J223</f>
        <v>0</v>
      </c>
      <c r="M223" s="139" t="n">
        <f aca="false">M224</f>
        <v>2645.8</v>
      </c>
      <c r="N223" s="139" t="n">
        <f aca="false">N224</f>
        <v>2645.8</v>
      </c>
      <c r="O223" s="134" t="n">
        <f aca="false">N223-M223</f>
        <v>0</v>
      </c>
    </row>
    <row r="224" s="144" customFormat="true" ht="25.5" hidden="false" customHeight="true" outlineLevel="0" collapsed="false">
      <c r="A224" s="140" t="s">
        <v>554</v>
      </c>
      <c r="B224" s="138" t="s">
        <v>346</v>
      </c>
      <c r="C224" s="138" t="s">
        <v>553</v>
      </c>
      <c r="D224" s="147" t="s">
        <v>555</v>
      </c>
      <c r="E224" s="138"/>
      <c r="F224" s="139" t="n">
        <f aca="false">F225+F229+F232+F236+F239</f>
        <v>3241.1</v>
      </c>
      <c r="G224" s="139" t="n">
        <f aca="false">G225+G229+G232+G236+G239</f>
        <v>3241.1</v>
      </c>
      <c r="H224" s="139" t="n">
        <f aca="false">H225+H229+H232+H236+H239</f>
        <v>3241.1</v>
      </c>
      <c r="I224" s="134" t="n">
        <f aca="false">H224-G224</f>
        <v>0</v>
      </c>
      <c r="J224" s="139" t="n">
        <f aca="false">J225+J229+J232+J236+J239</f>
        <v>2645.8</v>
      </c>
      <c r="K224" s="139" t="n">
        <f aca="false">K225+K229+K232+K236+K239</f>
        <v>2645.8</v>
      </c>
      <c r="L224" s="134" t="n">
        <f aca="false">K224-J224</f>
        <v>0</v>
      </c>
      <c r="M224" s="139" t="n">
        <f aca="false">M225+M229+M232+M236+M239</f>
        <v>2645.8</v>
      </c>
      <c r="N224" s="139" t="n">
        <f aca="false">N225+N229+N232+N236+N239</f>
        <v>2645.8</v>
      </c>
      <c r="O224" s="134" t="n">
        <f aca="false">N224-M224</f>
        <v>0</v>
      </c>
    </row>
    <row r="225" s="144" customFormat="true" ht="13.5" hidden="false" customHeight="true" outlineLevel="0" collapsed="false">
      <c r="A225" s="140" t="s">
        <v>556</v>
      </c>
      <c r="B225" s="138" t="s">
        <v>346</v>
      </c>
      <c r="C225" s="138" t="s">
        <v>553</v>
      </c>
      <c r="D225" s="147" t="s">
        <v>557</v>
      </c>
      <c r="E225" s="138"/>
      <c r="F225" s="139" t="n">
        <f aca="false">F226</f>
        <v>2186.1</v>
      </c>
      <c r="G225" s="139" t="n">
        <f aca="false">G226</f>
        <v>2186.1</v>
      </c>
      <c r="H225" s="139" t="n">
        <f aca="false">H226</f>
        <v>2186.1</v>
      </c>
      <c r="I225" s="134" t="n">
        <f aca="false">H225-G225</f>
        <v>0</v>
      </c>
      <c r="J225" s="139" t="n">
        <f aca="false">J226</f>
        <v>2170.8</v>
      </c>
      <c r="K225" s="139" t="n">
        <f aca="false">K226</f>
        <v>2170.8</v>
      </c>
      <c r="L225" s="134" t="n">
        <f aca="false">K225-J225</f>
        <v>0</v>
      </c>
      <c r="M225" s="139" t="n">
        <f aca="false">M226</f>
        <v>2170.8</v>
      </c>
      <c r="N225" s="139" t="n">
        <f aca="false">N226</f>
        <v>2170.8</v>
      </c>
      <c r="O225" s="134" t="n">
        <f aca="false">N225-M225</f>
        <v>0</v>
      </c>
    </row>
    <row r="226" s="144" customFormat="true" ht="25.5" hidden="false" customHeight="true" outlineLevel="0" collapsed="false">
      <c r="A226" s="158" t="s">
        <v>558</v>
      </c>
      <c r="B226" s="138" t="s">
        <v>346</v>
      </c>
      <c r="C226" s="138" t="s">
        <v>553</v>
      </c>
      <c r="D226" s="147" t="s">
        <v>559</v>
      </c>
      <c r="E226" s="138"/>
      <c r="F226" s="139" t="n">
        <f aca="false">F227+F228</f>
        <v>2186.1</v>
      </c>
      <c r="G226" s="139" t="n">
        <f aca="false">G227+G228</f>
        <v>2186.1</v>
      </c>
      <c r="H226" s="139" t="n">
        <f aca="false">H227+H228</f>
        <v>2186.1</v>
      </c>
      <c r="I226" s="134" t="n">
        <f aca="false">H226-G226</f>
        <v>0</v>
      </c>
      <c r="J226" s="139" t="n">
        <f aca="false">J227+J228</f>
        <v>2170.8</v>
      </c>
      <c r="K226" s="139" t="n">
        <f aca="false">K227+K228</f>
        <v>2170.8</v>
      </c>
      <c r="L226" s="134" t="n">
        <f aca="false">K226-J226</f>
        <v>0</v>
      </c>
      <c r="M226" s="139" t="n">
        <f aca="false">M227+M228</f>
        <v>2170.8</v>
      </c>
      <c r="N226" s="139" t="n">
        <f aca="false">N227+N228</f>
        <v>2170.8</v>
      </c>
      <c r="O226" s="134" t="n">
        <f aca="false">N226-M226</f>
        <v>0</v>
      </c>
    </row>
    <row r="227" s="144" customFormat="true" ht="25.5" hidden="false" customHeight="true" outlineLevel="0" collapsed="false">
      <c r="A227" s="140" t="s">
        <v>335</v>
      </c>
      <c r="B227" s="138" t="s">
        <v>346</v>
      </c>
      <c r="C227" s="138" t="s">
        <v>553</v>
      </c>
      <c r="D227" s="147" t="s">
        <v>559</v>
      </c>
      <c r="E227" s="138" t="s">
        <v>336</v>
      </c>
      <c r="F227" s="141" t="n">
        <v>2170.8</v>
      </c>
      <c r="G227" s="141" t="n">
        <v>2170.8</v>
      </c>
      <c r="H227" s="141" t="n">
        <v>2170.8</v>
      </c>
      <c r="I227" s="134" t="n">
        <f aca="false">H227-G227</f>
        <v>0</v>
      </c>
      <c r="J227" s="141" t="n">
        <v>2170.8</v>
      </c>
      <c r="K227" s="141" t="n">
        <v>2170.8</v>
      </c>
      <c r="L227" s="134" t="n">
        <f aca="false">K227-J227</f>
        <v>0</v>
      </c>
      <c r="M227" s="141" t="n">
        <v>2170.8</v>
      </c>
      <c r="N227" s="141" t="n">
        <v>2170.8</v>
      </c>
      <c r="O227" s="134" t="n">
        <f aca="false">N227-M227</f>
        <v>0</v>
      </c>
    </row>
    <row r="228" s="144" customFormat="true" ht="25.5" hidden="false" customHeight="true" outlineLevel="0" collapsed="false">
      <c r="A228" s="140" t="s">
        <v>350</v>
      </c>
      <c r="B228" s="138" t="s">
        <v>346</v>
      </c>
      <c r="C228" s="138" t="s">
        <v>553</v>
      </c>
      <c r="D228" s="147" t="s">
        <v>559</v>
      </c>
      <c r="E228" s="138" t="s">
        <v>351</v>
      </c>
      <c r="F228" s="141" t="n">
        <v>15.3</v>
      </c>
      <c r="G228" s="141" t="n">
        <v>15.3</v>
      </c>
      <c r="H228" s="141" t="n">
        <v>15.3</v>
      </c>
      <c r="I228" s="134" t="n">
        <f aca="false">H228-G228</f>
        <v>0</v>
      </c>
      <c r="J228" s="141" t="n">
        <v>0</v>
      </c>
      <c r="K228" s="141" t="n">
        <v>0</v>
      </c>
      <c r="L228" s="134" t="n">
        <f aca="false">K228-J228</f>
        <v>0</v>
      </c>
      <c r="M228" s="141" t="n">
        <v>0</v>
      </c>
      <c r="N228" s="141" t="n">
        <v>0</v>
      </c>
      <c r="O228" s="134" t="n">
        <f aca="false">N228-M228</f>
        <v>0</v>
      </c>
    </row>
    <row r="229" s="144" customFormat="true" ht="25.5" hidden="false" customHeight="true" outlineLevel="0" collapsed="false">
      <c r="A229" s="140" t="s">
        <v>560</v>
      </c>
      <c r="B229" s="138" t="s">
        <v>346</v>
      </c>
      <c r="C229" s="138" t="s">
        <v>553</v>
      </c>
      <c r="D229" s="147" t="s">
        <v>561</v>
      </c>
      <c r="E229" s="138"/>
      <c r="F229" s="139" t="n">
        <f aca="false">F230</f>
        <v>105</v>
      </c>
      <c r="G229" s="139" t="n">
        <f aca="false">G230</f>
        <v>105</v>
      </c>
      <c r="H229" s="139" t="n">
        <f aca="false">H230</f>
        <v>105</v>
      </c>
      <c r="I229" s="134" t="n">
        <f aca="false">H229-G229</f>
        <v>0</v>
      </c>
      <c r="J229" s="139" t="n">
        <f aca="false">J230</f>
        <v>105</v>
      </c>
      <c r="K229" s="139" t="n">
        <f aca="false">K230</f>
        <v>105</v>
      </c>
      <c r="L229" s="134" t="n">
        <f aca="false">K229-J229</f>
        <v>0</v>
      </c>
      <c r="M229" s="139" t="n">
        <f aca="false">M230</f>
        <v>105</v>
      </c>
      <c r="N229" s="139" t="n">
        <f aca="false">N230</f>
        <v>105</v>
      </c>
      <c r="O229" s="134" t="n">
        <f aca="false">N229-M229</f>
        <v>0</v>
      </c>
    </row>
    <row r="230" s="144" customFormat="true" ht="25.5" hidden="false" customHeight="true" outlineLevel="0" collapsed="false">
      <c r="A230" s="158" t="s">
        <v>558</v>
      </c>
      <c r="B230" s="138" t="s">
        <v>346</v>
      </c>
      <c r="C230" s="138" t="s">
        <v>553</v>
      </c>
      <c r="D230" s="147" t="s">
        <v>562</v>
      </c>
      <c r="E230" s="138"/>
      <c r="F230" s="139" t="n">
        <f aca="false">F231</f>
        <v>105</v>
      </c>
      <c r="G230" s="139" t="n">
        <f aca="false">G231</f>
        <v>105</v>
      </c>
      <c r="H230" s="139" t="n">
        <f aca="false">H231</f>
        <v>105</v>
      </c>
      <c r="I230" s="134" t="n">
        <f aca="false">H230-G230</f>
        <v>0</v>
      </c>
      <c r="J230" s="139" t="n">
        <f aca="false">J231</f>
        <v>105</v>
      </c>
      <c r="K230" s="139" t="n">
        <f aca="false">K231</f>
        <v>105</v>
      </c>
      <c r="L230" s="134" t="n">
        <f aca="false">K230-J230</f>
        <v>0</v>
      </c>
      <c r="M230" s="139" t="n">
        <f aca="false">M231</f>
        <v>105</v>
      </c>
      <c r="N230" s="139" t="n">
        <f aca="false">N231</f>
        <v>105</v>
      </c>
      <c r="O230" s="134" t="n">
        <f aca="false">N230-M230</f>
        <v>0</v>
      </c>
    </row>
    <row r="231" s="144" customFormat="true" ht="25.5" hidden="false" customHeight="true" outlineLevel="0" collapsed="false">
      <c r="A231" s="140" t="s">
        <v>350</v>
      </c>
      <c r="B231" s="138" t="s">
        <v>346</v>
      </c>
      <c r="C231" s="138" t="s">
        <v>553</v>
      </c>
      <c r="D231" s="147" t="s">
        <v>562</v>
      </c>
      <c r="E231" s="138" t="s">
        <v>351</v>
      </c>
      <c r="F231" s="141" t="n">
        <v>105</v>
      </c>
      <c r="G231" s="141" t="n">
        <v>105</v>
      </c>
      <c r="H231" s="141" t="n">
        <v>105</v>
      </c>
      <c r="I231" s="134" t="n">
        <f aca="false">H231-G231</f>
        <v>0</v>
      </c>
      <c r="J231" s="141" t="n">
        <v>105</v>
      </c>
      <c r="K231" s="141" t="n">
        <v>105</v>
      </c>
      <c r="L231" s="134" t="n">
        <f aca="false">K231-J231</f>
        <v>0</v>
      </c>
      <c r="M231" s="141" t="n">
        <v>105</v>
      </c>
      <c r="N231" s="141" t="n">
        <v>105</v>
      </c>
      <c r="O231" s="134" t="n">
        <f aca="false">N231-M231</f>
        <v>0</v>
      </c>
    </row>
    <row r="232" s="144" customFormat="true" ht="25.5" hidden="false" customHeight="true" outlineLevel="0" collapsed="false">
      <c r="A232" s="146" t="s">
        <v>563</v>
      </c>
      <c r="B232" s="138" t="s">
        <v>346</v>
      </c>
      <c r="C232" s="138" t="s">
        <v>553</v>
      </c>
      <c r="D232" s="147" t="s">
        <v>564</v>
      </c>
      <c r="E232" s="138"/>
      <c r="F232" s="141" t="n">
        <f aca="false">F233</f>
        <v>850</v>
      </c>
      <c r="G232" s="141" t="n">
        <f aca="false">G233</f>
        <v>850</v>
      </c>
      <c r="H232" s="141" t="n">
        <f aca="false">H233</f>
        <v>850</v>
      </c>
      <c r="I232" s="134" t="n">
        <f aca="false">H232-G232</f>
        <v>0</v>
      </c>
      <c r="J232" s="141" t="n">
        <f aca="false">J233</f>
        <v>350</v>
      </c>
      <c r="K232" s="141" t="n">
        <f aca="false">K233</f>
        <v>350</v>
      </c>
      <c r="L232" s="134" t="n">
        <f aca="false">K232-J232</f>
        <v>0</v>
      </c>
      <c r="M232" s="141" t="n">
        <f aca="false">M233</f>
        <v>350</v>
      </c>
      <c r="N232" s="141" t="n">
        <f aca="false">N233</f>
        <v>350</v>
      </c>
      <c r="O232" s="134" t="n">
        <f aca="false">N232-M232</f>
        <v>0</v>
      </c>
    </row>
    <row r="233" s="144" customFormat="true" ht="25.5" hidden="false" customHeight="true" outlineLevel="0" collapsed="false">
      <c r="A233" s="191" t="s">
        <v>558</v>
      </c>
      <c r="B233" s="138" t="s">
        <v>346</v>
      </c>
      <c r="C233" s="138" t="s">
        <v>553</v>
      </c>
      <c r="D233" s="147" t="s">
        <v>565</v>
      </c>
      <c r="E233" s="138"/>
      <c r="F233" s="141" t="n">
        <f aca="false">F234</f>
        <v>850</v>
      </c>
      <c r="G233" s="141" t="n">
        <f aca="false">G234+G235</f>
        <v>850</v>
      </c>
      <c r="H233" s="141" t="n">
        <f aca="false">H234+H235</f>
        <v>850</v>
      </c>
      <c r="I233" s="134" t="n">
        <f aca="false">H233-G233</f>
        <v>0</v>
      </c>
      <c r="J233" s="141" t="n">
        <f aca="false">J234+J235</f>
        <v>350</v>
      </c>
      <c r="K233" s="141" t="n">
        <f aca="false">K234+K235</f>
        <v>350</v>
      </c>
      <c r="L233" s="134" t="n">
        <f aca="false">K233-J233</f>
        <v>0</v>
      </c>
      <c r="M233" s="141" t="n">
        <f aca="false">M234+M235</f>
        <v>350</v>
      </c>
      <c r="N233" s="141" t="n">
        <f aca="false">N234+N235</f>
        <v>350</v>
      </c>
      <c r="O233" s="134" t="n">
        <f aca="false">N233-M233</f>
        <v>0</v>
      </c>
    </row>
    <row r="234" s="144" customFormat="true" ht="25.5" hidden="false" customHeight="true" outlineLevel="0" collapsed="false">
      <c r="A234" s="146" t="s">
        <v>350</v>
      </c>
      <c r="B234" s="138" t="s">
        <v>346</v>
      </c>
      <c r="C234" s="138" t="s">
        <v>553</v>
      </c>
      <c r="D234" s="147" t="s">
        <v>565</v>
      </c>
      <c r="E234" s="138" t="s">
        <v>351</v>
      </c>
      <c r="F234" s="141" t="n">
        <f aca="false">350+500</f>
        <v>850</v>
      </c>
      <c r="G234" s="141" t="n">
        <f aca="false">350+500</f>
        <v>850</v>
      </c>
      <c r="H234" s="141" t="n">
        <f aca="false">850-0.4</f>
        <v>849.6</v>
      </c>
      <c r="I234" s="134" t="n">
        <f aca="false">H234-G234</f>
        <v>-0.399999999999977</v>
      </c>
      <c r="J234" s="141" t="n">
        <v>350</v>
      </c>
      <c r="K234" s="141" t="n">
        <v>350</v>
      </c>
      <c r="L234" s="134" t="n">
        <f aca="false">K234-J234</f>
        <v>0</v>
      </c>
      <c r="M234" s="141" t="n">
        <v>350</v>
      </c>
      <c r="N234" s="141" t="n">
        <v>350</v>
      </c>
      <c r="O234" s="134" t="n">
        <f aca="false">N234-M234</f>
        <v>0</v>
      </c>
    </row>
    <row r="235" s="144" customFormat="true" ht="13.5" hidden="false" customHeight="true" outlineLevel="0" collapsed="false">
      <c r="A235" s="146" t="s">
        <v>352</v>
      </c>
      <c r="B235" s="138" t="s">
        <v>346</v>
      </c>
      <c r="C235" s="138" t="s">
        <v>553</v>
      </c>
      <c r="D235" s="147" t="s">
        <v>565</v>
      </c>
      <c r="E235" s="138" t="s">
        <v>353</v>
      </c>
      <c r="F235" s="141"/>
      <c r="G235" s="141" t="n">
        <v>0</v>
      </c>
      <c r="H235" s="141" t="n">
        <v>0.4</v>
      </c>
      <c r="I235" s="134" t="n">
        <f aca="false">H235-G235</f>
        <v>0.4</v>
      </c>
      <c r="J235" s="141" t="n">
        <v>0</v>
      </c>
      <c r="K235" s="141" t="n">
        <v>0</v>
      </c>
      <c r="L235" s="134" t="n">
        <f aca="false">K235-J235</f>
        <v>0</v>
      </c>
      <c r="M235" s="141" t="n">
        <v>0</v>
      </c>
      <c r="N235" s="141" t="n">
        <v>0</v>
      </c>
      <c r="O235" s="134" t="n">
        <f aca="false">N235-M235</f>
        <v>0</v>
      </c>
    </row>
    <row r="236" s="144" customFormat="true" ht="25.5" hidden="false" customHeight="true" outlineLevel="0" collapsed="false">
      <c r="A236" s="167" t="s">
        <v>566</v>
      </c>
      <c r="B236" s="138" t="s">
        <v>346</v>
      </c>
      <c r="C236" s="138" t="s">
        <v>553</v>
      </c>
      <c r="D236" s="147" t="s">
        <v>567</v>
      </c>
      <c r="E236" s="151"/>
      <c r="F236" s="141" t="n">
        <f aca="false">F237</f>
        <v>65</v>
      </c>
      <c r="G236" s="141" t="n">
        <f aca="false">G237</f>
        <v>65</v>
      </c>
      <c r="H236" s="141" t="n">
        <f aca="false">H237</f>
        <v>65</v>
      </c>
      <c r="I236" s="134" t="n">
        <f aca="false">H236-G236</f>
        <v>0</v>
      </c>
      <c r="J236" s="141" t="n">
        <f aca="false">J237</f>
        <v>0</v>
      </c>
      <c r="K236" s="141" t="n">
        <f aca="false">K237</f>
        <v>0</v>
      </c>
      <c r="L236" s="134" t="n">
        <f aca="false">K236-J236</f>
        <v>0</v>
      </c>
      <c r="M236" s="141" t="n">
        <f aca="false">M237</f>
        <v>0</v>
      </c>
      <c r="N236" s="141" t="n">
        <f aca="false">N237</f>
        <v>0</v>
      </c>
      <c r="O236" s="134" t="n">
        <f aca="false">N236-M236</f>
        <v>0</v>
      </c>
    </row>
    <row r="237" s="144" customFormat="true" ht="25.5" hidden="false" customHeight="true" outlineLevel="0" collapsed="false">
      <c r="A237" s="167" t="s">
        <v>568</v>
      </c>
      <c r="B237" s="138" t="s">
        <v>346</v>
      </c>
      <c r="C237" s="138" t="s">
        <v>553</v>
      </c>
      <c r="D237" s="147" t="s">
        <v>569</v>
      </c>
      <c r="E237" s="151"/>
      <c r="F237" s="141" t="n">
        <f aca="false">F238</f>
        <v>65</v>
      </c>
      <c r="G237" s="141" t="n">
        <f aca="false">G238</f>
        <v>65</v>
      </c>
      <c r="H237" s="141" t="n">
        <f aca="false">H238</f>
        <v>65</v>
      </c>
      <c r="I237" s="134" t="n">
        <f aca="false">H237-G237</f>
        <v>0</v>
      </c>
      <c r="J237" s="141" t="n">
        <f aca="false">J238</f>
        <v>0</v>
      </c>
      <c r="K237" s="141" t="n">
        <f aca="false">K238</f>
        <v>0</v>
      </c>
      <c r="L237" s="134" t="n">
        <f aca="false">K237-J237</f>
        <v>0</v>
      </c>
      <c r="M237" s="141" t="n">
        <f aca="false">M238</f>
        <v>0</v>
      </c>
      <c r="N237" s="141" t="n">
        <f aca="false">N238</f>
        <v>0</v>
      </c>
      <c r="O237" s="134" t="n">
        <f aca="false">N237-M237</f>
        <v>0</v>
      </c>
    </row>
    <row r="238" s="144" customFormat="true" ht="25.5" hidden="false" customHeight="true" outlineLevel="0" collapsed="false">
      <c r="A238" s="167" t="s">
        <v>350</v>
      </c>
      <c r="B238" s="138" t="s">
        <v>346</v>
      </c>
      <c r="C238" s="138" t="s">
        <v>553</v>
      </c>
      <c r="D238" s="147" t="s">
        <v>569</v>
      </c>
      <c r="E238" s="151" t="s">
        <v>351</v>
      </c>
      <c r="F238" s="141" t="n">
        <v>65</v>
      </c>
      <c r="G238" s="141" t="n">
        <v>65</v>
      </c>
      <c r="H238" s="141" t="n">
        <v>65</v>
      </c>
      <c r="I238" s="134" t="n">
        <f aca="false">H238-G238</f>
        <v>0</v>
      </c>
      <c r="J238" s="141" t="n">
        <v>0</v>
      </c>
      <c r="K238" s="141" t="n">
        <v>0</v>
      </c>
      <c r="L238" s="134" t="n">
        <f aca="false">K238-J238</f>
        <v>0</v>
      </c>
      <c r="M238" s="141" t="n">
        <v>0</v>
      </c>
      <c r="N238" s="141" t="n">
        <v>0</v>
      </c>
      <c r="O238" s="134" t="n">
        <f aca="false">N238-M238</f>
        <v>0</v>
      </c>
    </row>
    <row r="239" s="144" customFormat="true" ht="25.5" hidden="false" customHeight="true" outlineLevel="0" collapsed="false">
      <c r="A239" s="167" t="s">
        <v>570</v>
      </c>
      <c r="B239" s="138" t="s">
        <v>346</v>
      </c>
      <c r="C239" s="138" t="s">
        <v>553</v>
      </c>
      <c r="D239" s="147" t="s">
        <v>571</v>
      </c>
      <c r="E239" s="151"/>
      <c r="F239" s="141" t="n">
        <f aca="false">F240+F242</f>
        <v>35</v>
      </c>
      <c r="G239" s="141" t="n">
        <f aca="false">G240+G242</f>
        <v>35</v>
      </c>
      <c r="H239" s="141" t="n">
        <f aca="false">H240+H242</f>
        <v>35</v>
      </c>
      <c r="I239" s="134" t="n">
        <f aca="false">H239-G239</f>
        <v>0</v>
      </c>
      <c r="J239" s="141" t="n">
        <f aca="false">J240+J242</f>
        <v>20</v>
      </c>
      <c r="K239" s="141" t="n">
        <f aca="false">K240+K242</f>
        <v>20</v>
      </c>
      <c r="L239" s="134" t="n">
        <f aca="false">K239-J239</f>
        <v>0</v>
      </c>
      <c r="M239" s="141" t="n">
        <f aca="false">M240+M242</f>
        <v>20</v>
      </c>
      <c r="N239" s="141" t="n">
        <f aca="false">N240+N242</f>
        <v>20</v>
      </c>
      <c r="O239" s="134" t="n">
        <f aca="false">N239-M239</f>
        <v>0</v>
      </c>
    </row>
    <row r="240" s="144" customFormat="true" ht="15" hidden="false" customHeight="true" outlineLevel="0" collapsed="false">
      <c r="A240" s="167" t="s">
        <v>572</v>
      </c>
      <c r="B240" s="138" t="s">
        <v>346</v>
      </c>
      <c r="C240" s="138" t="s">
        <v>553</v>
      </c>
      <c r="D240" s="147" t="s">
        <v>573</v>
      </c>
      <c r="E240" s="151"/>
      <c r="F240" s="141" t="n">
        <f aca="false">F241</f>
        <v>25</v>
      </c>
      <c r="G240" s="141" t="n">
        <f aca="false">G241</f>
        <v>25</v>
      </c>
      <c r="H240" s="141" t="n">
        <f aca="false">H241</f>
        <v>25</v>
      </c>
      <c r="I240" s="134" t="n">
        <f aca="false">H240-G240</f>
        <v>0</v>
      </c>
      <c r="J240" s="141" t="n">
        <f aca="false">J241</f>
        <v>10</v>
      </c>
      <c r="K240" s="141" t="n">
        <f aca="false">K241</f>
        <v>10</v>
      </c>
      <c r="L240" s="134" t="n">
        <f aca="false">K240-J240</f>
        <v>0</v>
      </c>
      <c r="M240" s="141" t="n">
        <f aca="false">M241</f>
        <v>10</v>
      </c>
      <c r="N240" s="141" t="n">
        <f aca="false">N241</f>
        <v>10</v>
      </c>
      <c r="O240" s="134" t="n">
        <f aca="false">N240-M240</f>
        <v>0</v>
      </c>
    </row>
    <row r="241" s="144" customFormat="true" ht="25.5" hidden="false" customHeight="true" outlineLevel="0" collapsed="false">
      <c r="A241" s="167" t="s">
        <v>350</v>
      </c>
      <c r="B241" s="138" t="s">
        <v>346</v>
      </c>
      <c r="C241" s="138" t="s">
        <v>553</v>
      </c>
      <c r="D241" s="147" t="s">
        <v>573</v>
      </c>
      <c r="E241" s="151" t="s">
        <v>351</v>
      </c>
      <c r="F241" s="141" t="n">
        <v>25</v>
      </c>
      <c r="G241" s="141" t="n">
        <v>25</v>
      </c>
      <c r="H241" s="141" t="n">
        <v>25</v>
      </c>
      <c r="I241" s="134" t="n">
        <f aca="false">H241-G241</f>
        <v>0</v>
      </c>
      <c r="J241" s="141" t="n">
        <v>10</v>
      </c>
      <c r="K241" s="141" t="n">
        <v>10</v>
      </c>
      <c r="L241" s="134" t="n">
        <f aca="false">K241-J241</f>
        <v>0</v>
      </c>
      <c r="M241" s="141" t="n">
        <v>10</v>
      </c>
      <c r="N241" s="141" t="n">
        <v>10</v>
      </c>
      <c r="O241" s="134" t="n">
        <f aca="false">N241-M241</f>
        <v>0</v>
      </c>
    </row>
    <row r="242" s="144" customFormat="true" ht="15.75" hidden="false" customHeight="true" outlineLevel="0" collapsed="false">
      <c r="A242" s="167" t="s">
        <v>574</v>
      </c>
      <c r="B242" s="138" t="s">
        <v>346</v>
      </c>
      <c r="C242" s="138" t="s">
        <v>553</v>
      </c>
      <c r="D242" s="147" t="s">
        <v>575</v>
      </c>
      <c r="E242" s="151"/>
      <c r="F242" s="141" t="n">
        <f aca="false">F243</f>
        <v>10</v>
      </c>
      <c r="G242" s="141" t="n">
        <f aca="false">G243</f>
        <v>10</v>
      </c>
      <c r="H242" s="141" t="n">
        <f aca="false">H243</f>
        <v>10</v>
      </c>
      <c r="I242" s="134" t="n">
        <f aca="false">H242-G242</f>
        <v>0</v>
      </c>
      <c r="J242" s="141" t="n">
        <f aca="false">J243</f>
        <v>10</v>
      </c>
      <c r="K242" s="141" t="n">
        <f aca="false">K243</f>
        <v>10</v>
      </c>
      <c r="L242" s="134" t="n">
        <f aca="false">K242-J242</f>
        <v>0</v>
      </c>
      <c r="M242" s="141" t="n">
        <f aca="false">M243</f>
        <v>10</v>
      </c>
      <c r="N242" s="141" t="n">
        <f aca="false">N243</f>
        <v>10</v>
      </c>
      <c r="O242" s="134" t="n">
        <f aca="false">N242-M242</f>
        <v>0</v>
      </c>
      <c r="P242" s="135"/>
    </row>
    <row r="243" s="144" customFormat="true" ht="25.5" hidden="false" customHeight="true" outlineLevel="0" collapsed="false">
      <c r="A243" s="167" t="s">
        <v>350</v>
      </c>
      <c r="B243" s="138" t="s">
        <v>346</v>
      </c>
      <c r="C243" s="138" t="s">
        <v>553</v>
      </c>
      <c r="D243" s="147" t="s">
        <v>575</v>
      </c>
      <c r="E243" s="151" t="s">
        <v>351</v>
      </c>
      <c r="F243" s="141" t="n">
        <v>10</v>
      </c>
      <c r="G243" s="141" t="n">
        <v>10</v>
      </c>
      <c r="H243" s="141" t="n">
        <v>10</v>
      </c>
      <c r="I243" s="134" t="n">
        <f aca="false">H243-G243</f>
        <v>0</v>
      </c>
      <c r="J243" s="141" t="n">
        <v>10</v>
      </c>
      <c r="K243" s="141" t="n">
        <v>10</v>
      </c>
      <c r="L243" s="134" t="n">
        <f aca="false">K243-J243</f>
        <v>0</v>
      </c>
      <c r="M243" s="141" t="n">
        <v>10</v>
      </c>
      <c r="N243" s="141" t="n">
        <v>10</v>
      </c>
      <c r="O243" s="134" t="n">
        <f aca="false">N243-M243</f>
        <v>0</v>
      </c>
    </row>
    <row r="244" s="135" customFormat="true" ht="26.25" hidden="false" customHeight="true" outlineLevel="0" collapsed="false">
      <c r="A244" s="190" t="s">
        <v>576</v>
      </c>
      <c r="B244" s="132" t="s">
        <v>346</v>
      </c>
      <c r="C244" s="132" t="s">
        <v>577</v>
      </c>
      <c r="D244" s="132"/>
      <c r="E244" s="132"/>
      <c r="F244" s="169" t="n">
        <f aca="false">F250+F245</f>
        <v>193.9</v>
      </c>
      <c r="G244" s="169" t="n">
        <f aca="false">G250+G245</f>
        <v>208.9</v>
      </c>
      <c r="H244" s="169" t="n">
        <f aca="false">H250+H245</f>
        <v>208.9</v>
      </c>
      <c r="I244" s="134" t="n">
        <f aca="false">H244-G244</f>
        <v>0</v>
      </c>
      <c r="J244" s="169" t="n">
        <f aca="false">J250+J245</f>
        <v>149.1</v>
      </c>
      <c r="K244" s="169" t="n">
        <f aca="false">K250+K245</f>
        <v>149.1</v>
      </c>
      <c r="L244" s="134" t="n">
        <f aca="false">K244-J244</f>
        <v>0</v>
      </c>
      <c r="M244" s="169" t="n">
        <f aca="false">M250+M245</f>
        <v>149.1</v>
      </c>
      <c r="N244" s="169" t="n">
        <f aca="false">N250+N245</f>
        <v>149.1</v>
      </c>
      <c r="O244" s="134" t="n">
        <f aca="false">N244-M244</f>
        <v>0</v>
      </c>
    </row>
    <row r="245" s="144" customFormat="true" ht="38.25" hidden="false" customHeight="true" outlineLevel="0" collapsed="false">
      <c r="A245" s="178" t="s">
        <v>578</v>
      </c>
      <c r="B245" s="138" t="s">
        <v>346</v>
      </c>
      <c r="C245" s="138" t="s">
        <v>577</v>
      </c>
      <c r="D245" s="159" t="s">
        <v>579</v>
      </c>
      <c r="E245" s="138"/>
      <c r="F245" s="141" t="n">
        <f aca="false">F246</f>
        <v>15</v>
      </c>
      <c r="G245" s="141" t="n">
        <f aca="false">G246</f>
        <v>30</v>
      </c>
      <c r="H245" s="141" t="n">
        <f aca="false">H246</f>
        <v>30</v>
      </c>
      <c r="I245" s="134" t="n">
        <f aca="false">H245-G245</f>
        <v>0</v>
      </c>
      <c r="J245" s="141" t="n">
        <f aca="false">J246</f>
        <v>15</v>
      </c>
      <c r="K245" s="141" t="n">
        <f aca="false">K246</f>
        <v>15</v>
      </c>
      <c r="L245" s="134" t="n">
        <f aca="false">K245-J245</f>
        <v>0</v>
      </c>
      <c r="M245" s="141" t="n">
        <f aca="false">M246</f>
        <v>15</v>
      </c>
      <c r="N245" s="141" t="n">
        <f aca="false">N246</f>
        <v>15</v>
      </c>
      <c r="O245" s="134" t="n">
        <f aca="false">N245-M245</f>
        <v>0</v>
      </c>
    </row>
    <row r="246" s="144" customFormat="true" ht="25.5" hidden="false" customHeight="true" outlineLevel="0" collapsed="false">
      <c r="A246" s="178" t="s">
        <v>580</v>
      </c>
      <c r="B246" s="138" t="s">
        <v>346</v>
      </c>
      <c r="C246" s="138" t="s">
        <v>577</v>
      </c>
      <c r="D246" s="147" t="s">
        <v>581</v>
      </c>
      <c r="E246" s="138"/>
      <c r="F246" s="141" t="n">
        <f aca="false">F247</f>
        <v>15</v>
      </c>
      <c r="G246" s="141" t="n">
        <f aca="false">G247</f>
        <v>30</v>
      </c>
      <c r="H246" s="141" t="n">
        <f aca="false">H247</f>
        <v>30</v>
      </c>
      <c r="I246" s="134" t="n">
        <f aca="false">H246-G246</f>
        <v>0</v>
      </c>
      <c r="J246" s="141" t="n">
        <f aca="false">J247</f>
        <v>15</v>
      </c>
      <c r="K246" s="141" t="n">
        <f aca="false">K247</f>
        <v>15</v>
      </c>
      <c r="L246" s="134" t="n">
        <f aca="false">K246-J246</f>
        <v>0</v>
      </c>
      <c r="M246" s="141" t="n">
        <f aca="false">M247</f>
        <v>15</v>
      </c>
      <c r="N246" s="141" t="n">
        <f aca="false">N247</f>
        <v>15</v>
      </c>
      <c r="O246" s="134" t="n">
        <f aca="false">N246-M246</f>
        <v>0</v>
      </c>
    </row>
    <row r="247" s="144" customFormat="true" ht="14.25" hidden="false" customHeight="true" outlineLevel="0" collapsed="false">
      <c r="A247" s="178" t="s">
        <v>582</v>
      </c>
      <c r="B247" s="138" t="s">
        <v>346</v>
      </c>
      <c r="C247" s="138" t="s">
        <v>577</v>
      </c>
      <c r="D247" s="147" t="s">
        <v>583</v>
      </c>
      <c r="E247" s="138"/>
      <c r="F247" s="141" t="n">
        <f aca="false">F248+F249</f>
        <v>15</v>
      </c>
      <c r="G247" s="141" t="n">
        <f aca="false">G248+G249</f>
        <v>30</v>
      </c>
      <c r="H247" s="141" t="n">
        <f aca="false">H248+H249</f>
        <v>30</v>
      </c>
      <c r="I247" s="134" t="n">
        <f aca="false">H247-G247</f>
        <v>0</v>
      </c>
      <c r="J247" s="141" t="n">
        <f aca="false">J248+J249</f>
        <v>15</v>
      </c>
      <c r="K247" s="141" t="n">
        <f aca="false">K248+K249</f>
        <v>15</v>
      </c>
      <c r="L247" s="134" t="n">
        <f aca="false">K247-J247</f>
        <v>0</v>
      </c>
      <c r="M247" s="141" t="n">
        <f aca="false">M248+M249</f>
        <v>15</v>
      </c>
      <c r="N247" s="141" t="n">
        <f aca="false">N248+N249</f>
        <v>15</v>
      </c>
      <c r="O247" s="134" t="n">
        <f aca="false">N247-M247</f>
        <v>0</v>
      </c>
    </row>
    <row r="248" s="144" customFormat="true" ht="26.25" hidden="false" customHeight="true" outlineLevel="0" collapsed="false">
      <c r="A248" s="140" t="s">
        <v>350</v>
      </c>
      <c r="B248" s="138" t="s">
        <v>346</v>
      </c>
      <c r="C248" s="138" t="s">
        <v>577</v>
      </c>
      <c r="D248" s="147" t="s">
        <v>583</v>
      </c>
      <c r="E248" s="138" t="s">
        <v>351</v>
      </c>
      <c r="F248" s="141" t="n">
        <v>15</v>
      </c>
      <c r="G248" s="141" t="n">
        <f aca="false">15-15</f>
        <v>0</v>
      </c>
      <c r="H248" s="141" t="n">
        <f aca="false">15-15</f>
        <v>0</v>
      </c>
      <c r="I248" s="134" t="n">
        <f aca="false">H248-G248</f>
        <v>0</v>
      </c>
      <c r="J248" s="141" t="n">
        <v>15</v>
      </c>
      <c r="K248" s="141" t="n">
        <v>15</v>
      </c>
      <c r="L248" s="134" t="n">
        <f aca="false">K248-J248</f>
        <v>0</v>
      </c>
      <c r="M248" s="141" t="n">
        <v>15</v>
      </c>
      <c r="N248" s="141" t="n">
        <v>15</v>
      </c>
      <c r="O248" s="134" t="n">
        <f aca="false">N248-M248</f>
        <v>0</v>
      </c>
    </row>
    <row r="249" s="144" customFormat="true" ht="17.25" hidden="false" customHeight="true" outlineLevel="0" collapsed="false">
      <c r="A249" s="178" t="s">
        <v>480</v>
      </c>
      <c r="B249" s="138" t="s">
        <v>346</v>
      </c>
      <c r="C249" s="138" t="s">
        <v>577</v>
      </c>
      <c r="D249" s="147" t="s">
        <v>583</v>
      </c>
      <c r="E249" s="138" t="s">
        <v>481</v>
      </c>
      <c r="F249" s="141" t="n">
        <v>0</v>
      </c>
      <c r="G249" s="141" t="n">
        <f aca="false">15+15</f>
        <v>30</v>
      </c>
      <c r="H249" s="141" t="n">
        <f aca="false">15+15</f>
        <v>30</v>
      </c>
      <c r="I249" s="134" t="n">
        <f aca="false">H249-G249</f>
        <v>0</v>
      </c>
      <c r="J249" s="141" t="n">
        <v>0</v>
      </c>
      <c r="K249" s="141" t="n">
        <v>0</v>
      </c>
      <c r="L249" s="134" t="n">
        <f aca="false">K249-J249</f>
        <v>0</v>
      </c>
      <c r="M249" s="141" t="n">
        <v>0</v>
      </c>
      <c r="N249" s="141" t="n">
        <v>0</v>
      </c>
      <c r="O249" s="134" t="n">
        <f aca="false">N249-M249</f>
        <v>0</v>
      </c>
    </row>
    <row r="250" s="144" customFormat="true" ht="37.5" hidden="false" customHeight="true" outlineLevel="0" collapsed="false">
      <c r="A250" s="140" t="s">
        <v>382</v>
      </c>
      <c r="B250" s="138" t="s">
        <v>346</v>
      </c>
      <c r="C250" s="138" t="s">
        <v>577</v>
      </c>
      <c r="D250" s="159" t="s">
        <v>383</v>
      </c>
      <c r="E250" s="138"/>
      <c r="F250" s="141" t="n">
        <f aca="false">F251</f>
        <v>178.9</v>
      </c>
      <c r="G250" s="141" t="n">
        <f aca="false">G251</f>
        <v>178.9</v>
      </c>
      <c r="H250" s="141" t="n">
        <f aca="false">H251</f>
        <v>178.9</v>
      </c>
      <c r="I250" s="134" t="n">
        <f aca="false">H250-G250</f>
        <v>0</v>
      </c>
      <c r="J250" s="141" t="n">
        <f aca="false">J251</f>
        <v>134.1</v>
      </c>
      <c r="K250" s="141" t="n">
        <f aca="false">K251</f>
        <v>134.1</v>
      </c>
      <c r="L250" s="134" t="n">
        <f aca="false">K250-J250</f>
        <v>0</v>
      </c>
      <c r="M250" s="141" t="n">
        <f aca="false">M251</f>
        <v>134.1</v>
      </c>
      <c r="N250" s="141" t="n">
        <f aca="false">N251</f>
        <v>134.1</v>
      </c>
      <c r="O250" s="134" t="n">
        <f aca="false">N250-M250</f>
        <v>0</v>
      </c>
    </row>
    <row r="251" s="144" customFormat="true" ht="26.25" hidden="false" customHeight="true" outlineLevel="0" collapsed="false">
      <c r="A251" s="158" t="s">
        <v>384</v>
      </c>
      <c r="B251" s="138" t="s">
        <v>346</v>
      </c>
      <c r="C251" s="138" t="s">
        <v>577</v>
      </c>
      <c r="D251" s="147" t="s">
        <v>385</v>
      </c>
      <c r="E251" s="138"/>
      <c r="F251" s="141" t="n">
        <f aca="false">F252+F259+F264+F256</f>
        <v>178.9</v>
      </c>
      <c r="G251" s="141" t="n">
        <f aca="false">G252+G259+G264+G256</f>
        <v>178.9</v>
      </c>
      <c r="H251" s="141" t="n">
        <f aca="false">H252+H259+H264+H256</f>
        <v>178.9</v>
      </c>
      <c r="I251" s="134" t="n">
        <f aca="false">H251-G251</f>
        <v>0</v>
      </c>
      <c r="J251" s="141" t="n">
        <f aca="false">J252+J259+J264+J256</f>
        <v>134.1</v>
      </c>
      <c r="K251" s="141" t="n">
        <f aca="false">K252+K259+K264+K256</f>
        <v>134.1</v>
      </c>
      <c r="L251" s="134" t="n">
        <f aca="false">K251-J251</f>
        <v>0</v>
      </c>
      <c r="M251" s="141" t="n">
        <f aca="false">M252+M259+M264+M256</f>
        <v>134.1</v>
      </c>
      <c r="N251" s="141" t="n">
        <f aca="false">N252+N259+N264+N256</f>
        <v>134.1</v>
      </c>
      <c r="O251" s="134" t="n">
        <f aca="false">N251-M251</f>
        <v>0</v>
      </c>
    </row>
    <row r="252" s="144" customFormat="true" ht="40.5" hidden="false" customHeight="true" outlineLevel="0" collapsed="false">
      <c r="A252" s="158" t="s">
        <v>584</v>
      </c>
      <c r="B252" s="138" t="s">
        <v>346</v>
      </c>
      <c r="C252" s="138" t="s">
        <v>577</v>
      </c>
      <c r="D252" s="147" t="s">
        <v>585</v>
      </c>
      <c r="E252" s="138"/>
      <c r="F252" s="141" t="n">
        <f aca="false">F253</f>
        <v>10</v>
      </c>
      <c r="G252" s="141" t="n">
        <f aca="false">G253</f>
        <v>10</v>
      </c>
      <c r="H252" s="141" t="n">
        <f aca="false">H253</f>
        <v>10</v>
      </c>
      <c r="I252" s="134" t="n">
        <f aca="false">H252-G252</f>
        <v>0</v>
      </c>
      <c r="J252" s="141" t="n">
        <f aca="false">J253</f>
        <v>10</v>
      </c>
      <c r="K252" s="141" t="n">
        <f aca="false">K253</f>
        <v>10</v>
      </c>
      <c r="L252" s="134" t="n">
        <f aca="false">K252-J252</f>
        <v>0</v>
      </c>
      <c r="M252" s="141" t="n">
        <f aca="false">M253</f>
        <v>10</v>
      </c>
      <c r="N252" s="141" t="n">
        <f aca="false">N253</f>
        <v>10</v>
      </c>
      <c r="O252" s="134" t="n">
        <f aca="false">N252-M252</f>
        <v>0</v>
      </c>
    </row>
    <row r="253" s="144" customFormat="true" ht="27.75" hidden="false" customHeight="true" outlineLevel="0" collapsed="false">
      <c r="A253" s="158" t="s">
        <v>586</v>
      </c>
      <c r="B253" s="138" t="s">
        <v>346</v>
      </c>
      <c r="C253" s="138" t="s">
        <v>577</v>
      </c>
      <c r="D253" s="147" t="s">
        <v>587</v>
      </c>
      <c r="E253" s="138"/>
      <c r="F253" s="141" t="n">
        <f aca="false">F255+F254</f>
        <v>10</v>
      </c>
      <c r="G253" s="141" t="n">
        <f aca="false">G255+G254</f>
        <v>10</v>
      </c>
      <c r="H253" s="141" t="n">
        <f aca="false">H255+H254</f>
        <v>10</v>
      </c>
      <c r="I253" s="134" t="n">
        <f aca="false">H253-G253</f>
        <v>0</v>
      </c>
      <c r="J253" s="141" t="n">
        <f aca="false">J255+J254</f>
        <v>10</v>
      </c>
      <c r="K253" s="141" t="n">
        <f aca="false">K255+K254</f>
        <v>10</v>
      </c>
      <c r="L253" s="134" t="n">
        <f aca="false">K253-J253</f>
        <v>0</v>
      </c>
      <c r="M253" s="141" t="n">
        <f aca="false">M255+M254</f>
        <v>10</v>
      </c>
      <c r="N253" s="141" t="n">
        <f aca="false">N255+N254</f>
        <v>10</v>
      </c>
      <c r="O253" s="134" t="n">
        <f aca="false">N253-M253</f>
        <v>0</v>
      </c>
    </row>
    <row r="254" s="192" customFormat="true" ht="24" hidden="false" customHeight="true" outlineLevel="0" collapsed="false">
      <c r="A254" s="140" t="s">
        <v>350</v>
      </c>
      <c r="B254" s="138" t="s">
        <v>346</v>
      </c>
      <c r="C254" s="138" t="s">
        <v>577</v>
      </c>
      <c r="D254" s="147" t="s">
        <v>587</v>
      </c>
      <c r="E254" s="138" t="s">
        <v>351</v>
      </c>
      <c r="F254" s="141" t="n">
        <v>5</v>
      </c>
      <c r="G254" s="141" t="n">
        <v>5</v>
      </c>
      <c r="H254" s="141" t="n">
        <v>5</v>
      </c>
      <c r="I254" s="134" t="n">
        <f aca="false">H254-G254</f>
        <v>0</v>
      </c>
      <c r="J254" s="141" t="n">
        <v>5</v>
      </c>
      <c r="K254" s="141" t="n">
        <v>5</v>
      </c>
      <c r="L254" s="134" t="n">
        <f aca="false">K254-J254</f>
        <v>0</v>
      </c>
      <c r="M254" s="141" t="n">
        <v>5</v>
      </c>
      <c r="N254" s="141" t="n">
        <v>5</v>
      </c>
      <c r="O254" s="134" t="n">
        <f aca="false">N254-M254</f>
        <v>0</v>
      </c>
      <c r="P254" s="136"/>
    </row>
    <row r="255" s="144" customFormat="true" ht="14.25" hidden="false" customHeight="true" outlineLevel="0" collapsed="false">
      <c r="A255" s="186" t="s">
        <v>588</v>
      </c>
      <c r="B255" s="138" t="s">
        <v>346</v>
      </c>
      <c r="C255" s="138" t="s">
        <v>577</v>
      </c>
      <c r="D255" s="147" t="s">
        <v>587</v>
      </c>
      <c r="E255" s="138" t="s">
        <v>445</v>
      </c>
      <c r="F255" s="141" t="n">
        <v>5</v>
      </c>
      <c r="G255" s="141" t="n">
        <v>5</v>
      </c>
      <c r="H255" s="141" t="n">
        <v>5</v>
      </c>
      <c r="I255" s="134" t="n">
        <f aca="false">H255-G255</f>
        <v>0</v>
      </c>
      <c r="J255" s="141" t="n">
        <v>5</v>
      </c>
      <c r="K255" s="141" t="n">
        <v>5</v>
      </c>
      <c r="L255" s="134" t="n">
        <f aca="false">K255-J255</f>
        <v>0</v>
      </c>
      <c r="M255" s="141" t="n">
        <v>5</v>
      </c>
      <c r="N255" s="141" t="n">
        <v>5</v>
      </c>
      <c r="O255" s="134" t="n">
        <f aca="false">N255-M255</f>
        <v>0</v>
      </c>
    </row>
    <row r="256" s="144" customFormat="true" ht="24" hidden="false" customHeight="true" outlineLevel="0" collapsed="false">
      <c r="A256" s="186" t="s">
        <v>589</v>
      </c>
      <c r="B256" s="138" t="s">
        <v>346</v>
      </c>
      <c r="C256" s="138" t="s">
        <v>577</v>
      </c>
      <c r="D256" s="147" t="s">
        <v>590</v>
      </c>
      <c r="E256" s="138"/>
      <c r="F256" s="141" t="n">
        <f aca="false">F257</f>
        <v>10</v>
      </c>
      <c r="G256" s="141" t="n">
        <f aca="false">G257</f>
        <v>10</v>
      </c>
      <c r="H256" s="141" t="n">
        <f aca="false">H257</f>
        <v>10</v>
      </c>
      <c r="I256" s="134" t="n">
        <f aca="false">H256-G256</f>
        <v>0</v>
      </c>
      <c r="J256" s="141" t="n">
        <f aca="false">J257</f>
        <v>10</v>
      </c>
      <c r="K256" s="141" t="n">
        <f aca="false">K257</f>
        <v>10</v>
      </c>
      <c r="L256" s="134" t="n">
        <f aca="false">K256-J256</f>
        <v>0</v>
      </c>
      <c r="M256" s="141" t="n">
        <f aca="false">M257</f>
        <v>10</v>
      </c>
      <c r="N256" s="141" t="n">
        <f aca="false">N257</f>
        <v>10</v>
      </c>
      <c r="O256" s="134" t="n">
        <f aca="false">N256-M256</f>
        <v>0</v>
      </c>
    </row>
    <row r="257" s="144" customFormat="true" ht="23.25" hidden="false" customHeight="true" outlineLevel="0" collapsed="false">
      <c r="A257" s="158" t="s">
        <v>586</v>
      </c>
      <c r="B257" s="138" t="s">
        <v>346</v>
      </c>
      <c r="C257" s="138" t="s">
        <v>577</v>
      </c>
      <c r="D257" s="147" t="s">
        <v>591</v>
      </c>
      <c r="E257" s="138"/>
      <c r="F257" s="141" t="n">
        <f aca="false">F258</f>
        <v>10</v>
      </c>
      <c r="G257" s="141" t="n">
        <f aca="false">G258</f>
        <v>10</v>
      </c>
      <c r="H257" s="141" t="n">
        <f aca="false">H258</f>
        <v>10</v>
      </c>
      <c r="I257" s="134" t="n">
        <f aca="false">H257-G257</f>
        <v>0</v>
      </c>
      <c r="J257" s="141" t="n">
        <f aca="false">J258</f>
        <v>10</v>
      </c>
      <c r="K257" s="141" t="n">
        <f aca="false">K258</f>
        <v>10</v>
      </c>
      <c r="L257" s="134" t="n">
        <f aca="false">K257-J257</f>
        <v>0</v>
      </c>
      <c r="M257" s="141" t="n">
        <f aca="false">M258</f>
        <v>10</v>
      </c>
      <c r="N257" s="141" t="n">
        <f aca="false">N258</f>
        <v>10</v>
      </c>
      <c r="O257" s="134" t="n">
        <f aca="false">N257-M257</f>
        <v>0</v>
      </c>
    </row>
    <row r="258" s="144" customFormat="true" ht="25.5" hidden="false" customHeight="true" outlineLevel="0" collapsed="false">
      <c r="A258" s="186" t="s">
        <v>350</v>
      </c>
      <c r="B258" s="138" t="s">
        <v>346</v>
      </c>
      <c r="C258" s="138" t="s">
        <v>577</v>
      </c>
      <c r="D258" s="147" t="s">
        <v>591</v>
      </c>
      <c r="E258" s="138" t="s">
        <v>351</v>
      </c>
      <c r="F258" s="141" t="n">
        <v>10</v>
      </c>
      <c r="G258" s="141" t="n">
        <v>10</v>
      </c>
      <c r="H258" s="141" t="n">
        <v>10</v>
      </c>
      <c r="I258" s="134" t="n">
        <f aca="false">H258-G258</f>
        <v>0</v>
      </c>
      <c r="J258" s="141" t="n">
        <v>10</v>
      </c>
      <c r="K258" s="141" t="n">
        <v>10</v>
      </c>
      <c r="L258" s="134" t="n">
        <f aca="false">K258-J258</f>
        <v>0</v>
      </c>
      <c r="M258" s="141" t="n">
        <v>10</v>
      </c>
      <c r="N258" s="141" t="n">
        <v>10</v>
      </c>
      <c r="O258" s="134" t="n">
        <f aca="false">N258-M258</f>
        <v>0</v>
      </c>
      <c r="P258" s="136"/>
    </row>
    <row r="259" s="144" customFormat="true" ht="15" hidden="false" customHeight="true" outlineLevel="0" collapsed="false">
      <c r="A259" s="186" t="s">
        <v>592</v>
      </c>
      <c r="B259" s="138" t="s">
        <v>346</v>
      </c>
      <c r="C259" s="138" t="s">
        <v>577</v>
      </c>
      <c r="D259" s="147" t="s">
        <v>593</v>
      </c>
      <c r="E259" s="138"/>
      <c r="F259" s="141" t="n">
        <f aca="false">F260+F262</f>
        <v>148.9</v>
      </c>
      <c r="G259" s="141" t="n">
        <f aca="false">G260+G262</f>
        <v>148.9</v>
      </c>
      <c r="H259" s="141" t="n">
        <f aca="false">H260+H262</f>
        <v>148.9</v>
      </c>
      <c r="I259" s="134" t="n">
        <f aca="false">H259-G259</f>
        <v>0</v>
      </c>
      <c r="J259" s="141" t="n">
        <f aca="false">J260+J262</f>
        <v>104.1</v>
      </c>
      <c r="K259" s="141" t="n">
        <f aca="false">K260+K262</f>
        <v>104.1</v>
      </c>
      <c r="L259" s="134" t="n">
        <f aca="false">K259-J259</f>
        <v>0</v>
      </c>
      <c r="M259" s="141" t="n">
        <f aca="false">M260+M262</f>
        <v>104.1</v>
      </c>
      <c r="N259" s="141" t="n">
        <f aca="false">N260+N262</f>
        <v>104.1</v>
      </c>
      <c r="O259" s="134" t="n">
        <f aca="false">N259-M259</f>
        <v>0</v>
      </c>
    </row>
    <row r="260" s="144" customFormat="true" ht="24" hidden="false" customHeight="true" outlineLevel="0" collapsed="false">
      <c r="A260" s="158" t="s">
        <v>586</v>
      </c>
      <c r="B260" s="138" t="s">
        <v>346</v>
      </c>
      <c r="C260" s="138" t="s">
        <v>577</v>
      </c>
      <c r="D260" s="147" t="s">
        <v>594</v>
      </c>
      <c r="E260" s="138"/>
      <c r="F260" s="141" t="n">
        <f aca="false">F261</f>
        <v>5</v>
      </c>
      <c r="G260" s="141" t="n">
        <f aca="false">G261</f>
        <v>5</v>
      </c>
      <c r="H260" s="141" t="n">
        <f aca="false">H261</f>
        <v>5</v>
      </c>
      <c r="I260" s="134" t="n">
        <f aca="false">H260-G260</f>
        <v>0</v>
      </c>
      <c r="J260" s="141" t="n">
        <f aca="false">J261</f>
        <v>5</v>
      </c>
      <c r="K260" s="141" t="n">
        <f aca="false">K261</f>
        <v>5</v>
      </c>
      <c r="L260" s="134" t="n">
        <f aca="false">K260-J260</f>
        <v>0</v>
      </c>
      <c r="M260" s="141" t="n">
        <f aca="false">M261</f>
        <v>5</v>
      </c>
      <c r="N260" s="141" t="n">
        <f aca="false">N261</f>
        <v>5</v>
      </c>
      <c r="O260" s="134" t="n">
        <f aca="false">N260-M260</f>
        <v>0</v>
      </c>
    </row>
    <row r="261" s="144" customFormat="true" ht="14.25" hidden="false" customHeight="true" outlineLevel="0" collapsed="false">
      <c r="A261" s="186" t="s">
        <v>588</v>
      </c>
      <c r="B261" s="138" t="s">
        <v>346</v>
      </c>
      <c r="C261" s="138" t="s">
        <v>577</v>
      </c>
      <c r="D261" s="147" t="s">
        <v>594</v>
      </c>
      <c r="E261" s="138" t="s">
        <v>445</v>
      </c>
      <c r="F261" s="141" t="n">
        <v>5</v>
      </c>
      <c r="G261" s="141" t="n">
        <v>5</v>
      </c>
      <c r="H261" s="141" t="n">
        <v>5</v>
      </c>
      <c r="I261" s="134" t="n">
        <f aca="false">H261-G261</f>
        <v>0</v>
      </c>
      <c r="J261" s="141" t="n">
        <v>5</v>
      </c>
      <c r="K261" s="141" t="n">
        <v>5</v>
      </c>
      <c r="L261" s="134" t="n">
        <f aca="false">K261-J261</f>
        <v>0</v>
      </c>
      <c r="M261" s="141" t="n">
        <v>5</v>
      </c>
      <c r="N261" s="141" t="n">
        <v>5</v>
      </c>
      <c r="O261" s="134" t="n">
        <f aca="false">N261-M261</f>
        <v>0</v>
      </c>
    </row>
    <row r="262" s="144" customFormat="true" ht="28.5" hidden="false" customHeight="true" outlineLevel="0" collapsed="false">
      <c r="A262" s="193" t="s">
        <v>595</v>
      </c>
      <c r="B262" s="138" t="s">
        <v>346</v>
      </c>
      <c r="C262" s="138" t="s">
        <v>577</v>
      </c>
      <c r="D262" s="147" t="s">
        <v>596</v>
      </c>
      <c r="E262" s="138"/>
      <c r="F262" s="141" t="n">
        <f aca="false">F263</f>
        <v>143.9</v>
      </c>
      <c r="G262" s="141" t="n">
        <f aca="false">G263</f>
        <v>143.9</v>
      </c>
      <c r="H262" s="141" t="n">
        <f aca="false">H263</f>
        <v>143.9</v>
      </c>
      <c r="I262" s="134" t="n">
        <f aca="false">H262-G262</f>
        <v>0</v>
      </c>
      <c r="J262" s="141" t="n">
        <f aca="false">J263</f>
        <v>99.1</v>
      </c>
      <c r="K262" s="141" t="n">
        <f aca="false">K263</f>
        <v>99.1</v>
      </c>
      <c r="L262" s="134" t="n">
        <f aca="false">K262-J262</f>
        <v>0</v>
      </c>
      <c r="M262" s="141" t="n">
        <f aca="false">M263</f>
        <v>99.1</v>
      </c>
      <c r="N262" s="141" t="n">
        <f aca="false">N263</f>
        <v>99.1</v>
      </c>
      <c r="O262" s="134" t="n">
        <f aca="false">N262-M262</f>
        <v>0</v>
      </c>
    </row>
    <row r="263" s="144" customFormat="true" ht="26.25" hidden="false" customHeight="true" outlineLevel="0" collapsed="false">
      <c r="A263" s="186" t="s">
        <v>350</v>
      </c>
      <c r="B263" s="138" t="s">
        <v>346</v>
      </c>
      <c r="C263" s="138" t="s">
        <v>577</v>
      </c>
      <c r="D263" s="147" t="s">
        <v>596</v>
      </c>
      <c r="E263" s="138" t="s">
        <v>351</v>
      </c>
      <c r="F263" s="141" t="n">
        <f aca="false">89.2+4.7+100-50</f>
        <v>143.9</v>
      </c>
      <c r="G263" s="141" t="n">
        <f aca="false">89.2+4.7+100-50</f>
        <v>143.9</v>
      </c>
      <c r="H263" s="141" t="n">
        <f aca="false">89.2+4.7+100-50</f>
        <v>143.9</v>
      </c>
      <c r="I263" s="134" t="n">
        <f aca="false">H263-G263</f>
        <v>0</v>
      </c>
      <c r="J263" s="141" t="n">
        <f aca="false">94.1+5</f>
        <v>99.1</v>
      </c>
      <c r="K263" s="141" t="n">
        <f aca="false">94.1+5</f>
        <v>99.1</v>
      </c>
      <c r="L263" s="134" t="n">
        <f aca="false">K263-J263</f>
        <v>0</v>
      </c>
      <c r="M263" s="141" t="n">
        <f aca="false">94.1+5</f>
        <v>99.1</v>
      </c>
      <c r="N263" s="141" t="n">
        <f aca="false">94.1+5</f>
        <v>99.1</v>
      </c>
      <c r="O263" s="134" t="n">
        <f aca="false">N263-M263</f>
        <v>0</v>
      </c>
    </row>
    <row r="264" s="144" customFormat="true" ht="26.25" hidden="false" customHeight="true" outlineLevel="0" collapsed="false">
      <c r="A264" s="140" t="s">
        <v>597</v>
      </c>
      <c r="B264" s="138" t="s">
        <v>346</v>
      </c>
      <c r="C264" s="138" t="s">
        <v>577</v>
      </c>
      <c r="D264" s="159" t="s">
        <v>598</v>
      </c>
      <c r="E264" s="138"/>
      <c r="F264" s="141" t="n">
        <f aca="false">F265</f>
        <v>10</v>
      </c>
      <c r="G264" s="141" t="n">
        <f aca="false">G265</f>
        <v>10</v>
      </c>
      <c r="H264" s="141" t="n">
        <f aca="false">H265</f>
        <v>10</v>
      </c>
      <c r="I264" s="134" t="n">
        <f aca="false">H264-G264</f>
        <v>0</v>
      </c>
      <c r="J264" s="141" t="n">
        <f aca="false">J265</f>
        <v>10</v>
      </c>
      <c r="K264" s="141" t="n">
        <f aca="false">K265</f>
        <v>10</v>
      </c>
      <c r="L264" s="134" t="n">
        <f aca="false">K264-J264</f>
        <v>0</v>
      </c>
      <c r="M264" s="141" t="n">
        <f aca="false">M265</f>
        <v>10</v>
      </c>
      <c r="N264" s="141" t="n">
        <f aca="false">N265</f>
        <v>10</v>
      </c>
      <c r="O264" s="134" t="n">
        <f aca="false">N264-M264</f>
        <v>0</v>
      </c>
    </row>
    <row r="265" s="144" customFormat="true" ht="26.25" hidden="false" customHeight="true" outlineLevel="0" collapsed="false">
      <c r="A265" s="158" t="s">
        <v>586</v>
      </c>
      <c r="B265" s="138" t="s">
        <v>346</v>
      </c>
      <c r="C265" s="138" t="s">
        <v>577</v>
      </c>
      <c r="D265" s="159" t="s">
        <v>599</v>
      </c>
      <c r="E265" s="138"/>
      <c r="F265" s="141" t="n">
        <f aca="false">F266</f>
        <v>10</v>
      </c>
      <c r="G265" s="141" t="n">
        <f aca="false">G266+G267</f>
        <v>10</v>
      </c>
      <c r="H265" s="141" t="n">
        <f aca="false">H266+H267</f>
        <v>10</v>
      </c>
      <c r="I265" s="134" t="n">
        <f aca="false">H265-G265</f>
        <v>0</v>
      </c>
      <c r="J265" s="141" t="n">
        <f aca="false">J266+J267</f>
        <v>10</v>
      </c>
      <c r="K265" s="141" t="n">
        <f aca="false">K266+K267</f>
        <v>10</v>
      </c>
      <c r="L265" s="134" t="n">
        <f aca="false">K265-J265</f>
        <v>0</v>
      </c>
      <c r="M265" s="141" t="n">
        <f aca="false">M266+M267</f>
        <v>10</v>
      </c>
      <c r="N265" s="141" t="n">
        <f aca="false">N266+N267</f>
        <v>10</v>
      </c>
      <c r="O265" s="134" t="n">
        <f aca="false">N265-M265</f>
        <v>0</v>
      </c>
    </row>
    <row r="266" s="144" customFormat="true" ht="26.25" hidden="false" customHeight="true" outlineLevel="0" collapsed="false">
      <c r="A266" s="161" t="s">
        <v>350</v>
      </c>
      <c r="B266" s="138" t="s">
        <v>346</v>
      </c>
      <c r="C266" s="138" t="s">
        <v>577</v>
      </c>
      <c r="D266" s="159" t="s">
        <v>599</v>
      </c>
      <c r="E266" s="138" t="s">
        <v>351</v>
      </c>
      <c r="F266" s="141" t="n">
        <v>10</v>
      </c>
      <c r="G266" s="141" t="n">
        <v>10</v>
      </c>
      <c r="H266" s="141" t="n">
        <f aca="false">10-2.2</f>
        <v>7.8</v>
      </c>
      <c r="I266" s="134" t="n">
        <f aca="false">H266-G266</f>
        <v>-2.2</v>
      </c>
      <c r="J266" s="141" t="n">
        <v>10</v>
      </c>
      <c r="K266" s="141" t="n">
        <v>10</v>
      </c>
      <c r="L266" s="134" t="n">
        <f aca="false">K266-J266</f>
        <v>0</v>
      </c>
      <c r="M266" s="141" t="n">
        <v>10</v>
      </c>
      <c r="N266" s="141" t="n">
        <v>10</v>
      </c>
      <c r="O266" s="134" t="n">
        <f aca="false">N266-M266</f>
        <v>0</v>
      </c>
    </row>
    <row r="267" s="144" customFormat="true" ht="15.75" hidden="false" customHeight="true" outlineLevel="0" collapsed="false">
      <c r="A267" s="161" t="s">
        <v>352</v>
      </c>
      <c r="B267" s="138" t="s">
        <v>346</v>
      </c>
      <c r="C267" s="138" t="s">
        <v>577</v>
      </c>
      <c r="D267" s="159" t="s">
        <v>599</v>
      </c>
      <c r="E267" s="138" t="s">
        <v>353</v>
      </c>
      <c r="F267" s="141"/>
      <c r="G267" s="141" t="n">
        <v>0</v>
      </c>
      <c r="H267" s="141" t="n">
        <v>2.2</v>
      </c>
      <c r="I267" s="134" t="n">
        <f aca="false">H267-G267</f>
        <v>2.2</v>
      </c>
      <c r="J267" s="141" t="n">
        <v>0</v>
      </c>
      <c r="K267" s="141" t="n">
        <v>0</v>
      </c>
      <c r="L267" s="134" t="n">
        <f aca="false">K267-J267</f>
        <v>0</v>
      </c>
      <c r="M267" s="141" t="n">
        <v>0</v>
      </c>
      <c r="N267" s="141" t="n">
        <v>0</v>
      </c>
      <c r="O267" s="134" t="n">
        <f aca="false">N267-M267</f>
        <v>0</v>
      </c>
    </row>
    <row r="268" s="135" customFormat="true" ht="15.75" hidden="false" customHeight="true" outlineLevel="0" collapsed="false">
      <c r="A268" s="148" t="s">
        <v>600</v>
      </c>
      <c r="B268" s="132" t="s">
        <v>355</v>
      </c>
      <c r="C268" s="132"/>
      <c r="D268" s="132"/>
      <c r="E268" s="132"/>
      <c r="F268" s="133" t="n">
        <f aca="false">F269+F274+F283+F304</f>
        <v>17035.9</v>
      </c>
      <c r="G268" s="133" t="n">
        <f aca="false">G269+G274+G283+G304</f>
        <v>17616.8</v>
      </c>
      <c r="H268" s="133" t="n">
        <f aca="false">H269+H274+H283+H304</f>
        <v>17603.9</v>
      </c>
      <c r="I268" s="134" t="n">
        <f aca="false">H268-G268</f>
        <v>-12.8999999999978</v>
      </c>
      <c r="J268" s="133" t="n">
        <f aca="false">J269+J274+J283+J304</f>
        <v>17456.9</v>
      </c>
      <c r="K268" s="133" t="n">
        <f aca="false">K269+K274+K283+K304</f>
        <v>17456.9</v>
      </c>
      <c r="L268" s="134" t="n">
        <f aca="false">K268-J268</f>
        <v>0</v>
      </c>
      <c r="M268" s="133" t="n">
        <f aca="false">M269+M274+M283+M304</f>
        <v>17838.9</v>
      </c>
      <c r="N268" s="133" t="n">
        <f aca="false">N269+N274+N283+N304</f>
        <v>17838.9</v>
      </c>
      <c r="O268" s="134" t="n">
        <f aca="false">N268-M268</f>
        <v>0</v>
      </c>
    </row>
    <row r="269" s="135" customFormat="true" ht="15.75" hidden="false" customHeight="true" outlineLevel="0" collapsed="false">
      <c r="A269" s="190" t="s">
        <v>601</v>
      </c>
      <c r="B269" s="132" t="s">
        <v>355</v>
      </c>
      <c r="C269" s="132" t="s">
        <v>326</v>
      </c>
      <c r="D269" s="132"/>
      <c r="E269" s="132"/>
      <c r="F269" s="133" t="n">
        <f aca="false">F270</f>
        <v>320</v>
      </c>
      <c r="G269" s="133" t="n">
        <f aca="false">G270</f>
        <v>320</v>
      </c>
      <c r="H269" s="133" t="n">
        <f aca="false">H270</f>
        <v>493.5</v>
      </c>
      <c r="I269" s="134" t="n">
        <f aca="false">H269-G269</f>
        <v>173.5</v>
      </c>
      <c r="J269" s="133" t="n">
        <f aca="false">J270</f>
        <v>320</v>
      </c>
      <c r="K269" s="133" t="n">
        <f aca="false">K270</f>
        <v>320</v>
      </c>
      <c r="L269" s="134" t="n">
        <f aca="false">K269-J269</f>
        <v>0</v>
      </c>
      <c r="M269" s="133" t="n">
        <f aca="false">M270</f>
        <v>320</v>
      </c>
      <c r="N269" s="133" t="n">
        <f aca="false">N270</f>
        <v>320</v>
      </c>
      <c r="O269" s="134" t="n">
        <f aca="false">N269-M269</f>
        <v>0</v>
      </c>
    </row>
    <row r="270" s="144" customFormat="true" ht="26.25" hidden="false" customHeight="true" outlineLevel="0" collapsed="false">
      <c r="A270" s="140" t="s">
        <v>602</v>
      </c>
      <c r="B270" s="138" t="s">
        <v>355</v>
      </c>
      <c r="C270" s="138" t="s">
        <v>326</v>
      </c>
      <c r="D270" s="147" t="s">
        <v>603</v>
      </c>
      <c r="E270" s="138"/>
      <c r="F270" s="139" t="n">
        <f aca="false">F271</f>
        <v>320</v>
      </c>
      <c r="G270" s="139" t="n">
        <f aca="false">G271</f>
        <v>320</v>
      </c>
      <c r="H270" s="139" t="n">
        <f aca="false">H271</f>
        <v>493.5</v>
      </c>
      <c r="I270" s="134" t="n">
        <f aca="false">H270-G270</f>
        <v>173.5</v>
      </c>
      <c r="J270" s="139" t="n">
        <f aca="false">J271</f>
        <v>320</v>
      </c>
      <c r="K270" s="139" t="n">
        <f aca="false">K271</f>
        <v>320</v>
      </c>
      <c r="L270" s="134" t="n">
        <f aca="false">K270-J270</f>
        <v>0</v>
      </c>
      <c r="M270" s="139" t="n">
        <f aca="false">M271</f>
        <v>320</v>
      </c>
      <c r="N270" s="139" t="n">
        <f aca="false">N271</f>
        <v>320</v>
      </c>
      <c r="O270" s="134" t="n">
        <f aca="false">N270-M270</f>
        <v>0</v>
      </c>
    </row>
    <row r="271" s="144" customFormat="true" ht="26.25" hidden="false" customHeight="true" outlineLevel="0" collapsed="false">
      <c r="A271" s="194" t="s">
        <v>604</v>
      </c>
      <c r="B271" s="138" t="s">
        <v>355</v>
      </c>
      <c r="C271" s="138" t="s">
        <v>326</v>
      </c>
      <c r="D271" s="147" t="s">
        <v>605</v>
      </c>
      <c r="E271" s="138"/>
      <c r="F271" s="139" t="n">
        <f aca="false">F272</f>
        <v>320</v>
      </c>
      <c r="G271" s="139" t="n">
        <f aca="false">G272</f>
        <v>320</v>
      </c>
      <c r="H271" s="139" t="n">
        <f aca="false">H272</f>
        <v>493.5</v>
      </c>
      <c r="I271" s="134" t="n">
        <f aca="false">H271-G271</f>
        <v>173.5</v>
      </c>
      <c r="J271" s="139" t="n">
        <f aca="false">J272</f>
        <v>320</v>
      </c>
      <c r="K271" s="139" t="n">
        <f aca="false">K272</f>
        <v>320</v>
      </c>
      <c r="L271" s="134" t="n">
        <f aca="false">K271-J271</f>
        <v>0</v>
      </c>
      <c r="M271" s="139" t="n">
        <f aca="false">M272</f>
        <v>320</v>
      </c>
      <c r="N271" s="139" t="n">
        <f aca="false">N272</f>
        <v>320</v>
      </c>
      <c r="O271" s="134" t="n">
        <f aca="false">N271-M271</f>
        <v>0</v>
      </c>
    </row>
    <row r="272" s="144" customFormat="true" ht="17.25" hidden="false" customHeight="true" outlineLevel="0" collapsed="false">
      <c r="A272" s="183" t="s">
        <v>606</v>
      </c>
      <c r="B272" s="138" t="s">
        <v>355</v>
      </c>
      <c r="C272" s="138" t="s">
        <v>326</v>
      </c>
      <c r="D272" s="147" t="s">
        <v>607</v>
      </c>
      <c r="E272" s="138"/>
      <c r="F272" s="139" t="n">
        <f aca="false">F273</f>
        <v>320</v>
      </c>
      <c r="G272" s="139" t="n">
        <f aca="false">G273</f>
        <v>320</v>
      </c>
      <c r="H272" s="139" t="n">
        <f aca="false">H273</f>
        <v>493.5</v>
      </c>
      <c r="I272" s="134" t="n">
        <f aca="false">H272-G272</f>
        <v>173.5</v>
      </c>
      <c r="J272" s="139" t="n">
        <f aca="false">J273</f>
        <v>320</v>
      </c>
      <c r="K272" s="139" t="n">
        <f aca="false">K273</f>
        <v>320</v>
      </c>
      <c r="L272" s="134" t="n">
        <f aca="false">K272-J272</f>
        <v>0</v>
      </c>
      <c r="M272" s="139" t="n">
        <f aca="false">M273</f>
        <v>320</v>
      </c>
      <c r="N272" s="139" t="n">
        <f aca="false">N273</f>
        <v>320</v>
      </c>
      <c r="O272" s="134" t="n">
        <f aca="false">N272-M272</f>
        <v>0</v>
      </c>
    </row>
    <row r="273" s="144" customFormat="true" ht="26.25" hidden="false" customHeight="true" outlineLevel="0" collapsed="false">
      <c r="A273" s="140" t="s">
        <v>350</v>
      </c>
      <c r="B273" s="138" t="s">
        <v>355</v>
      </c>
      <c r="C273" s="138" t="s">
        <v>326</v>
      </c>
      <c r="D273" s="147" t="s">
        <v>607</v>
      </c>
      <c r="E273" s="138" t="s">
        <v>351</v>
      </c>
      <c r="F273" s="141" t="n">
        <v>320</v>
      </c>
      <c r="G273" s="141" t="n">
        <v>320</v>
      </c>
      <c r="H273" s="141" t="n">
        <f aca="false">320+173.5</f>
        <v>493.5</v>
      </c>
      <c r="I273" s="134" t="n">
        <f aca="false">H273-G273</f>
        <v>173.5</v>
      </c>
      <c r="J273" s="141" t="n">
        <v>320</v>
      </c>
      <c r="K273" s="141" t="n">
        <v>320</v>
      </c>
      <c r="L273" s="134" t="n">
        <f aca="false">K273-J273</f>
        <v>0</v>
      </c>
      <c r="M273" s="141" t="n">
        <v>320</v>
      </c>
      <c r="N273" s="141" t="n">
        <v>320</v>
      </c>
      <c r="O273" s="134" t="n">
        <f aca="false">N273-M273</f>
        <v>0</v>
      </c>
    </row>
    <row r="274" s="142" customFormat="true" ht="14.25" hidden="false" customHeight="true" outlineLevel="0" collapsed="false">
      <c r="A274" s="150" t="s">
        <v>608</v>
      </c>
      <c r="B274" s="132" t="s">
        <v>355</v>
      </c>
      <c r="C274" s="132" t="s">
        <v>609</v>
      </c>
      <c r="D274" s="147"/>
      <c r="E274" s="138"/>
      <c r="F274" s="133" t="n">
        <f aca="false">F276</f>
        <v>1830.9</v>
      </c>
      <c r="G274" s="133" t="n">
        <f aca="false">G276</f>
        <v>1830.9</v>
      </c>
      <c r="H274" s="133" t="n">
        <f aca="false">H276</f>
        <v>1830.9</v>
      </c>
      <c r="I274" s="134" t="n">
        <f aca="false">H274-G274</f>
        <v>0</v>
      </c>
      <c r="J274" s="133" t="n">
        <f aca="false">J276</f>
        <v>1830.9</v>
      </c>
      <c r="K274" s="133" t="n">
        <f aca="false">K276</f>
        <v>1830.9</v>
      </c>
      <c r="L274" s="134" t="n">
        <f aca="false">K274-J274</f>
        <v>0</v>
      </c>
      <c r="M274" s="133" t="n">
        <f aca="false">M276</f>
        <v>1830.9</v>
      </c>
      <c r="N274" s="133" t="n">
        <f aca="false">N276</f>
        <v>1830.9</v>
      </c>
      <c r="O274" s="134" t="n">
        <f aca="false">N274-M274</f>
        <v>0</v>
      </c>
    </row>
    <row r="275" s="144" customFormat="true" ht="24.75" hidden="false" customHeight="true" outlineLevel="0" collapsed="false">
      <c r="A275" s="140" t="s">
        <v>360</v>
      </c>
      <c r="B275" s="138" t="s">
        <v>355</v>
      </c>
      <c r="C275" s="138" t="s">
        <v>609</v>
      </c>
      <c r="D275" s="147" t="s">
        <v>610</v>
      </c>
      <c r="E275" s="138" t="s">
        <v>351</v>
      </c>
      <c r="F275" s="139"/>
      <c r="G275" s="139"/>
      <c r="H275" s="139"/>
      <c r="I275" s="134" t="n">
        <f aca="false">H275-G275</f>
        <v>0</v>
      </c>
      <c r="J275" s="139"/>
      <c r="K275" s="139"/>
      <c r="L275" s="134" t="n">
        <f aca="false">K275-J275</f>
        <v>0</v>
      </c>
      <c r="M275" s="139"/>
      <c r="N275" s="139"/>
      <c r="O275" s="134" t="n">
        <f aca="false">N275-M275</f>
        <v>0</v>
      </c>
    </row>
    <row r="276" s="144" customFormat="true" ht="24.75" hidden="false" customHeight="true" outlineLevel="0" collapsed="false">
      <c r="A276" s="140" t="s">
        <v>611</v>
      </c>
      <c r="B276" s="138" t="s">
        <v>355</v>
      </c>
      <c r="C276" s="138" t="s">
        <v>609</v>
      </c>
      <c r="D276" s="147" t="s">
        <v>612</v>
      </c>
      <c r="E276" s="138"/>
      <c r="F276" s="139" t="n">
        <f aca="false">F277</f>
        <v>1830.9</v>
      </c>
      <c r="G276" s="139" t="n">
        <f aca="false">G277</f>
        <v>1830.9</v>
      </c>
      <c r="H276" s="139" t="n">
        <f aca="false">H277</f>
        <v>1830.9</v>
      </c>
      <c r="I276" s="134" t="n">
        <f aca="false">H276-G276</f>
        <v>0</v>
      </c>
      <c r="J276" s="139" t="n">
        <f aca="false">J277</f>
        <v>1830.9</v>
      </c>
      <c r="K276" s="139" t="n">
        <f aca="false">K277</f>
        <v>1830.9</v>
      </c>
      <c r="L276" s="134" t="n">
        <f aca="false">K276-J276</f>
        <v>0</v>
      </c>
      <c r="M276" s="139" t="n">
        <f aca="false">M277</f>
        <v>1830.9</v>
      </c>
      <c r="N276" s="139" t="n">
        <f aca="false">N277</f>
        <v>1830.9</v>
      </c>
      <c r="O276" s="134" t="n">
        <f aca="false">N276-M276</f>
        <v>0</v>
      </c>
    </row>
    <row r="277" s="144" customFormat="true" ht="16.5" hidden="false" customHeight="true" outlineLevel="0" collapsed="false">
      <c r="A277" s="140" t="s">
        <v>613</v>
      </c>
      <c r="B277" s="138" t="s">
        <v>355</v>
      </c>
      <c r="C277" s="138" t="s">
        <v>609</v>
      </c>
      <c r="D277" s="147" t="s">
        <v>614</v>
      </c>
      <c r="E277" s="138"/>
      <c r="F277" s="139" t="n">
        <f aca="false">F278</f>
        <v>1830.9</v>
      </c>
      <c r="G277" s="139" t="n">
        <f aca="false">G278</f>
        <v>1830.9</v>
      </c>
      <c r="H277" s="139" t="n">
        <f aca="false">H278</f>
        <v>1830.9</v>
      </c>
      <c r="I277" s="134" t="n">
        <f aca="false">H277-G277</f>
        <v>0</v>
      </c>
      <c r="J277" s="139" t="n">
        <f aca="false">J278</f>
        <v>1830.9</v>
      </c>
      <c r="K277" s="139" t="n">
        <f aca="false">K278</f>
        <v>1830.9</v>
      </c>
      <c r="L277" s="134" t="n">
        <f aca="false">K277-J277</f>
        <v>0</v>
      </c>
      <c r="M277" s="139" t="n">
        <f aca="false">M278</f>
        <v>1830.9</v>
      </c>
      <c r="N277" s="139" t="n">
        <f aca="false">N278</f>
        <v>1830.9</v>
      </c>
      <c r="O277" s="134" t="n">
        <f aca="false">N277-M277</f>
        <v>0</v>
      </c>
    </row>
    <row r="278" s="144" customFormat="true" ht="24.75" hidden="false" customHeight="true" outlineLevel="0" collapsed="false">
      <c r="A278" s="168" t="s">
        <v>615</v>
      </c>
      <c r="B278" s="138" t="s">
        <v>355</v>
      </c>
      <c r="C278" s="138" t="s">
        <v>609</v>
      </c>
      <c r="D278" s="147" t="s">
        <v>616</v>
      </c>
      <c r="E278" s="138"/>
      <c r="F278" s="139" t="n">
        <f aca="false">F279+F281</f>
        <v>1830.9</v>
      </c>
      <c r="G278" s="139" t="n">
        <f aca="false">G279+G281</f>
        <v>1830.9</v>
      </c>
      <c r="H278" s="139" t="n">
        <f aca="false">H279+H281</f>
        <v>1830.9</v>
      </c>
      <c r="I278" s="134" t="n">
        <f aca="false">H278-G278</f>
        <v>0</v>
      </c>
      <c r="J278" s="139" t="n">
        <f aca="false">J279+J281</f>
        <v>1830.9</v>
      </c>
      <c r="K278" s="139" t="n">
        <f aca="false">K279+K281</f>
        <v>1830.9</v>
      </c>
      <c r="L278" s="134" t="n">
        <f aca="false">K278-J278</f>
        <v>0</v>
      </c>
      <c r="M278" s="139" t="n">
        <f aca="false">M279+M281</f>
        <v>1830.9</v>
      </c>
      <c r="N278" s="139" t="n">
        <f aca="false">N279+N281</f>
        <v>1830.9</v>
      </c>
      <c r="O278" s="134" t="n">
        <f aca="false">N278-M278</f>
        <v>0</v>
      </c>
    </row>
    <row r="279" s="144" customFormat="true" ht="17.25" hidden="true" customHeight="true" outlineLevel="0" collapsed="false">
      <c r="A279" s="140" t="s">
        <v>617</v>
      </c>
      <c r="B279" s="138" t="s">
        <v>355</v>
      </c>
      <c r="C279" s="138" t="s">
        <v>609</v>
      </c>
      <c r="D279" s="147" t="s">
        <v>618</v>
      </c>
      <c r="E279" s="138"/>
      <c r="F279" s="141" t="n">
        <f aca="false">F280</f>
        <v>0</v>
      </c>
      <c r="G279" s="141" t="n">
        <f aca="false">G280</f>
        <v>0</v>
      </c>
      <c r="H279" s="141" t="n">
        <f aca="false">H280</f>
        <v>0</v>
      </c>
      <c r="I279" s="134" t="n">
        <f aca="false">H279-G279</f>
        <v>0</v>
      </c>
      <c r="J279" s="141" t="n">
        <f aca="false">J280</f>
        <v>0</v>
      </c>
      <c r="K279" s="141" t="n">
        <f aca="false">K280</f>
        <v>0</v>
      </c>
      <c r="L279" s="134" t="n">
        <f aca="false">K279-J279</f>
        <v>0</v>
      </c>
      <c r="M279" s="141" t="n">
        <f aca="false">M280</f>
        <v>0</v>
      </c>
      <c r="N279" s="141" t="n">
        <f aca="false">N280</f>
        <v>0</v>
      </c>
      <c r="O279" s="134" t="n">
        <f aca="false">N279-M279</f>
        <v>0</v>
      </c>
    </row>
    <row r="280" s="144" customFormat="true" ht="37.5" hidden="true" customHeight="true" outlineLevel="0" collapsed="false">
      <c r="A280" s="140" t="s">
        <v>619</v>
      </c>
      <c r="B280" s="138" t="s">
        <v>355</v>
      </c>
      <c r="C280" s="138" t="s">
        <v>609</v>
      </c>
      <c r="D280" s="147" t="s">
        <v>618</v>
      </c>
      <c r="E280" s="138" t="s">
        <v>620</v>
      </c>
      <c r="F280" s="141" t="n">
        <v>0</v>
      </c>
      <c r="G280" s="141" t="n">
        <v>0</v>
      </c>
      <c r="H280" s="141" t="n">
        <v>0</v>
      </c>
      <c r="I280" s="134" t="n">
        <f aca="false">H280-G280</f>
        <v>0</v>
      </c>
      <c r="J280" s="141" t="n">
        <v>0</v>
      </c>
      <c r="K280" s="141" t="n">
        <v>0</v>
      </c>
      <c r="L280" s="134" t="n">
        <f aca="false">K280-J280</f>
        <v>0</v>
      </c>
      <c r="M280" s="141" t="n">
        <v>0</v>
      </c>
      <c r="N280" s="141" t="n">
        <v>0</v>
      </c>
      <c r="O280" s="134" t="n">
        <f aca="false">N280-M280</f>
        <v>0</v>
      </c>
    </row>
    <row r="281" s="144" customFormat="true" ht="36.75" hidden="false" customHeight="true" outlineLevel="0" collapsed="false">
      <c r="A281" s="195" t="s">
        <v>621</v>
      </c>
      <c r="B281" s="138" t="s">
        <v>355</v>
      </c>
      <c r="C281" s="138" t="s">
        <v>609</v>
      </c>
      <c r="D281" s="147" t="s">
        <v>622</v>
      </c>
      <c r="E281" s="138"/>
      <c r="F281" s="139" t="n">
        <f aca="false">F282</f>
        <v>1830.9</v>
      </c>
      <c r="G281" s="139" t="n">
        <f aca="false">G282</f>
        <v>1830.9</v>
      </c>
      <c r="H281" s="139" t="n">
        <f aca="false">H282</f>
        <v>1830.9</v>
      </c>
      <c r="I281" s="134" t="n">
        <f aca="false">H281-G281</f>
        <v>0</v>
      </c>
      <c r="J281" s="139" t="n">
        <f aca="false">J282</f>
        <v>1830.9</v>
      </c>
      <c r="K281" s="139" t="n">
        <f aca="false">K282</f>
        <v>1830.9</v>
      </c>
      <c r="L281" s="134" t="n">
        <f aca="false">K281-J281</f>
        <v>0</v>
      </c>
      <c r="M281" s="139" t="n">
        <f aca="false">M282</f>
        <v>1830.9</v>
      </c>
      <c r="N281" s="139" t="n">
        <f aca="false">N282</f>
        <v>1830.9</v>
      </c>
      <c r="O281" s="134" t="n">
        <f aca="false">N281-M281</f>
        <v>0</v>
      </c>
    </row>
    <row r="282" s="144" customFormat="true" ht="24.75" hidden="false" customHeight="true" outlineLevel="0" collapsed="false">
      <c r="A282" s="146" t="s">
        <v>350</v>
      </c>
      <c r="B282" s="138" t="s">
        <v>355</v>
      </c>
      <c r="C282" s="138" t="s">
        <v>609</v>
      </c>
      <c r="D282" s="147" t="s">
        <v>622</v>
      </c>
      <c r="E282" s="138" t="s">
        <v>351</v>
      </c>
      <c r="F282" s="141" t="n">
        <f aca="false">1757.7+73.2</f>
        <v>1830.9</v>
      </c>
      <c r="G282" s="141" t="n">
        <f aca="false">1757.7+73.2</f>
        <v>1830.9</v>
      </c>
      <c r="H282" s="141" t="n">
        <f aca="false">1757.7+73.2</f>
        <v>1830.9</v>
      </c>
      <c r="I282" s="134" t="n">
        <f aca="false">H282-G282</f>
        <v>0</v>
      </c>
      <c r="J282" s="141" t="n">
        <f aca="false">1757.7+73.2</f>
        <v>1830.9</v>
      </c>
      <c r="K282" s="141" t="n">
        <f aca="false">1757.7+73.2</f>
        <v>1830.9</v>
      </c>
      <c r="L282" s="134" t="n">
        <f aca="false">K282-J282</f>
        <v>0</v>
      </c>
      <c r="M282" s="141" t="n">
        <f aca="false">1757.7+73.2</f>
        <v>1830.9</v>
      </c>
      <c r="N282" s="141" t="n">
        <f aca="false">1757.7+73.2</f>
        <v>1830.9</v>
      </c>
      <c r="O282" s="134" t="n">
        <f aca="false">N282-M282</f>
        <v>0</v>
      </c>
    </row>
    <row r="283" s="135" customFormat="true" ht="12.75" hidden="false" customHeight="false" outlineLevel="0" collapsed="false">
      <c r="A283" s="131" t="s">
        <v>623</v>
      </c>
      <c r="B283" s="132" t="s">
        <v>355</v>
      </c>
      <c r="C283" s="132" t="s">
        <v>553</v>
      </c>
      <c r="D283" s="132"/>
      <c r="E283" s="132"/>
      <c r="F283" s="133" t="n">
        <f aca="false">F288+F284</f>
        <v>12024.4</v>
      </c>
      <c r="G283" s="133" t="n">
        <f aca="false">G288+G284</f>
        <v>12605.3</v>
      </c>
      <c r="H283" s="133" t="n">
        <f aca="false">H288+H284</f>
        <v>12617</v>
      </c>
      <c r="I283" s="134" t="n">
        <f aca="false">H283-G283</f>
        <v>11.7000000000007</v>
      </c>
      <c r="J283" s="133" t="n">
        <f aca="false">J288+J284</f>
        <v>12545.4</v>
      </c>
      <c r="K283" s="133" t="n">
        <f aca="false">K288+K284</f>
        <v>12545.4</v>
      </c>
      <c r="L283" s="134" t="n">
        <f aca="false">K283-J283</f>
        <v>0</v>
      </c>
      <c r="M283" s="133" t="n">
        <f aca="false">M288+M284</f>
        <v>12927.4</v>
      </c>
      <c r="N283" s="133" t="n">
        <f aca="false">N288+N284</f>
        <v>12927.4</v>
      </c>
      <c r="O283" s="134" t="n">
        <f aca="false">N283-M283</f>
        <v>0</v>
      </c>
    </row>
    <row r="284" customFormat="false" ht="38.25" hidden="false" customHeight="false" outlineLevel="0" collapsed="false">
      <c r="A284" s="140" t="s">
        <v>578</v>
      </c>
      <c r="B284" s="138" t="s">
        <v>355</v>
      </c>
      <c r="C284" s="138" t="s">
        <v>553</v>
      </c>
      <c r="D284" s="147" t="s">
        <v>579</v>
      </c>
      <c r="E284" s="138"/>
      <c r="F284" s="141" t="n">
        <f aca="false">F285</f>
        <v>100</v>
      </c>
      <c r="G284" s="141" t="n">
        <f aca="false">G285</f>
        <v>100</v>
      </c>
      <c r="H284" s="141" t="n">
        <f aca="false">H285</f>
        <v>185</v>
      </c>
      <c r="I284" s="134" t="n">
        <f aca="false">H284-G284</f>
        <v>85</v>
      </c>
      <c r="J284" s="141" t="n">
        <f aca="false">J285</f>
        <v>100</v>
      </c>
      <c r="K284" s="141" t="n">
        <f aca="false">K285</f>
        <v>100</v>
      </c>
      <c r="L284" s="134" t="n">
        <f aca="false">K284-J284</f>
        <v>0</v>
      </c>
      <c r="M284" s="141" t="n">
        <f aca="false">M285</f>
        <v>100</v>
      </c>
      <c r="N284" s="141" t="n">
        <f aca="false">N285</f>
        <v>100</v>
      </c>
      <c r="O284" s="134" t="n">
        <f aca="false">N284-M284</f>
        <v>0</v>
      </c>
    </row>
    <row r="285" customFormat="false" ht="12.75" hidden="false" customHeight="false" outlineLevel="0" collapsed="false">
      <c r="A285" s="163" t="s">
        <v>624</v>
      </c>
      <c r="B285" s="138" t="s">
        <v>355</v>
      </c>
      <c r="C285" s="138" t="s">
        <v>553</v>
      </c>
      <c r="D285" s="147" t="s">
        <v>625</v>
      </c>
      <c r="E285" s="138"/>
      <c r="F285" s="141" t="n">
        <f aca="false">F286</f>
        <v>100</v>
      </c>
      <c r="G285" s="141" t="n">
        <f aca="false">G286</f>
        <v>100</v>
      </c>
      <c r="H285" s="141" t="n">
        <f aca="false">H286</f>
        <v>185</v>
      </c>
      <c r="I285" s="134" t="n">
        <f aca="false">H285-G285</f>
        <v>85</v>
      </c>
      <c r="J285" s="141" t="n">
        <f aca="false">J286</f>
        <v>100</v>
      </c>
      <c r="K285" s="141" t="n">
        <f aca="false">K286</f>
        <v>100</v>
      </c>
      <c r="L285" s="134" t="n">
        <f aca="false">K285-J285</f>
        <v>0</v>
      </c>
      <c r="M285" s="141" t="n">
        <f aca="false">M286</f>
        <v>100</v>
      </c>
      <c r="N285" s="141" t="n">
        <f aca="false">N286</f>
        <v>100</v>
      </c>
      <c r="O285" s="134" t="n">
        <f aca="false">N285-M285</f>
        <v>0</v>
      </c>
    </row>
    <row r="286" customFormat="false" ht="18" hidden="false" customHeight="true" outlineLevel="0" collapsed="false">
      <c r="A286" s="178" t="s">
        <v>582</v>
      </c>
      <c r="B286" s="138" t="s">
        <v>355</v>
      </c>
      <c r="C286" s="138" t="s">
        <v>553</v>
      </c>
      <c r="D286" s="147" t="s">
        <v>626</v>
      </c>
      <c r="E286" s="138"/>
      <c r="F286" s="141" t="n">
        <f aca="false">F287</f>
        <v>100</v>
      </c>
      <c r="G286" s="141" t="n">
        <f aca="false">G287</f>
        <v>100</v>
      </c>
      <c r="H286" s="141" t="n">
        <f aca="false">H287</f>
        <v>185</v>
      </c>
      <c r="I286" s="134" t="n">
        <f aca="false">H286-G286</f>
        <v>85</v>
      </c>
      <c r="J286" s="141" t="n">
        <f aca="false">J287</f>
        <v>100</v>
      </c>
      <c r="K286" s="141" t="n">
        <f aca="false">K287</f>
        <v>100</v>
      </c>
      <c r="L286" s="134" t="n">
        <f aca="false">K286-J286</f>
        <v>0</v>
      </c>
      <c r="M286" s="141" t="n">
        <f aca="false">M287</f>
        <v>100</v>
      </c>
      <c r="N286" s="141" t="n">
        <f aca="false">N287</f>
        <v>100</v>
      </c>
      <c r="O286" s="134" t="n">
        <f aca="false">N286-M286</f>
        <v>0</v>
      </c>
    </row>
    <row r="287" customFormat="false" ht="25.5" hidden="false" customHeight="false" outlineLevel="0" collapsed="false">
      <c r="A287" s="140" t="s">
        <v>350</v>
      </c>
      <c r="B287" s="138" t="s">
        <v>355</v>
      </c>
      <c r="C287" s="138" t="s">
        <v>553</v>
      </c>
      <c r="D287" s="147" t="s">
        <v>626</v>
      </c>
      <c r="E287" s="138" t="s">
        <v>351</v>
      </c>
      <c r="F287" s="141" t="n">
        <v>100</v>
      </c>
      <c r="G287" s="141" t="n">
        <v>100</v>
      </c>
      <c r="H287" s="141" t="n">
        <f aca="false">100+85</f>
        <v>185</v>
      </c>
      <c r="I287" s="134" t="n">
        <f aca="false">H287-G287</f>
        <v>85</v>
      </c>
      <c r="J287" s="141" t="n">
        <v>100</v>
      </c>
      <c r="K287" s="141" t="n">
        <v>100</v>
      </c>
      <c r="L287" s="134" t="n">
        <f aca="false">K287-J287</f>
        <v>0</v>
      </c>
      <c r="M287" s="141" t="n">
        <v>100</v>
      </c>
      <c r="N287" s="141" t="n">
        <v>100</v>
      </c>
      <c r="O287" s="134" t="n">
        <f aca="false">N287-M287</f>
        <v>0</v>
      </c>
    </row>
    <row r="288" customFormat="false" ht="25.5" hidden="false" customHeight="false" outlineLevel="0" collapsed="false">
      <c r="A288" s="140" t="s">
        <v>611</v>
      </c>
      <c r="B288" s="138" t="s">
        <v>355</v>
      </c>
      <c r="C288" s="138" t="s">
        <v>553</v>
      </c>
      <c r="D288" s="147" t="s">
        <v>612</v>
      </c>
      <c r="E288" s="138"/>
      <c r="F288" s="141" t="n">
        <f aca="false">F289</f>
        <v>11924.4</v>
      </c>
      <c r="G288" s="141" t="n">
        <f aca="false">G289</f>
        <v>12505.3</v>
      </c>
      <c r="H288" s="141" t="n">
        <f aca="false">H289</f>
        <v>12432</v>
      </c>
      <c r="I288" s="134" t="n">
        <f aca="false">H288-G288</f>
        <v>-73.2999999999993</v>
      </c>
      <c r="J288" s="141" t="n">
        <f aca="false">J289</f>
        <v>12445.4</v>
      </c>
      <c r="K288" s="141" t="n">
        <f aca="false">K289</f>
        <v>12445.4</v>
      </c>
      <c r="L288" s="134" t="n">
        <f aca="false">K288-J288</f>
        <v>0</v>
      </c>
      <c r="M288" s="141" t="n">
        <f aca="false">M289</f>
        <v>12827.4</v>
      </c>
      <c r="N288" s="141" t="n">
        <f aca="false">N289</f>
        <v>12827.4</v>
      </c>
      <c r="O288" s="134" t="n">
        <f aca="false">N288-M288</f>
        <v>0</v>
      </c>
    </row>
    <row r="289" customFormat="false" ht="12.75" hidden="false" customHeight="false" outlineLevel="0" collapsed="false">
      <c r="A289" s="140" t="s">
        <v>627</v>
      </c>
      <c r="B289" s="138" t="s">
        <v>355</v>
      </c>
      <c r="C289" s="138" t="s">
        <v>553</v>
      </c>
      <c r="D289" s="147" t="s">
        <v>628</v>
      </c>
      <c r="E289" s="138"/>
      <c r="F289" s="141" t="n">
        <f aca="false">F290+F298</f>
        <v>11924.4</v>
      </c>
      <c r="G289" s="141" t="n">
        <f aca="false">G290+G298</f>
        <v>12505.3</v>
      </c>
      <c r="H289" s="141" t="n">
        <f aca="false">H290+H298</f>
        <v>12432</v>
      </c>
      <c r="I289" s="134" t="n">
        <f aca="false">H289-G289</f>
        <v>-73.2999999999993</v>
      </c>
      <c r="J289" s="141" t="n">
        <f aca="false">J290+J298</f>
        <v>12445.4</v>
      </c>
      <c r="K289" s="141" t="n">
        <f aca="false">K290+K298</f>
        <v>12445.4</v>
      </c>
      <c r="L289" s="134" t="n">
        <f aca="false">K289-J289</f>
        <v>0</v>
      </c>
      <c r="M289" s="141" t="n">
        <f aca="false">M290+M298</f>
        <v>12827.4</v>
      </c>
      <c r="N289" s="141" t="n">
        <f aca="false">N290+N298</f>
        <v>12827.4</v>
      </c>
      <c r="O289" s="134" t="n">
        <f aca="false">N289-M289</f>
        <v>0</v>
      </c>
    </row>
    <row r="290" customFormat="false" ht="25.5" hidden="false" customHeight="false" outlineLevel="0" collapsed="false">
      <c r="A290" s="140" t="s">
        <v>629</v>
      </c>
      <c r="B290" s="138" t="s">
        <v>355</v>
      </c>
      <c r="C290" s="138" t="s">
        <v>553</v>
      </c>
      <c r="D290" s="147" t="s">
        <v>630</v>
      </c>
      <c r="E290" s="138"/>
      <c r="F290" s="141" t="n">
        <f aca="false">F291+F294+F296</f>
        <v>3047.3</v>
      </c>
      <c r="G290" s="141" t="n">
        <f aca="false">G291+G294+G296</f>
        <v>3264.8</v>
      </c>
      <c r="H290" s="141" t="n">
        <f aca="false">H291+H294+H296</f>
        <v>3191.5</v>
      </c>
      <c r="I290" s="134" t="n">
        <f aca="false">H290-G290</f>
        <v>-73.3000000000002</v>
      </c>
      <c r="J290" s="141" t="n">
        <f aca="false">J291+J294+J296</f>
        <v>3573.4</v>
      </c>
      <c r="K290" s="141" t="n">
        <f aca="false">K291+K294+K296</f>
        <v>3573.4</v>
      </c>
      <c r="L290" s="134" t="n">
        <f aca="false">K290-J290</f>
        <v>0</v>
      </c>
      <c r="M290" s="141" t="n">
        <f aca="false">M291+M294+M296</f>
        <v>3633.4</v>
      </c>
      <c r="N290" s="141" t="n">
        <f aca="false">N291+N294+N296</f>
        <v>3633.4</v>
      </c>
      <c r="O290" s="134" t="n">
        <f aca="false">N290-M290</f>
        <v>0</v>
      </c>
    </row>
    <row r="291" customFormat="false" ht="25.5" hidden="false" customHeight="false" outlineLevel="0" collapsed="false">
      <c r="A291" s="168" t="s">
        <v>631</v>
      </c>
      <c r="B291" s="138" t="s">
        <v>355</v>
      </c>
      <c r="C291" s="138" t="s">
        <v>553</v>
      </c>
      <c r="D291" s="147" t="s">
        <v>632</v>
      </c>
      <c r="E291" s="138"/>
      <c r="F291" s="141" t="n">
        <f aca="false">F292+F293</f>
        <v>223.9</v>
      </c>
      <c r="G291" s="141" t="n">
        <f aca="false">G292+G293</f>
        <v>391.9</v>
      </c>
      <c r="H291" s="141" t="n">
        <f aca="false">H292+H293</f>
        <v>391.9</v>
      </c>
      <c r="I291" s="134" t="n">
        <f aca="false">H291-G291</f>
        <v>0</v>
      </c>
      <c r="J291" s="141" t="n">
        <f aca="false">J292+J293</f>
        <v>750</v>
      </c>
      <c r="K291" s="141" t="n">
        <f aca="false">K292+K293</f>
        <v>750</v>
      </c>
      <c r="L291" s="134" t="n">
        <f aca="false">K291-J291</f>
        <v>0</v>
      </c>
      <c r="M291" s="141" t="n">
        <f aca="false">M292+M293</f>
        <v>810</v>
      </c>
      <c r="N291" s="141" t="n">
        <f aca="false">N292+N293</f>
        <v>810</v>
      </c>
      <c r="O291" s="134" t="n">
        <f aca="false">N291-M291</f>
        <v>0</v>
      </c>
    </row>
    <row r="292" customFormat="false" ht="25.5" hidden="false" customHeight="false" outlineLevel="0" collapsed="false">
      <c r="A292" s="140" t="s">
        <v>350</v>
      </c>
      <c r="B292" s="138" t="s">
        <v>355</v>
      </c>
      <c r="C292" s="138" t="s">
        <v>553</v>
      </c>
      <c r="D292" s="147" t="s">
        <v>632</v>
      </c>
      <c r="E292" s="138" t="s">
        <v>351</v>
      </c>
      <c r="F292" s="141" t="n">
        <f aca="false">610.3-386.4</f>
        <v>223.9</v>
      </c>
      <c r="G292" s="141" t="n">
        <f aca="false">223.9+168</f>
        <v>391.9</v>
      </c>
      <c r="H292" s="141" t="n">
        <f aca="false">223.9+168</f>
        <v>391.9</v>
      </c>
      <c r="I292" s="134" t="n">
        <f aca="false">H292-G292</f>
        <v>0</v>
      </c>
      <c r="J292" s="141" t="n">
        <v>750</v>
      </c>
      <c r="K292" s="141" t="n">
        <v>750</v>
      </c>
      <c r="L292" s="134" t="n">
        <f aca="false">K292-J292</f>
        <v>0</v>
      </c>
      <c r="M292" s="141" t="n">
        <v>810</v>
      </c>
      <c r="N292" s="141" t="n">
        <v>810</v>
      </c>
      <c r="O292" s="134" t="n">
        <f aca="false">N292-M292</f>
        <v>0</v>
      </c>
      <c r="P292" s="135"/>
    </row>
    <row r="293" customFormat="false" ht="12.75" hidden="true" customHeight="false" outlineLevel="0" collapsed="false">
      <c r="A293" s="196" t="s">
        <v>450</v>
      </c>
      <c r="B293" s="138" t="s">
        <v>355</v>
      </c>
      <c r="C293" s="138" t="s">
        <v>553</v>
      </c>
      <c r="D293" s="147" t="s">
        <v>632</v>
      </c>
      <c r="E293" s="138" t="s">
        <v>451</v>
      </c>
      <c r="F293" s="141" t="n">
        <v>0</v>
      </c>
      <c r="G293" s="141" t="n">
        <v>0</v>
      </c>
      <c r="H293" s="141" t="n">
        <v>0</v>
      </c>
      <c r="I293" s="134" t="n">
        <f aca="false">H293-G293</f>
        <v>0</v>
      </c>
      <c r="J293" s="141" t="n">
        <v>0</v>
      </c>
      <c r="K293" s="141" t="n">
        <v>0</v>
      </c>
      <c r="L293" s="134" t="n">
        <f aca="false">K293-J293</f>
        <v>0</v>
      </c>
      <c r="M293" s="141" t="n">
        <v>0</v>
      </c>
      <c r="N293" s="141" t="n">
        <v>0</v>
      </c>
      <c r="O293" s="134" t="n">
        <f aca="false">N293-M293</f>
        <v>0</v>
      </c>
    </row>
    <row r="294" customFormat="false" ht="61.5" hidden="false" customHeight="true" outlineLevel="0" collapsed="false">
      <c r="A294" s="140" t="s">
        <v>633</v>
      </c>
      <c r="B294" s="138" t="s">
        <v>355</v>
      </c>
      <c r="C294" s="138" t="s">
        <v>553</v>
      </c>
      <c r="D294" s="147" t="s">
        <v>634</v>
      </c>
      <c r="E294" s="138"/>
      <c r="F294" s="141" t="n">
        <f aca="false">F295</f>
        <v>2061.5</v>
      </c>
      <c r="G294" s="141" t="n">
        <f aca="false">G295</f>
        <v>2111</v>
      </c>
      <c r="H294" s="141" t="n">
        <f aca="false">H295</f>
        <v>2111</v>
      </c>
      <c r="I294" s="134" t="n">
        <f aca="false">H294-G294</f>
        <v>0</v>
      </c>
      <c r="J294" s="141" t="n">
        <f aca="false">J295</f>
        <v>2061.5</v>
      </c>
      <c r="K294" s="141" t="n">
        <f aca="false">K295</f>
        <v>2061.5</v>
      </c>
      <c r="L294" s="134" t="n">
        <f aca="false">K294-J294</f>
        <v>0</v>
      </c>
      <c r="M294" s="141" t="n">
        <f aca="false">M295</f>
        <v>2061.5</v>
      </c>
      <c r="N294" s="141" t="n">
        <f aca="false">N295</f>
        <v>2061.5</v>
      </c>
      <c r="O294" s="134" t="n">
        <f aca="false">N294-M294</f>
        <v>0</v>
      </c>
    </row>
    <row r="295" customFormat="false" ht="25.5" hidden="false" customHeight="false" outlineLevel="0" collapsed="false">
      <c r="A295" s="140" t="s">
        <v>350</v>
      </c>
      <c r="B295" s="138" t="s">
        <v>355</v>
      </c>
      <c r="C295" s="138" t="s">
        <v>553</v>
      </c>
      <c r="D295" s="147" t="s">
        <v>634</v>
      </c>
      <c r="E295" s="138" t="s">
        <v>351</v>
      </c>
      <c r="F295" s="141" t="n">
        <f aca="false">1979+82.5</f>
        <v>2061.5</v>
      </c>
      <c r="G295" s="141" t="n">
        <f aca="false">2061.5+49.5</f>
        <v>2111</v>
      </c>
      <c r="H295" s="141" t="n">
        <f aca="false">2061.5+49.5</f>
        <v>2111</v>
      </c>
      <c r="I295" s="134" t="n">
        <f aca="false">H295-G295</f>
        <v>0</v>
      </c>
      <c r="J295" s="141" t="n">
        <f aca="false">1979+82.5</f>
        <v>2061.5</v>
      </c>
      <c r="K295" s="141" t="n">
        <f aca="false">1979+82.5</f>
        <v>2061.5</v>
      </c>
      <c r="L295" s="134" t="n">
        <f aca="false">K295-J295</f>
        <v>0</v>
      </c>
      <c r="M295" s="141" t="n">
        <f aca="false">1979+82.5</f>
        <v>2061.5</v>
      </c>
      <c r="N295" s="141" t="n">
        <f aca="false">1979+82.5</f>
        <v>2061.5</v>
      </c>
      <c r="O295" s="134" t="n">
        <f aca="false">N295-M295</f>
        <v>0</v>
      </c>
    </row>
    <row r="296" customFormat="false" ht="89.25" hidden="false" customHeight="false" outlineLevel="0" collapsed="false">
      <c r="A296" s="155" t="s">
        <v>635</v>
      </c>
      <c r="B296" s="138" t="s">
        <v>355</v>
      </c>
      <c r="C296" s="138" t="s">
        <v>553</v>
      </c>
      <c r="D296" s="147" t="s">
        <v>636</v>
      </c>
      <c r="E296" s="138"/>
      <c r="F296" s="141" t="n">
        <f aca="false">F297</f>
        <v>761.9</v>
      </c>
      <c r="G296" s="141" t="n">
        <f aca="false">G297</f>
        <v>761.9</v>
      </c>
      <c r="H296" s="141" t="n">
        <f aca="false">H297</f>
        <v>688.6</v>
      </c>
      <c r="I296" s="134" t="n">
        <f aca="false">H296-G296</f>
        <v>-73.3</v>
      </c>
      <c r="J296" s="141" t="n">
        <f aca="false">J297</f>
        <v>761.9</v>
      </c>
      <c r="K296" s="141" t="n">
        <f aca="false">K297</f>
        <v>761.9</v>
      </c>
      <c r="L296" s="134" t="n">
        <f aca="false">K296-J296</f>
        <v>0</v>
      </c>
      <c r="M296" s="141" t="n">
        <f aca="false">M297</f>
        <v>761.9</v>
      </c>
      <c r="N296" s="141" t="n">
        <f aca="false">N297</f>
        <v>761.9</v>
      </c>
      <c r="O296" s="134" t="n">
        <f aca="false">N296-M296</f>
        <v>0</v>
      </c>
    </row>
    <row r="297" customFormat="false" ht="25.5" hidden="false" customHeight="false" outlineLevel="0" collapsed="false">
      <c r="A297" s="140" t="s">
        <v>350</v>
      </c>
      <c r="B297" s="138" t="s">
        <v>355</v>
      </c>
      <c r="C297" s="138" t="s">
        <v>553</v>
      </c>
      <c r="D297" s="147" t="s">
        <v>636</v>
      </c>
      <c r="E297" s="138" t="s">
        <v>351</v>
      </c>
      <c r="F297" s="141" t="n">
        <f aca="false">731.4+30.5</f>
        <v>761.9</v>
      </c>
      <c r="G297" s="141" t="n">
        <f aca="false">731.4+30.5</f>
        <v>761.9</v>
      </c>
      <c r="H297" s="141" t="n">
        <f aca="false">761.9-70.4-2.9</f>
        <v>688.6</v>
      </c>
      <c r="I297" s="134" t="n">
        <f aca="false">H297-G297</f>
        <v>-73.3</v>
      </c>
      <c r="J297" s="141" t="n">
        <f aca="false">731.4+30.5</f>
        <v>761.9</v>
      </c>
      <c r="K297" s="141" t="n">
        <f aca="false">731.4+30.5</f>
        <v>761.9</v>
      </c>
      <c r="L297" s="134" t="n">
        <f aca="false">K297-J297</f>
        <v>0</v>
      </c>
      <c r="M297" s="141" t="n">
        <f aca="false">731.4+30.5</f>
        <v>761.9</v>
      </c>
      <c r="N297" s="141" t="n">
        <f aca="false">731.4+30.5</f>
        <v>761.9</v>
      </c>
      <c r="O297" s="134" t="n">
        <f aca="false">N297-M297</f>
        <v>0</v>
      </c>
    </row>
    <row r="298" customFormat="false" ht="25.5" hidden="false" customHeight="false" outlineLevel="0" collapsed="false">
      <c r="A298" s="140" t="s">
        <v>637</v>
      </c>
      <c r="B298" s="138" t="s">
        <v>355</v>
      </c>
      <c r="C298" s="138" t="s">
        <v>553</v>
      </c>
      <c r="D298" s="147" t="s">
        <v>638</v>
      </c>
      <c r="E298" s="138"/>
      <c r="F298" s="141" t="n">
        <f aca="false">F299+F302</f>
        <v>8877.1</v>
      </c>
      <c r="G298" s="141" t="n">
        <f aca="false">G299+G302</f>
        <v>9240.5</v>
      </c>
      <c r="H298" s="141" t="n">
        <f aca="false">H299+H302</f>
        <v>9240.5</v>
      </c>
      <c r="I298" s="134" t="n">
        <f aca="false">H298-G298</f>
        <v>0</v>
      </c>
      <c r="J298" s="141" t="n">
        <f aca="false">J299+J302</f>
        <v>8872</v>
      </c>
      <c r="K298" s="141" t="n">
        <f aca="false">K299+K302</f>
        <v>8872</v>
      </c>
      <c r="L298" s="134" t="n">
        <f aca="false">K298-J298</f>
        <v>0</v>
      </c>
      <c r="M298" s="141" t="n">
        <f aca="false">M299+M302</f>
        <v>9194</v>
      </c>
      <c r="N298" s="141" t="n">
        <f aca="false">N299+N302</f>
        <v>9194</v>
      </c>
      <c r="O298" s="134" t="n">
        <f aca="false">N298-M298</f>
        <v>0</v>
      </c>
    </row>
    <row r="299" customFormat="false" ht="28.5" hidden="false" customHeight="true" outlineLevel="0" collapsed="false">
      <c r="A299" s="168" t="s">
        <v>639</v>
      </c>
      <c r="B299" s="138" t="s">
        <v>355</v>
      </c>
      <c r="C299" s="138" t="s">
        <v>553</v>
      </c>
      <c r="D299" s="147" t="s">
        <v>640</v>
      </c>
      <c r="E299" s="138"/>
      <c r="F299" s="141" t="n">
        <f aca="false">F300+F301</f>
        <v>8877.1</v>
      </c>
      <c r="G299" s="141" t="n">
        <f aca="false">G300+G301</f>
        <v>9240.5</v>
      </c>
      <c r="H299" s="141" t="n">
        <f aca="false">H300+H301</f>
        <v>9240.5</v>
      </c>
      <c r="I299" s="134" t="n">
        <f aca="false">H299-G299</f>
        <v>0</v>
      </c>
      <c r="J299" s="141" t="n">
        <f aca="false">J300+J301</f>
        <v>8872</v>
      </c>
      <c r="K299" s="141" t="n">
        <f aca="false">K300+K301</f>
        <v>8872</v>
      </c>
      <c r="L299" s="134" t="n">
        <f aca="false">K299-J299</f>
        <v>0</v>
      </c>
      <c r="M299" s="141" t="n">
        <f aca="false">M300+M301</f>
        <v>9194</v>
      </c>
      <c r="N299" s="141" t="n">
        <f aca="false">N300+N301</f>
        <v>9194</v>
      </c>
      <c r="O299" s="134" t="n">
        <f aca="false">N299-M299</f>
        <v>0</v>
      </c>
    </row>
    <row r="300" customFormat="false" ht="25.5" hidden="false" customHeight="false" outlineLevel="0" collapsed="false">
      <c r="A300" s="140" t="s">
        <v>350</v>
      </c>
      <c r="B300" s="138" t="s">
        <v>355</v>
      </c>
      <c r="C300" s="138" t="s">
        <v>553</v>
      </c>
      <c r="D300" s="147" t="s">
        <v>640</v>
      </c>
      <c r="E300" s="138" t="s">
        <v>351</v>
      </c>
      <c r="F300" s="141" t="n">
        <v>0</v>
      </c>
      <c r="G300" s="141" t="n">
        <f aca="false">285+78.4</f>
        <v>363.4</v>
      </c>
      <c r="H300" s="141" t="n">
        <f aca="false">285+78.4</f>
        <v>363.4</v>
      </c>
      <c r="I300" s="134" t="n">
        <f aca="false">H300-G300</f>
        <v>0</v>
      </c>
      <c r="J300" s="141" t="n">
        <v>8872</v>
      </c>
      <c r="K300" s="141" t="n">
        <v>8872</v>
      </c>
      <c r="L300" s="134" t="n">
        <f aca="false">K300-J300</f>
        <v>0</v>
      </c>
      <c r="M300" s="141" t="n">
        <v>9194</v>
      </c>
      <c r="N300" s="141" t="n">
        <v>9194</v>
      </c>
      <c r="O300" s="134" t="n">
        <f aca="false">N300-M300</f>
        <v>0</v>
      </c>
      <c r="P300" s="135"/>
    </row>
    <row r="301" customFormat="false" ht="12.75" hidden="false" customHeight="false" outlineLevel="0" collapsed="false">
      <c r="A301" s="196" t="s">
        <v>450</v>
      </c>
      <c r="B301" s="138" t="s">
        <v>355</v>
      </c>
      <c r="C301" s="138" t="s">
        <v>553</v>
      </c>
      <c r="D301" s="147" t="s">
        <v>640</v>
      </c>
      <c r="E301" s="138" t="s">
        <v>451</v>
      </c>
      <c r="F301" s="141" t="n">
        <v>8877.1</v>
      </c>
      <c r="G301" s="141" t="n">
        <v>8877.1</v>
      </c>
      <c r="H301" s="141" t="n">
        <v>8877.1</v>
      </c>
      <c r="I301" s="134" t="n">
        <f aca="false">H301-G301</f>
        <v>0</v>
      </c>
      <c r="J301" s="141" t="n">
        <v>0</v>
      </c>
      <c r="K301" s="141" t="n">
        <v>0</v>
      </c>
      <c r="L301" s="134" t="n">
        <f aca="false">K301-J301</f>
        <v>0</v>
      </c>
      <c r="M301" s="141" t="n">
        <v>0</v>
      </c>
      <c r="N301" s="141" t="n">
        <v>0</v>
      </c>
      <c r="O301" s="134" t="n">
        <f aca="false">N301-M301</f>
        <v>0</v>
      </c>
      <c r="P301" s="142"/>
    </row>
    <row r="302" customFormat="false" ht="63.75" hidden="true" customHeight="true" outlineLevel="0" collapsed="false">
      <c r="A302" s="146" t="s">
        <v>633</v>
      </c>
      <c r="B302" s="138" t="s">
        <v>355</v>
      </c>
      <c r="C302" s="138" t="s">
        <v>553</v>
      </c>
      <c r="D302" s="147" t="s">
        <v>641</v>
      </c>
      <c r="E302" s="138"/>
      <c r="F302" s="141" t="n">
        <f aca="false">F303</f>
        <v>0</v>
      </c>
      <c r="G302" s="141" t="n">
        <f aca="false">G303</f>
        <v>0</v>
      </c>
      <c r="H302" s="141" t="n">
        <f aca="false">H303</f>
        <v>0</v>
      </c>
      <c r="I302" s="134" t="n">
        <f aca="false">H302-G302</f>
        <v>0</v>
      </c>
      <c r="J302" s="141" t="n">
        <f aca="false">J303</f>
        <v>0</v>
      </c>
      <c r="K302" s="141" t="n">
        <f aca="false">K303</f>
        <v>0</v>
      </c>
      <c r="L302" s="134" t="n">
        <f aca="false">K302-J302</f>
        <v>0</v>
      </c>
      <c r="M302" s="141" t="n">
        <f aca="false">M303</f>
        <v>0</v>
      </c>
      <c r="N302" s="141" t="n">
        <f aca="false">N303</f>
        <v>0</v>
      </c>
      <c r="O302" s="134" t="n">
        <f aca="false">N302-M302</f>
        <v>0</v>
      </c>
    </row>
    <row r="303" customFormat="false" ht="25.5" hidden="true" customHeight="false" outlineLevel="0" collapsed="false">
      <c r="A303" s="146" t="s">
        <v>360</v>
      </c>
      <c r="B303" s="138" t="s">
        <v>355</v>
      </c>
      <c r="C303" s="138" t="s">
        <v>553</v>
      </c>
      <c r="D303" s="147" t="s">
        <v>641</v>
      </c>
      <c r="E303" s="138" t="s">
        <v>351</v>
      </c>
      <c r="F303" s="141" t="n">
        <v>0</v>
      </c>
      <c r="G303" s="141" t="n">
        <v>0</v>
      </c>
      <c r="H303" s="141" t="n">
        <v>0</v>
      </c>
      <c r="I303" s="134" t="n">
        <f aca="false">H303-G303</f>
        <v>0</v>
      </c>
      <c r="J303" s="141" t="n">
        <v>0</v>
      </c>
      <c r="K303" s="141" t="n">
        <v>0</v>
      </c>
      <c r="L303" s="134" t="n">
        <f aca="false">K303-J303</f>
        <v>0</v>
      </c>
      <c r="M303" s="141" t="n">
        <v>0</v>
      </c>
      <c r="N303" s="141" t="n">
        <v>0</v>
      </c>
      <c r="O303" s="134" t="n">
        <f aca="false">N303-M303</f>
        <v>0</v>
      </c>
    </row>
    <row r="304" s="135" customFormat="true" ht="12.75" hidden="false" customHeight="false" outlineLevel="0" collapsed="false">
      <c r="A304" s="131" t="s">
        <v>642</v>
      </c>
      <c r="B304" s="132" t="s">
        <v>355</v>
      </c>
      <c r="C304" s="132" t="s">
        <v>643</v>
      </c>
      <c r="D304" s="132"/>
      <c r="E304" s="132"/>
      <c r="F304" s="169" t="n">
        <f aca="false">F310+F325+F305</f>
        <v>2860.6</v>
      </c>
      <c r="G304" s="169" t="n">
        <f aca="false">G310+G325+G305</f>
        <v>2860.6</v>
      </c>
      <c r="H304" s="169" t="n">
        <f aca="false">H310+H325+H305</f>
        <v>2662.5</v>
      </c>
      <c r="I304" s="134" t="n">
        <f aca="false">H304-G304</f>
        <v>-198.1</v>
      </c>
      <c r="J304" s="169" t="n">
        <f aca="false">J310+J325+J305</f>
        <v>2760.6</v>
      </c>
      <c r="K304" s="169" t="n">
        <f aca="false">K310+K325+K305</f>
        <v>2760.6</v>
      </c>
      <c r="L304" s="134" t="n">
        <f aca="false">K304-J304</f>
        <v>0</v>
      </c>
      <c r="M304" s="169" t="n">
        <f aca="false">M310+M325+M305</f>
        <v>2760.6</v>
      </c>
      <c r="N304" s="169" t="n">
        <f aca="false">N310+N325+N305</f>
        <v>2760.6</v>
      </c>
      <c r="O304" s="134" t="n">
        <f aca="false">N304-M304</f>
        <v>0</v>
      </c>
    </row>
    <row r="305" s="135" customFormat="true" ht="25.5" hidden="true" customHeight="true" outlineLevel="0" collapsed="false">
      <c r="A305" s="145" t="s">
        <v>337</v>
      </c>
      <c r="B305" s="138" t="s">
        <v>355</v>
      </c>
      <c r="C305" s="138" t="s">
        <v>643</v>
      </c>
      <c r="D305" s="138" t="s">
        <v>338</v>
      </c>
      <c r="E305" s="138"/>
      <c r="F305" s="141" t="n">
        <f aca="false">F306</f>
        <v>0</v>
      </c>
      <c r="G305" s="141" t="n">
        <f aca="false">G306</f>
        <v>0</v>
      </c>
      <c r="H305" s="141" t="n">
        <f aca="false">H306</f>
        <v>0</v>
      </c>
      <c r="I305" s="134" t="n">
        <f aca="false">H305-G305</f>
        <v>0</v>
      </c>
      <c r="J305" s="141" t="n">
        <f aca="false">J306</f>
        <v>0</v>
      </c>
      <c r="K305" s="141" t="n">
        <f aca="false">K306</f>
        <v>0</v>
      </c>
      <c r="L305" s="134" t="n">
        <f aca="false">K305-J305</f>
        <v>0</v>
      </c>
      <c r="M305" s="141" t="n">
        <f aca="false">M306</f>
        <v>0</v>
      </c>
      <c r="N305" s="141" t="n">
        <f aca="false">N306</f>
        <v>0</v>
      </c>
      <c r="O305" s="134" t="n">
        <f aca="false">N305-M305</f>
        <v>0</v>
      </c>
    </row>
    <row r="306" s="135" customFormat="true" ht="38.25" hidden="true" customHeight="false" outlineLevel="0" collapsed="false">
      <c r="A306" s="145" t="s">
        <v>339</v>
      </c>
      <c r="B306" s="138" t="s">
        <v>355</v>
      </c>
      <c r="C306" s="138" t="s">
        <v>643</v>
      </c>
      <c r="D306" s="138" t="s">
        <v>340</v>
      </c>
      <c r="E306" s="138"/>
      <c r="F306" s="141" t="n">
        <f aca="false">F307</f>
        <v>0</v>
      </c>
      <c r="G306" s="141" t="n">
        <f aca="false">G307</f>
        <v>0</v>
      </c>
      <c r="H306" s="141" t="n">
        <f aca="false">H307</f>
        <v>0</v>
      </c>
      <c r="I306" s="134" t="n">
        <f aca="false">H306-G306</f>
        <v>0</v>
      </c>
      <c r="J306" s="141" t="n">
        <f aca="false">J307</f>
        <v>0</v>
      </c>
      <c r="K306" s="141" t="n">
        <f aca="false">K307</f>
        <v>0</v>
      </c>
      <c r="L306" s="134" t="n">
        <f aca="false">K306-J306</f>
        <v>0</v>
      </c>
      <c r="M306" s="141" t="n">
        <f aca="false">M307</f>
        <v>0</v>
      </c>
      <c r="N306" s="141" t="n">
        <f aca="false">N307</f>
        <v>0</v>
      </c>
      <c r="O306" s="134" t="n">
        <f aca="false">N306-M306</f>
        <v>0</v>
      </c>
    </row>
    <row r="307" s="135" customFormat="true" ht="25.5" hidden="true" customHeight="false" outlineLevel="0" collapsed="false">
      <c r="A307" s="146" t="s">
        <v>341</v>
      </c>
      <c r="B307" s="138" t="s">
        <v>355</v>
      </c>
      <c r="C307" s="138" t="s">
        <v>643</v>
      </c>
      <c r="D307" s="138" t="s">
        <v>342</v>
      </c>
      <c r="E307" s="138"/>
      <c r="F307" s="141" t="n">
        <f aca="false">F308</f>
        <v>0</v>
      </c>
      <c r="G307" s="141" t="n">
        <f aca="false">G308</f>
        <v>0</v>
      </c>
      <c r="H307" s="141" t="n">
        <f aca="false">H308</f>
        <v>0</v>
      </c>
      <c r="I307" s="134" t="n">
        <f aca="false">H307-G307</f>
        <v>0</v>
      </c>
      <c r="J307" s="141" t="n">
        <f aca="false">J308</f>
        <v>0</v>
      </c>
      <c r="K307" s="141" t="n">
        <f aca="false">K308</f>
        <v>0</v>
      </c>
      <c r="L307" s="134" t="n">
        <f aca="false">K307-J307</f>
        <v>0</v>
      </c>
      <c r="M307" s="141" t="n">
        <f aca="false">M308</f>
        <v>0</v>
      </c>
      <c r="N307" s="141" t="n">
        <f aca="false">N308</f>
        <v>0</v>
      </c>
      <c r="O307" s="134" t="n">
        <f aca="false">N307-M307</f>
        <v>0</v>
      </c>
    </row>
    <row r="308" s="135" customFormat="true" ht="114.75" hidden="true" customHeight="false" outlineLevel="0" collapsed="false">
      <c r="A308" s="143" t="s">
        <v>343</v>
      </c>
      <c r="B308" s="138" t="s">
        <v>355</v>
      </c>
      <c r="C308" s="138" t="s">
        <v>643</v>
      </c>
      <c r="D308" s="147" t="s">
        <v>344</v>
      </c>
      <c r="E308" s="138"/>
      <c r="F308" s="141" t="n">
        <f aca="false">F309</f>
        <v>0</v>
      </c>
      <c r="G308" s="141" t="n">
        <f aca="false">G309</f>
        <v>0</v>
      </c>
      <c r="H308" s="141" t="n">
        <f aca="false">H309</f>
        <v>0</v>
      </c>
      <c r="I308" s="134" t="n">
        <f aca="false">H308-G308</f>
        <v>0</v>
      </c>
      <c r="J308" s="141" t="n">
        <f aca="false">J309</f>
        <v>0</v>
      </c>
      <c r="K308" s="141" t="n">
        <f aca="false">K309</f>
        <v>0</v>
      </c>
      <c r="L308" s="134" t="n">
        <f aca="false">K308-J308</f>
        <v>0</v>
      </c>
      <c r="M308" s="141" t="n">
        <f aca="false">M309</f>
        <v>0</v>
      </c>
      <c r="N308" s="141" t="n">
        <f aca="false">N309</f>
        <v>0</v>
      </c>
      <c r="O308" s="134" t="n">
        <f aca="false">N308-M308</f>
        <v>0</v>
      </c>
    </row>
    <row r="309" s="135" customFormat="true" ht="25.5" hidden="true" customHeight="false" outlineLevel="0" collapsed="false">
      <c r="A309" s="143" t="s">
        <v>335</v>
      </c>
      <c r="B309" s="138" t="s">
        <v>355</v>
      </c>
      <c r="C309" s="138" t="s">
        <v>643</v>
      </c>
      <c r="D309" s="147" t="s">
        <v>344</v>
      </c>
      <c r="E309" s="138" t="s">
        <v>336</v>
      </c>
      <c r="F309" s="141" t="n">
        <v>0</v>
      </c>
      <c r="G309" s="141" t="n">
        <v>0</v>
      </c>
      <c r="H309" s="141" t="n">
        <v>0</v>
      </c>
      <c r="I309" s="134" t="n">
        <f aca="false">H309-G309</f>
        <v>0</v>
      </c>
      <c r="J309" s="141" t="n">
        <v>0</v>
      </c>
      <c r="K309" s="141" t="n">
        <v>0</v>
      </c>
      <c r="L309" s="134" t="n">
        <f aca="false">K309-J309</f>
        <v>0</v>
      </c>
      <c r="M309" s="141" t="n">
        <v>0</v>
      </c>
      <c r="N309" s="141" t="n">
        <v>0</v>
      </c>
      <c r="O309" s="134" t="n">
        <f aca="false">N309-M309</f>
        <v>0</v>
      </c>
    </row>
    <row r="310" s="144" customFormat="true" ht="38.25" hidden="false" customHeight="false" outlineLevel="0" collapsed="false">
      <c r="A310" s="140" t="s">
        <v>644</v>
      </c>
      <c r="B310" s="151" t="s">
        <v>355</v>
      </c>
      <c r="C310" s="151" t="s">
        <v>643</v>
      </c>
      <c r="D310" s="147" t="s">
        <v>645</v>
      </c>
      <c r="E310" s="151"/>
      <c r="F310" s="141" t="n">
        <f aca="false">F311+F314+F317+F320</f>
        <v>634.4</v>
      </c>
      <c r="G310" s="141" t="n">
        <f aca="false">G311+G314+G317+G320</f>
        <v>634.4</v>
      </c>
      <c r="H310" s="141" t="n">
        <f aca="false">H311+H314+H317+H320</f>
        <v>434.4</v>
      </c>
      <c r="I310" s="134" t="n">
        <f aca="false">H310-G310</f>
        <v>-200</v>
      </c>
      <c r="J310" s="141" t="n">
        <f aca="false">J311+J314+J317+J320</f>
        <v>534.4</v>
      </c>
      <c r="K310" s="141" t="n">
        <f aca="false">K311+K314+K317+K320</f>
        <v>534.4</v>
      </c>
      <c r="L310" s="134" t="n">
        <f aca="false">K310-J310</f>
        <v>0</v>
      </c>
      <c r="M310" s="141" t="n">
        <f aca="false">M311+M314+M317+M320</f>
        <v>534.4</v>
      </c>
      <c r="N310" s="141" t="n">
        <f aca="false">N311+N314+N317+N320</f>
        <v>534.4</v>
      </c>
      <c r="O310" s="134" t="n">
        <f aca="false">N310-M310</f>
        <v>0</v>
      </c>
    </row>
    <row r="311" s="144" customFormat="true" ht="51" hidden="false" customHeight="false" outlineLevel="0" collapsed="false">
      <c r="A311" s="140" t="s">
        <v>646</v>
      </c>
      <c r="B311" s="151" t="s">
        <v>355</v>
      </c>
      <c r="C311" s="151" t="s">
        <v>643</v>
      </c>
      <c r="D311" s="147" t="s">
        <v>647</v>
      </c>
      <c r="E311" s="151"/>
      <c r="F311" s="141" t="n">
        <f aca="false">F312</f>
        <v>25</v>
      </c>
      <c r="G311" s="141" t="n">
        <f aca="false">G312</f>
        <v>25</v>
      </c>
      <c r="H311" s="141" t="n">
        <f aca="false">H312</f>
        <v>25</v>
      </c>
      <c r="I311" s="134" t="n">
        <f aca="false">H311-G311</f>
        <v>0</v>
      </c>
      <c r="J311" s="141" t="n">
        <f aca="false">J312</f>
        <v>25</v>
      </c>
      <c r="K311" s="141" t="n">
        <f aca="false">K312</f>
        <v>25</v>
      </c>
      <c r="L311" s="134" t="n">
        <f aca="false">K311-J311</f>
        <v>0</v>
      </c>
      <c r="M311" s="141" t="n">
        <f aca="false">M312</f>
        <v>25</v>
      </c>
      <c r="N311" s="141" t="n">
        <f aca="false">N312</f>
        <v>25</v>
      </c>
      <c r="O311" s="134" t="n">
        <f aca="false">N311-M311</f>
        <v>0</v>
      </c>
    </row>
    <row r="312" s="144" customFormat="true" ht="12.75" hidden="false" customHeight="false" outlineLevel="0" collapsed="false">
      <c r="A312" s="140" t="s">
        <v>648</v>
      </c>
      <c r="B312" s="151" t="s">
        <v>355</v>
      </c>
      <c r="C312" s="151" t="s">
        <v>643</v>
      </c>
      <c r="D312" s="147" t="s">
        <v>649</v>
      </c>
      <c r="E312" s="151"/>
      <c r="F312" s="141" t="n">
        <f aca="false">F313</f>
        <v>25</v>
      </c>
      <c r="G312" s="141" t="n">
        <f aca="false">G313</f>
        <v>25</v>
      </c>
      <c r="H312" s="141" t="n">
        <f aca="false">H313</f>
        <v>25</v>
      </c>
      <c r="I312" s="134" t="n">
        <f aca="false">H312-G312</f>
        <v>0</v>
      </c>
      <c r="J312" s="141" t="n">
        <f aca="false">J313</f>
        <v>25</v>
      </c>
      <c r="K312" s="141" t="n">
        <f aca="false">K313</f>
        <v>25</v>
      </c>
      <c r="L312" s="134" t="n">
        <f aca="false">K312-J312</f>
        <v>0</v>
      </c>
      <c r="M312" s="141" t="n">
        <f aca="false">M313</f>
        <v>25</v>
      </c>
      <c r="N312" s="141" t="n">
        <f aca="false">N313</f>
        <v>25</v>
      </c>
      <c r="O312" s="134" t="n">
        <f aca="false">N312-M312</f>
        <v>0</v>
      </c>
    </row>
    <row r="313" s="144" customFormat="true" ht="25.5" hidden="false" customHeight="false" outlineLevel="0" collapsed="false">
      <c r="A313" s="140" t="s">
        <v>350</v>
      </c>
      <c r="B313" s="151" t="s">
        <v>355</v>
      </c>
      <c r="C313" s="151" t="s">
        <v>643</v>
      </c>
      <c r="D313" s="147" t="s">
        <v>649</v>
      </c>
      <c r="E313" s="151" t="s">
        <v>351</v>
      </c>
      <c r="F313" s="141" t="n">
        <v>25</v>
      </c>
      <c r="G313" s="141" t="n">
        <v>25</v>
      </c>
      <c r="H313" s="141" t="n">
        <v>25</v>
      </c>
      <c r="I313" s="134" t="n">
        <f aca="false">H313-G313</f>
        <v>0</v>
      </c>
      <c r="J313" s="141" t="n">
        <v>25</v>
      </c>
      <c r="K313" s="141" t="n">
        <v>25</v>
      </c>
      <c r="L313" s="134" t="n">
        <f aca="false">K313-J313</f>
        <v>0</v>
      </c>
      <c r="M313" s="141" t="n">
        <v>25</v>
      </c>
      <c r="N313" s="141" t="n">
        <v>25</v>
      </c>
      <c r="O313" s="134" t="n">
        <f aca="false">N313-M313</f>
        <v>0</v>
      </c>
    </row>
    <row r="314" s="144" customFormat="true" ht="25.5" hidden="false" customHeight="false" outlineLevel="0" collapsed="false">
      <c r="A314" s="140" t="s">
        <v>650</v>
      </c>
      <c r="B314" s="151" t="s">
        <v>355</v>
      </c>
      <c r="C314" s="151" t="s">
        <v>643</v>
      </c>
      <c r="D314" s="147" t="s">
        <v>651</v>
      </c>
      <c r="E314" s="151"/>
      <c r="F314" s="141" t="n">
        <f aca="false">F315</f>
        <v>200</v>
      </c>
      <c r="G314" s="141" t="n">
        <f aca="false">G315</f>
        <v>200</v>
      </c>
      <c r="H314" s="141" t="n">
        <f aca="false">H315</f>
        <v>0</v>
      </c>
      <c r="I314" s="134" t="n">
        <f aca="false">H314-G314</f>
        <v>-200</v>
      </c>
      <c r="J314" s="141" t="n">
        <f aca="false">J315</f>
        <v>100</v>
      </c>
      <c r="K314" s="141" t="n">
        <f aca="false">K315</f>
        <v>100</v>
      </c>
      <c r="L314" s="134" t="n">
        <f aca="false">K314-J314</f>
        <v>0</v>
      </c>
      <c r="M314" s="141" t="n">
        <f aca="false">M315</f>
        <v>100</v>
      </c>
      <c r="N314" s="141" t="n">
        <f aca="false">N315</f>
        <v>100</v>
      </c>
      <c r="O314" s="134" t="n">
        <f aca="false">N314-M314</f>
        <v>0</v>
      </c>
    </row>
    <row r="315" s="144" customFormat="true" ht="25.5" hidden="false" customHeight="false" outlineLevel="0" collapsed="false">
      <c r="A315" s="140" t="s">
        <v>652</v>
      </c>
      <c r="B315" s="151" t="s">
        <v>355</v>
      </c>
      <c r="C315" s="151" t="s">
        <v>643</v>
      </c>
      <c r="D315" s="147" t="s">
        <v>653</v>
      </c>
      <c r="E315" s="151"/>
      <c r="F315" s="141" t="n">
        <f aca="false">F316</f>
        <v>200</v>
      </c>
      <c r="G315" s="141" t="n">
        <f aca="false">G316</f>
        <v>200</v>
      </c>
      <c r="H315" s="141" t="n">
        <f aca="false">H316</f>
        <v>0</v>
      </c>
      <c r="I315" s="134" t="n">
        <f aca="false">H315-G315</f>
        <v>-200</v>
      </c>
      <c r="J315" s="141" t="n">
        <f aca="false">J316</f>
        <v>100</v>
      </c>
      <c r="K315" s="141" t="n">
        <f aca="false">K316</f>
        <v>100</v>
      </c>
      <c r="L315" s="134" t="n">
        <f aca="false">K315-J315</f>
        <v>0</v>
      </c>
      <c r="M315" s="141" t="n">
        <f aca="false">M316</f>
        <v>100</v>
      </c>
      <c r="N315" s="141" t="n">
        <f aca="false">N316</f>
        <v>100</v>
      </c>
      <c r="O315" s="134" t="n">
        <f aca="false">N315-M315</f>
        <v>0</v>
      </c>
    </row>
    <row r="316" s="144" customFormat="true" ht="25.5" hidden="false" customHeight="false" outlineLevel="0" collapsed="false">
      <c r="A316" s="140" t="s">
        <v>350</v>
      </c>
      <c r="B316" s="151" t="s">
        <v>355</v>
      </c>
      <c r="C316" s="151" t="s">
        <v>643</v>
      </c>
      <c r="D316" s="147" t="s">
        <v>653</v>
      </c>
      <c r="E316" s="151" t="s">
        <v>351</v>
      </c>
      <c r="F316" s="141" t="n">
        <v>200</v>
      </c>
      <c r="G316" s="141" t="n">
        <v>200</v>
      </c>
      <c r="H316" s="141" t="n">
        <f aca="false">200-200</f>
        <v>0</v>
      </c>
      <c r="I316" s="134" t="n">
        <f aca="false">H316-G316</f>
        <v>-200</v>
      </c>
      <c r="J316" s="141" t="n">
        <v>100</v>
      </c>
      <c r="K316" s="141" t="n">
        <v>100</v>
      </c>
      <c r="L316" s="134" t="n">
        <f aca="false">K316-J316</f>
        <v>0</v>
      </c>
      <c r="M316" s="141" t="n">
        <v>100</v>
      </c>
      <c r="N316" s="141" t="n">
        <v>100</v>
      </c>
      <c r="O316" s="134" t="n">
        <f aca="false">N316-M316</f>
        <v>0</v>
      </c>
    </row>
    <row r="317" s="144" customFormat="true" ht="25.5" hidden="true" customHeight="false" outlineLevel="0" collapsed="false">
      <c r="A317" s="140" t="s">
        <v>654</v>
      </c>
      <c r="B317" s="151" t="s">
        <v>355</v>
      </c>
      <c r="C317" s="151" t="s">
        <v>643</v>
      </c>
      <c r="D317" s="147" t="s">
        <v>655</v>
      </c>
      <c r="E317" s="151"/>
      <c r="F317" s="141" t="n">
        <f aca="false">F318</f>
        <v>0</v>
      </c>
      <c r="G317" s="141" t="n">
        <f aca="false">G318</f>
        <v>0</v>
      </c>
      <c r="H317" s="141" t="n">
        <f aca="false">H318</f>
        <v>0</v>
      </c>
      <c r="I317" s="134" t="n">
        <f aca="false">H317-G317</f>
        <v>0</v>
      </c>
      <c r="J317" s="141" t="n">
        <f aca="false">J318</f>
        <v>0</v>
      </c>
      <c r="K317" s="141" t="n">
        <f aca="false">K318</f>
        <v>0</v>
      </c>
      <c r="L317" s="134" t="n">
        <f aca="false">K317-J317</f>
        <v>0</v>
      </c>
      <c r="M317" s="141" t="n">
        <f aca="false">M318</f>
        <v>0</v>
      </c>
      <c r="N317" s="141" t="n">
        <f aca="false">N318</f>
        <v>0</v>
      </c>
      <c r="O317" s="134" t="n">
        <f aca="false">N317-M317</f>
        <v>0</v>
      </c>
    </row>
    <row r="318" s="144" customFormat="true" ht="12.75" hidden="true" customHeight="false" outlineLevel="0" collapsed="false">
      <c r="A318" s="140" t="s">
        <v>656</v>
      </c>
      <c r="B318" s="151" t="s">
        <v>355</v>
      </c>
      <c r="C318" s="151" t="s">
        <v>643</v>
      </c>
      <c r="D318" s="147" t="s">
        <v>657</v>
      </c>
      <c r="E318" s="151"/>
      <c r="F318" s="141" t="n">
        <f aca="false">F319</f>
        <v>0</v>
      </c>
      <c r="G318" s="141" t="n">
        <f aca="false">G319</f>
        <v>0</v>
      </c>
      <c r="H318" s="141" t="n">
        <f aca="false">H319</f>
        <v>0</v>
      </c>
      <c r="I318" s="134" t="n">
        <f aca="false">H318-G318</f>
        <v>0</v>
      </c>
      <c r="J318" s="141" t="n">
        <f aca="false">J319</f>
        <v>0</v>
      </c>
      <c r="K318" s="141" t="n">
        <f aca="false">K319</f>
        <v>0</v>
      </c>
      <c r="L318" s="134" t="n">
        <f aca="false">K318-J318</f>
        <v>0</v>
      </c>
      <c r="M318" s="141" t="n">
        <f aca="false">M319</f>
        <v>0</v>
      </c>
      <c r="N318" s="141" t="n">
        <f aca="false">N319</f>
        <v>0</v>
      </c>
      <c r="O318" s="134" t="n">
        <f aca="false">N318-M318</f>
        <v>0</v>
      </c>
    </row>
    <row r="319" s="144" customFormat="true" ht="42.75" hidden="true" customHeight="true" outlineLevel="0" collapsed="false">
      <c r="A319" s="140" t="s">
        <v>619</v>
      </c>
      <c r="B319" s="151" t="s">
        <v>355</v>
      </c>
      <c r="C319" s="151" t="s">
        <v>643</v>
      </c>
      <c r="D319" s="147" t="s">
        <v>657</v>
      </c>
      <c r="E319" s="151" t="s">
        <v>620</v>
      </c>
      <c r="F319" s="141" t="n">
        <v>0</v>
      </c>
      <c r="G319" s="141" t="n">
        <v>0</v>
      </c>
      <c r="H319" s="141" t="n">
        <v>0</v>
      </c>
      <c r="I319" s="134" t="n">
        <f aca="false">H319-G319</f>
        <v>0</v>
      </c>
      <c r="J319" s="141" t="n">
        <v>0</v>
      </c>
      <c r="K319" s="141" t="n">
        <v>0</v>
      </c>
      <c r="L319" s="134" t="n">
        <f aca="false">K319-J319</f>
        <v>0</v>
      </c>
      <c r="M319" s="141" t="n">
        <v>0</v>
      </c>
      <c r="N319" s="141" t="n">
        <v>0</v>
      </c>
      <c r="O319" s="134" t="n">
        <f aca="false">N319-M319</f>
        <v>0</v>
      </c>
    </row>
    <row r="320" s="144" customFormat="true" ht="25.5" hidden="false" customHeight="false" outlineLevel="0" collapsed="false">
      <c r="A320" s="140" t="s">
        <v>658</v>
      </c>
      <c r="B320" s="151" t="s">
        <v>355</v>
      </c>
      <c r="C320" s="151" t="s">
        <v>643</v>
      </c>
      <c r="D320" s="147" t="s">
        <v>659</v>
      </c>
      <c r="E320" s="151"/>
      <c r="F320" s="141" t="n">
        <f aca="false">F323+F321</f>
        <v>409.4</v>
      </c>
      <c r="G320" s="141" t="n">
        <f aca="false">G323+G321</f>
        <v>409.4</v>
      </c>
      <c r="H320" s="141" t="n">
        <f aca="false">H323+H321</f>
        <v>409.4</v>
      </c>
      <c r="I320" s="134" t="n">
        <f aca="false">H320-G320</f>
        <v>0</v>
      </c>
      <c r="J320" s="141" t="n">
        <f aca="false">J323+J321</f>
        <v>409.4</v>
      </c>
      <c r="K320" s="141" t="n">
        <f aca="false">K323+K321</f>
        <v>409.4</v>
      </c>
      <c r="L320" s="134" t="n">
        <f aca="false">K320-J320</f>
        <v>0</v>
      </c>
      <c r="M320" s="141" t="n">
        <f aca="false">M323+M321</f>
        <v>409.4</v>
      </c>
      <c r="N320" s="141" t="n">
        <f aca="false">N323+N321</f>
        <v>409.4</v>
      </c>
      <c r="O320" s="134" t="n">
        <f aca="false">N320-M320</f>
        <v>0</v>
      </c>
    </row>
    <row r="321" s="144" customFormat="true" ht="38.25" hidden="true" customHeight="false" outlineLevel="0" collapsed="false">
      <c r="A321" s="146" t="s">
        <v>660</v>
      </c>
      <c r="B321" s="151" t="s">
        <v>355</v>
      </c>
      <c r="C321" s="151" t="s">
        <v>643</v>
      </c>
      <c r="D321" s="147" t="s">
        <v>661</v>
      </c>
      <c r="E321" s="151"/>
      <c r="F321" s="141" t="n">
        <f aca="false">F322</f>
        <v>0</v>
      </c>
      <c r="G321" s="141" t="n">
        <f aca="false">G322</f>
        <v>0</v>
      </c>
      <c r="H321" s="141" t="n">
        <f aca="false">H322</f>
        <v>0</v>
      </c>
      <c r="I321" s="134" t="n">
        <f aca="false">H321-G321</f>
        <v>0</v>
      </c>
      <c r="J321" s="197" t="n">
        <f aca="false">J322</f>
        <v>0</v>
      </c>
      <c r="K321" s="197" t="n">
        <f aca="false">K322</f>
        <v>0</v>
      </c>
      <c r="L321" s="134" t="n">
        <f aca="false">K321-J321</f>
        <v>0</v>
      </c>
      <c r="M321" s="197" t="n">
        <f aca="false">M322</f>
        <v>0</v>
      </c>
      <c r="N321" s="197" t="n">
        <f aca="false">N322</f>
        <v>0</v>
      </c>
      <c r="O321" s="134" t="n">
        <f aca="false">N321-M321</f>
        <v>0</v>
      </c>
    </row>
    <row r="322" s="144" customFormat="true" ht="42.75" hidden="true" customHeight="true" outlineLevel="0" collapsed="false">
      <c r="A322" s="198" t="s">
        <v>473</v>
      </c>
      <c r="B322" s="151" t="s">
        <v>355</v>
      </c>
      <c r="C322" s="151" t="s">
        <v>643</v>
      </c>
      <c r="D322" s="147" t="s">
        <v>661</v>
      </c>
      <c r="E322" s="151" t="s">
        <v>469</v>
      </c>
      <c r="F322" s="141" t="n">
        <v>0</v>
      </c>
      <c r="G322" s="141" t="n">
        <v>0</v>
      </c>
      <c r="H322" s="141" t="n">
        <v>0</v>
      </c>
      <c r="I322" s="134" t="n">
        <f aca="false">H322-G322</f>
        <v>0</v>
      </c>
      <c r="J322" s="197" t="n">
        <v>0</v>
      </c>
      <c r="K322" s="197" t="n">
        <v>0</v>
      </c>
      <c r="L322" s="134" t="n">
        <f aca="false">K322-J322</f>
        <v>0</v>
      </c>
      <c r="M322" s="197" t="n">
        <v>0</v>
      </c>
      <c r="N322" s="197" t="n">
        <v>0</v>
      </c>
      <c r="O322" s="134" t="n">
        <f aca="false">N322-M322</f>
        <v>0</v>
      </c>
    </row>
    <row r="323" s="144" customFormat="true" ht="25.5" hidden="false" customHeight="false" outlineLevel="0" collapsed="false">
      <c r="A323" s="140" t="s">
        <v>662</v>
      </c>
      <c r="B323" s="151" t="s">
        <v>355</v>
      </c>
      <c r="C323" s="151" t="s">
        <v>643</v>
      </c>
      <c r="D323" s="147" t="s">
        <v>663</v>
      </c>
      <c r="E323" s="151"/>
      <c r="F323" s="141" t="n">
        <f aca="false">F324</f>
        <v>409.4</v>
      </c>
      <c r="G323" s="141" t="n">
        <f aca="false">G324</f>
        <v>409.4</v>
      </c>
      <c r="H323" s="141" t="n">
        <f aca="false">H324</f>
        <v>409.4</v>
      </c>
      <c r="I323" s="134" t="n">
        <f aca="false">H323-G323</f>
        <v>0</v>
      </c>
      <c r="J323" s="141" t="n">
        <f aca="false">J324</f>
        <v>409.4</v>
      </c>
      <c r="K323" s="141" t="n">
        <f aca="false">K324</f>
        <v>409.4</v>
      </c>
      <c r="L323" s="134" t="n">
        <f aca="false">K323-J323</f>
        <v>0</v>
      </c>
      <c r="M323" s="141" t="n">
        <f aca="false">M324</f>
        <v>409.4</v>
      </c>
      <c r="N323" s="141" t="n">
        <f aca="false">N324</f>
        <v>409.4</v>
      </c>
      <c r="O323" s="134" t="n">
        <f aca="false">N323-M323</f>
        <v>0</v>
      </c>
    </row>
    <row r="324" s="144" customFormat="true" ht="41.25" hidden="false" customHeight="true" outlineLevel="0" collapsed="false">
      <c r="A324" s="199" t="s">
        <v>473</v>
      </c>
      <c r="B324" s="151" t="s">
        <v>355</v>
      </c>
      <c r="C324" s="151" t="s">
        <v>643</v>
      </c>
      <c r="D324" s="147" t="s">
        <v>663</v>
      </c>
      <c r="E324" s="151" t="s">
        <v>469</v>
      </c>
      <c r="F324" s="141" t="n">
        <f aca="false">388.9+20.5</f>
        <v>409.4</v>
      </c>
      <c r="G324" s="141" t="n">
        <f aca="false">388.9+20.5</f>
        <v>409.4</v>
      </c>
      <c r="H324" s="141" t="n">
        <f aca="false">388.9+20.5</f>
        <v>409.4</v>
      </c>
      <c r="I324" s="134" t="n">
        <f aca="false">H324-G324</f>
        <v>0</v>
      </c>
      <c r="J324" s="141" t="n">
        <f aca="false">388.9+20.5</f>
        <v>409.4</v>
      </c>
      <c r="K324" s="141" t="n">
        <f aca="false">388.9+20.5</f>
        <v>409.4</v>
      </c>
      <c r="L324" s="134" t="n">
        <f aca="false">K324-J324</f>
        <v>0</v>
      </c>
      <c r="M324" s="141" t="n">
        <f aca="false">388.9+20.5</f>
        <v>409.4</v>
      </c>
      <c r="N324" s="141" t="n">
        <f aca="false">388.9+20.5</f>
        <v>409.4</v>
      </c>
      <c r="O324" s="134" t="n">
        <f aca="false">N324-M324</f>
        <v>0</v>
      </c>
    </row>
    <row r="325" s="144" customFormat="true" ht="41.25" hidden="false" customHeight="true" outlineLevel="0" collapsed="false">
      <c r="A325" s="140" t="s">
        <v>539</v>
      </c>
      <c r="B325" s="151" t="s">
        <v>355</v>
      </c>
      <c r="C325" s="151" t="s">
        <v>643</v>
      </c>
      <c r="D325" s="147" t="s">
        <v>540</v>
      </c>
      <c r="E325" s="151"/>
      <c r="F325" s="141" t="n">
        <f aca="false">F326+F331</f>
        <v>2226.2</v>
      </c>
      <c r="G325" s="141" t="n">
        <f aca="false">G326+G331</f>
        <v>2226.2</v>
      </c>
      <c r="H325" s="141" t="n">
        <f aca="false">H326+H331</f>
        <v>2228.1</v>
      </c>
      <c r="I325" s="134" t="n">
        <f aca="false">H325-G325</f>
        <v>1.90000000000009</v>
      </c>
      <c r="J325" s="141" t="n">
        <f aca="false">J326+J331</f>
        <v>2226.2</v>
      </c>
      <c r="K325" s="141" t="n">
        <f aca="false">K326+K331</f>
        <v>2226.2</v>
      </c>
      <c r="L325" s="134" t="n">
        <f aca="false">K325-J325</f>
        <v>0</v>
      </c>
      <c r="M325" s="141" t="n">
        <f aca="false">M326+M331</f>
        <v>2226.2</v>
      </c>
      <c r="N325" s="141" t="n">
        <f aca="false">N326+N331</f>
        <v>2226.2</v>
      </c>
      <c r="O325" s="134" t="n">
        <f aca="false">N325-M325</f>
        <v>0</v>
      </c>
    </row>
    <row r="326" s="144" customFormat="true" ht="37.5" hidden="false" customHeight="true" outlineLevel="0" collapsed="false">
      <c r="A326" s="188" t="s">
        <v>664</v>
      </c>
      <c r="B326" s="151" t="s">
        <v>355</v>
      </c>
      <c r="C326" s="151" t="s">
        <v>643</v>
      </c>
      <c r="D326" s="147" t="s">
        <v>665</v>
      </c>
      <c r="E326" s="151"/>
      <c r="F326" s="141" t="n">
        <f aca="false">F327</f>
        <v>2212.8</v>
      </c>
      <c r="G326" s="141" t="n">
        <f aca="false">G327</f>
        <v>2212.8</v>
      </c>
      <c r="H326" s="141" t="n">
        <f aca="false">H327</f>
        <v>2212.8</v>
      </c>
      <c r="I326" s="134" t="n">
        <f aca="false">H326-G326</f>
        <v>0</v>
      </c>
      <c r="J326" s="141" t="n">
        <f aca="false">J327</f>
        <v>2212.8</v>
      </c>
      <c r="K326" s="141" t="n">
        <f aca="false">K327</f>
        <v>2212.8</v>
      </c>
      <c r="L326" s="134" t="n">
        <f aca="false">K326-J326</f>
        <v>0</v>
      </c>
      <c r="M326" s="141" t="n">
        <f aca="false">M327</f>
        <v>2212.8</v>
      </c>
      <c r="N326" s="141" t="n">
        <f aca="false">N327</f>
        <v>2212.8</v>
      </c>
      <c r="O326" s="134" t="n">
        <f aca="false">N326-M326</f>
        <v>0</v>
      </c>
    </row>
    <row r="327" s="144" customFormat="true" ht="15.75" hidden="false" customHeight="true" outlineLevel="0" collapsed="false">
      <c r="A327" s="158" t="s">
        <v>333</v>
      </c>
      <c r="B327" s="151" t="s">
        <v>355</v>
      </c>
      <c r="C327" s="151" t="s">
        <v>643</v>
      </c>
      <c r="D327" s="147" t="s">
        <v>666</v>
      </c>
      <c r="E327" s="151"/>
      <c r="F327" s="141" t="n">
        <f aca="false">F328+F329+F330</f>
        <v>2212.8</v>
      </c>
      <c r="G327" s="141" t="n">
        <f aca="false">G328+G329+G330</f>
        <v>2212.8</v>
      </c>
      <c r="H327" s="141" t="n">
        <f aca="false">H328+H329+H330</f>
        <v>2212.8</v>
      </c>
      <c r="I327" s="134" t="n">
        <f aca="false">H327-G327</f>
        <v>0</v>
      </c>
      <c r="J327" s="141" t="n">
        <f aca="false">J328+J329+J330</f>
        <v>2212.8</v>
      </c>
      <c r="K327" s="141" t="n">
        <f aca="false">K328+K329+K330</f>
        <v>2212.8</v>
      </c>
      <c r="L327" s="134" t="n">
        <f aca="false">K327-J327</f>
        <v>0</v>
      </c>
      <c r="M327" s="141" t="n">
        <f aca="false">M328+M329+M330</f>
        <v>2212.8</v>
      </c>
      <c r="N327" s="141" t="n">
        <f aca="false">N328+N329+N330</f>
        <v>2212.8</v>
      </c>
      <c r="O327" s="134" t="n">
        <f aca="false">N327-M327</f>
        <v>0</v>
      </c>
    </row>
    <row r="328" s="144" customFormat="true" ht="17.25" hidden="false" customHeight="true" outlineLevel="0" collapsed="false">
      <c r="A328" s="140" t="s">
        <v>335</v>
      </c>
      <c r="B328" s="151" t="s">
        <v>355</v>
      </c>
      <c r="C328" s="151" t="s">
        <v>643</v>
      </c>
      <c r="D328" s="147" t="s">
        <v>666</v>
      </c>
      <c r="E328" s="151" t="s">
        <v>336</v>
      </c>
      <c r="F328" s="141" t="n">
        <f aca="false">1990.7+11.8</f>
        <v>2002.5</v>
      </c>
      <c r="G328" s="141" t="n">
        <f aca="false">1990.7+11.8</f>
        <v>2002.5</v>
      </c>
      <c r="H328" s="141" t="n">
        <f aca="false">1990.7+11.8</f>
        <v>2002.5</v>
      </c>
      <c r="I328" s="134" t="n">
        <f aca="false">H328-G328</f>
        <v>0</v>
      </c>
      <c r="J328" s="141" t="n">
        <f aca="false">1990.7+11.8</f>
        <v>2002.5</v>
      </c>
      <c r="K328" s="141" t="n">
        <f aca="false">1990.7+11.8</f>
        <v>2002.5</v>
      </c>
      <c r="L328" s="134" t="n">
        <f aca="false">K328-J328</f>
        <v>0</v>
      </c>
      <c r="M328" s="141" t="n">
        <f aca="false">1990.7+11.8</f>
        <v>2002.5</v>
      </c>
      <c r="N328" s="141" t="n">
        <f aca="false">1990.7+11.8</f>
        <v>2002.5</v>
      </c>
      <c r="O328" s="134" t="n">
        <f aca="false">N328-M328</f>
        <v>0</v>
      </c>
    </row>
    <row r="329" s="144" customFormat="true" ht="26.25" hidden="false" customHeight="true" outlineLevel="0" collapsed="false">
      <c r="A329" s="140" t="s">
        <v>350</v>
      </c>
      <c r="B329" s="151" t="s">
        <v>355</v>
      </c>
      <c r="C329" s="151" t="s">
        <v>643</v>
      </c>
      <c r="D329" s="147" t="s">
        <v>666</v>
      </c>
      <c r="E329" s="151" t="s">
        <v>351</v>
      </c>
      <c r="F329" s="141" t="n">
        <v>209.3</v>
      </c>
      <c r="G329" s="141" t="n">
        <v>209.3</v>
      </c>
      <c r="H329" s="141" t="n">
        <v>209.3</v>
      </c>
      <c r="I329" s="134" t="n">
        <f aca="false">H329-G329</f>
        <v>0</v>
      </c>
      <c r="J329" s="141" t="n">
        <v>209.3</v>
      </c>
      <c r="K329" s="141" t="n">
        <v>209.3</v>
      </c>
      <c r="L329" s="134" t="n">
        <f aca="false">K329-J329</f>
        <v>0</v>
      </c>
      <c r="M329" s="141" t="n">
        <v>209.3</v>
      </c>
      <c r="N329" s="141" t="n">
        <v>209.3</v>
      </c>
      <c r="O329" s="134" t="n">
        <f aca="false">N329-M329</f>
        <v>0</v>
      </c>
    </row>
    <row r="330" s="144" customFormat="true" ht="12" hidden="false" customHeight="true" outlineLevel="0" collapsed="false">
      <c r="A330" s="140" t="s">
        <v>352</v>
      </c>
      <c r="B330" s="151" t="s">
        <v>355</v>
      </c>
      <c r="C330" s="151" t="s">
        <v>643</v>
      </c>
      <c r="D330" s="147" t="s">
        <v>666</v>
      </c>
      <c r="E330" s="151" t="s">
        <v>353</v>
      </c>
      <c r="F330" s="141" t="n">
        <v>1</v>
      </c>
      <c r="G330" s="141" t="n">
        <v>1</v>
      </c>
      <c r="H330" s="141" t="n">
        <v>1</v>
      </c>
      <c r="I330" s="134" t="n">
        <f aca="false">H330-G330</f>
        <v>0</v>
      </c>
      <c r="J330" s="141" t="n">
        <v>1</v>
      </c>
      <c r="K330" s="141" t="n">
        <v>1</v>
      </c>
      <c r="L330" s="134" t="n">
        <f aca="false">K330-J330</f>
        <v>0</v>
      </c>
      <c r="M330" s="141" t="n">
        <v>1</v>
      </c>
      <c r="N330" s="141" t="n">
        <v>1</v>
      </c>
      <c r="O330" s="134" t="n">
        <f aca="false">N330-M330</f>
        <v>0</v>
      </c>
    </row>
    <row r="331" s="144" customFormat="true" ht="24" hidden="false" customHeight="true" outlineLevel="0" collapsed="false">
      <c r="A331" s="188" t="s">
        <v>546</v>
      </c>
      <c r="B331" s="151" t="s">
        <v>355</v>
      </c>
      <c r="C331" s="151" t="s">
        <v>643</v>
      </c>
      <c r="D331" s="147" t="s">
        <v>547</v>
      </c>
      <c r="E331" s="151"/>
      <c r="F331" s="141" t="n">
        <f aca="false">F332</f>
        <v>13.4</v>
      </c>
      <c r="G331" s="141" t="n">
        <f aca="false">G332</f>
        <v>13.4</v>
      </c>
      <c r="H331" s="141" t="n">
        <f aca="false">H332</f>
        <v>15.3</v>
      </c>
      <c r="I331" s="134" t="n">
        <f aca="false">H331-G331</f>
        <v>1.9</v>
      </c>
      <c r="J331" s="141" t="n">
        <f aca="false">J332</f>
        <v>13.4</v>
      </c>
      <c r="K331" s="141" t="n">
        <f aca="false">K332</f>
        <v>13.4</v>
      </c>
      <c r="L331" s="134" t="n">
        <f aca="false">K331-J331</f>
        <v>0</v>
      </c>
      <c r="M331" s="141" t="n">
        <f aca="false">M332</f>
        <v>13.4</v>
      </c>
      <c r="N331" s="141" t="n">
        <f aca="false">N332</f>
        <v>13.4</v>
      </c>
      <c r="O331" s="134" t="n">
        <f aca="false">N331-M331</f>
        <v>0</v>
      </c>
    </row>
    <row r="332" s="144" customFormat="true" ht="28.5" hidden="false" customHeight="true" outlineLevel="0" collapsed="false">
      <c r="A332" s="200" t="s">
        <v>667</v>
      </c>
      <c r="B332" s="151" t="s">
        <v>355</v>
      </c>
      <c r="C332" s="151" t="s">
        <v>643</v>
      </c>
      <c r="D332" s="147" t="s">
        <v>668</v>
      </c>
      <c r="E332" s="151"/>
      <c r="F332" s="141" t="n">
        <f aca="false">F333</f>
        <v>13.4</v>
      </c>
      <c r="G332" s="141" t="n">
        <f aca="false">G333</f>
        <v>13.4</v>
      </c>
      <c r="H332" s="141" t="n">
        <f aca="false">H333</f>
        <v>15.3</v>
      </c>
      <c r="I332" s="134" t="n">
        <f aca="false">H332-G332</f>
        <v>1.9</v>
      </c>
      <c r="J332" s="141" t="n">
        <f aca="false">J333</f>
        <v>13.4</v>
      </c>
      <c r="K332" s="141" t="n">
        <f aca="false">K333</f>
        <v>13.4</v>
      </c>
      <c r="L332" s="134" t="n">
        <f aca="false">K332-J332</f>
        <v>0</v>
      </c>
      <c r="M332" s="141" t="n">
        <f aca="false">M333</f>
        <v>13.4</v>
      </c>
      <c r="N332" s="141" t="n">
        <f aca="false">N333</f>
        <v>13.4</v>
      </c>
      <c r="O332" s="134" t="n">
        <f aca="false">N332-M332</f>
        <v>0</v>
      </c>
    </row>
    <row r="333" s="144" customFormat="true" ht="79.5" hidden="false" customHeight="true" outlineLevel="0" collapsed="false">
      <c r="A333" s="201" t="s">
        <v>669</v>
      </c>
      <c r="B333" s="151" t="s">
        <v>355</v>
      </c>
      <c r="C333" s="151" t="s">
        <v>643</v>
      </c>
      <c r="D333" s="147" t="s">
        <v>670</v>
      </c>
      <c r="E333" s="151"/>
      <c r="F333" s="141" t="n">
        <f aca="false">F334</f>
        <v>13.4</v>
      </c>
      <c r="G333" s="141" t="n">
        <f aca="false">G334</f>
        <v>13.4</v>
      </c>
      <c r="H333" s="141" t="n">
        <f aca="false">H334</f>
        <v>15.3</v>
      </c>
      <c r="I333" s="134" t="n">
        <f aca="false">H333-G333</f>
        <v>1.9</v>
      </c>
      <c r="J333" s="141" t="n">
        <f aca="false">J334</f>
        <v>13.4</v>
      </c>
      <c r="K333" s="141" t="n">
        <f aca="false">K334</f>
        <v>13.4</v>
      </c>
      <c r="L333" s="134" t="n">
        <f aca="false">K333-J333</f>
        <v>0</v>
      </c>
      <c r="M333" s="141" t="n">
        <f aca="false">M334</f>
        <v>13.4</v>
      </c>
      <c r="N333" s="141" t="n">
        <f aca="false">N334</f>
        <v>13.4</v>
      </c>
      <c r="O333" s="134" t="n">
        <f aca="false">N333-M333</f>
        <v>0</v>
      </c>
    </row>
    <row r="334" s="144" customFormat="true" ht="27.75" hidden="false" customHeight="true" outlineLevel="0" collapsed="false">
      <c r="A334" s="140" t="s">
        <v>350</v>
      </c>
      <c r="B334" s="151" t="s">
        <v>355</v>
      </c>
      <c r="C334" s="151" t="s">
        <v>643</v>
      </c>
      <c r="D334" s="147" t="s">
        <v>670</v>
      </c>
      <c r="E334" s="151" t="s">
        <v>351</v>
      </c>
      <c r="F334" s="141" t="n">
        <v>13.4</v>
      </c>
      <c r="G334" s="141" t="n">
        <v>13.4</v>
      </c>
      <c r="H334" s="141" t="n">
        <f aca="false">13.4+1.9</f>
        <v>15.3</v>
      </c>
      <c r="I334" s="134" t="n">
        <f aca="false">H334-G334</f>
        <v>1.9</v>
      </c>
      <c r="J334" s="141" t="n">
        <v>13.4</v>
      </c>
      <c r="K334" s="141" t="n">
        <v>13.4</v>
      </c>
      <c r="L334" s="134" t="n">
        <f aca="false">K334-J334</f>
        <v>0</v>
      </c>
      <c r="M334" s="141" t="n">
        <v>13.4</v>
      </c>
      <c r="N334" s="141" t="n">
        <v>13.4</v>
      </c>
      <c r="O334" s="134" t="n">
        <f aca="false">N334-M334</f>
        <v>0</v>
      </c>
    </row>
    <row r="335" s="135" customFormat="true" ht="12.75" hidden="false" customHeight="false" outlineLevel="0" collapsed="false">
      <c r="A335" s="148" t="s">
        <v>671</v>
      </c>
      <c r="B335" s="132" t="s">
        <v>407</v>
      </c>
      <c r="C335" s="132"/>
      <c r="D335" s="132"/>
      <c r="E335" s="132"/>
      <c r="F335" s="169" t="n">
        <f aca="false">F336+F358+F388</f>
        <v>26004.4</v>
      </c>
      <c r="G335" s="169" t="n">
        <f aca="false">G336+G358+G388</f>
        <v>25182.6</v>
      </c>
      <c r="H335" s="169" t="n">
        <f aca="false">H336+H358+H388</f>
        <v>66259</v>
      </c>
      <c r="I335" s="134" t="n">
        <f aca="false">H335-G335</f>
        <v>41076.4</v>
      </c>
      <c r="J335" s="169" t="n">
        <f aca="false">J336+J358+J388</f>
        <v>207619.7</v>
      </c>
      <c r="K335" s="169" t="n">
        <f aca="false">K336+K358+K388</f>
        <v>77752.7</v>
      </c>
      <c r="L335" s="134" t="n">
        <f aca="false">K335-J335</f>
        <v>-129867</v>
      </c>
      <c r="M335" s="169" t="n">
        <f aca="false">M336+M358+M388</f>
        <v>64797.3</v>
      </c>
      <c r="N335" s="169" t="n">
        <f aca="false">N336+N358+N388</f>
        <v>153652.9</v>
      </c>
      <c r="O335" s="134" t="n">
        <f aca="false">N335-M335</f>
        <v>88855.6</v>
      </c>
    </row>
    <row r="336" s="135" customFormat="true" ht="12.75" hidden="false" customHeight="false" outlineLevel="0" collapsed="false">
      <c r="A336" s="150" t="s">
        <v>672</v>
      </c>
      <c r="B336" s="132" t="s">
        <v>407</v>
      </c>
      <c r="C336" s="132" t="s">
        <v>326</v>
      </c>
      <c r="D336" s="132"/>
      <c r="E336" s="132"/>
      <c r="F336" s="169" t="n">
        <f aca="false">F342+F346+F337</f>
        <v>18521.8</v>
      </c>
      <c r="G336" s="169" t="n">
        <f aca="false">G342+G346+G337</f>
        <v>18621.8</v>
      </c>
      <c r="H336" s="169" t="n">
        <f aca="false">H342+H346+H337</f>
        <v>57838.7</v>
      </c>
      <c r="I336" s="134" t="n">
        <f aca="false">H336-G336</f>
        <v>39216.9</v>
      </c>
      <c r="J336" s="169" t="n">
        <f aca="false">J342+J346+J337</f>
        <v>192149.3</v>
      </c>
      <c r="K336" s="169" t="n">
        <f aca="false">K342+K346+K337</f>
        <v>62282.3</v>
      </c>
      <c r="L336" s="134" t="n">
        <f aca="false">K336-J336</f>
        <v>-129867</v>
      </c>
      <c r="M336" s="169" t="n">
        <f aca="false">M342+M346+M337</f>
        <v>1750</v>
      </c>
      <c r="N336" s="169" t="n">
        <f aca="false">N342+N346+N337</f>
        <v>90605.6</v>
      </c>
      <c r="O336" s="134" t="n">
        <f aca="false">N336-M336</f>
        <v>88855.6</v>
      </c>
    </row>
    <row r="337" s="135" customFormat="true" ht="38.25" hidden="true" customHeight="false" outlineLevel="0" collapsed="false">
      <c r="A337" s="146" t="s">
        <v>673</v>
      </c>
      <c r="B337" s="138" t="s">
        <v>407</v>
      </c>
      <c r="C337" s="138" t="s">
        <v>326</v>
      </c>
      <c r="D337" s="151" t="s">
        <v>674</v>
      </c>
      <c r="E337" s="151"/>
      <c r="F337" s="141" t="n">
        <f aca="false">F338</f>
        <v>0</v>
      </c>
      <c r="G337" s="141" t="n">
        <f aca="false">G338</f>
        <v>0</v>
      </c>
      <c r="H337" s="141" t="n">
        <f aca="false">H338</f>
        <v>0</v>
      </c>
      <c r="I337" s="134" t="n">
        <f aca="false">H337-G337</f>
        <v>0</v>
      </c>
      <c r="J337" s="141" t="n">
        <f aca="false">J338</f>
        <v>0</v>
      </c>
      <c r="K337" s="141" t="n">
        <f aca="false">K338</f>
        <v>0</v>
      </c>
      <c r="L337" s="134" t="n">
        <f aca="false">K337-J337</f>
        <v>0</v>
      </c>
      <c r="M337" s="141" t="n">
        <f aca="false">M338</f>
        <v>0</v>
      </c>
      <c r="N337" s="141" t="n">
        <f aca="false">N338</f>
        <v>0</v>
      </c>
      <c r="O337" s="134" t="n">
        <f aca="false">N337-M337</f>
        <v>0</v>
      </c>
    </row>
    <row r="338" s="135" customFormat="true" ht="25.5" hidden="true" customHeight="false" outlineLevel="0" collapsed="false">
      <c r="A338" s="146" t="s">
        <v>675</v>
      </c>
      <c r="B338" s="138" t="s">
        <v>407</v>
      </c>
      <c r="C338" s="138" t="s">
        <v>326</v>
      </c>
      <c r="D338" s="147" t="s">
        <v>676</v>
      </c>
      <c r="E338" s="151"/>
      <c r="F338" s="141" t="n">
        <f aca="false">F339</f>
        <v>0</v>
      </c>
      <c r="G338" s="141" t="n">
        <f aca="false">G339</f>
        <v>0</v>
      </c>
      <c r="H338" s="141" t="n">
        <f aca="false">H339</f>
        <v>0</v>
      </c>
      <c r="I338" s="134" t="n">
        <f aca="false">H338-G338</f>
        <v>0</v>
      </c>
      <c r="J338" s="141" t="n">
        <f aca="false">J339</f>
        <v>0</v>
      </c>
      <c r="K338" s="141" t="n">
        <f aca="false">K339</f>
        <v>0</v>
      </c>
      <c r="L338" s="134" t="n">
        <f aca="false">K338-J338</f>
        <v>0</v>
      </c>
      <c r="M338" s="141" t="n">
        <f aca="false">M339</f>
        <v>0</v>
      </c>
      <c r="N338" s="141" t="n">
        <f aca="false">N339</f>
        <v>0</v>
      </c>
      <c r="O338" s="134" t="n">
        <f aca="false">N338-M338</f>
        <v>0</v>
      </c>
    </row>
    <row r="339" s="135" customFormat="true" ht="25.5" hidden="true" customHeight="false" outlineLevel="0" collapsed="false">
      <c r="A339" s="146" t="s">
        <v>677</v>
      </c>
      <c r="B339" s="138" t="s">
        <v>407</v>
      </c>
      <c r="C339" s="138" t="s">
        <v>326</v>
      </c>
      <c r="D339" s="147" t="s">
        <v>678</v>
      </c>
      <c r="E339" s="151"/>
      <c r="F339" s="141" t="n">
        <f aca="false">F340</f>
        <v>0</v>
      </c>
      <c r="G339" s="141" t="n">
        <f aca="false">G340</f>
        <v>0</v>
      </c>
      <c r="H339" s="141" t="n">
        <f aca="false">H340</f>
        <v>0</v>
      </c>
      <c r="I339" s="134" t="n">
        <f aca="false">H339-G339</f>
        <v>0</v>
      </c>
      <c r="J339" s="141" t="n">
        <f aca="false">J340</f>
        <v>0</v>
      </c>
      <c r="K339" s="141" t="n">
        <f aca="false">K340</f>
        <v>0</v>
      </c>
      <c r="L339" s="134" t="n">
        <f aca="false">K339-J339</f>
        <v>0</v>
      </c>
      <c r="M339" s="141" t="n">
        <f aca="false">M340</f>
        <v>0</v>
      </c>
      <c r="N339" s="141" t="n">
        <f aca="false">N340</f>
        <v>0</v>
      </c>
      <c r="O339" s="134" t="n">
        <f aca="false">N339-M339</f>
        <v>0</v>
      </c>
    </row>
    <row r="340" s="135" customFormat="true" ht="12.75" hidden="true" customHeight="false" outlineLevel="0" collapsed="false">
      <c r="A340" s="146" t="s">
        <v>679</v>
      </c>
      <c r="B340" s="138" t="s">
        <v>407</v>
      </c>
      <c r="C340" s="138" t="s">
        <v>326</v>
      </c>
      <c r="D340" s="147" t="s">
        <v>680</v>
      </c>
      <c r="E340" s="151"/>
      <c r="F340" s="141" t="n">
        <f aca="false">F341</f>
        <v>0</v>
      </c>
      <c r="G340" s="141" t="n">
        <f aca="false">G341</f>
        <v>0</v>
      </c>
      <c r="H340" s="141" t="n">
        <f aca="false">H341</f>
        <v>0</v>
      </c>
      <c r="I340" s="134" t="n">
        <f aca="false">H340-G340</f>
        <v>0</v>
      </c>
      <c r="J340" s="141" t="n">
        <f aca="false">J341</f>
        <v>0</v>
      </c>
      <c r="K340" s="141" t="n">
        <f aca="false">K341</f>
        <v>0</v>
      </c>
      <c r="L340" s="134" t="n">
        <f aca="false">K340-J340</f>
        <v>0</v>
      </c>
      <c r="M340" s="141" t="n">
        <f aca="false">M341</f>
        <v>0</v>
      </c>
      <c r="N340" s="141" t="n">
        <f aca="false">N341</f>
        <v>0</v>
      </c>
      <c r="O340" s="134" t="n">
        <f aca="false">N340-M340</f>
        <v>0</v>
      </c>
    </row>
    <row r="341" s="135" customFormat="true" ht="25.5" hidden="true" customHeight="false" outlineLevel="0" collapsed="false">
      <c r="A341" s="146" t="s">
        <v>350</v>
      </c>
      <c r="B341" s="138" t="s">
        <v>407</v>
      </c>
      <c r="C341" s="138" t="s">
        <v>326</v>
      </c>
      <c r="D341" s="147" t="s">
        <v>680</v>
      </c>
      <c r="E341" s="151" t="s">
        <v>351</v>
      </c>
      <c r="F341" s="141" t="n">
        <v>0</v>
      </c>
      <c r="G341" s="141" t="n">
        <v>0</v>
      </c>
      <c r="H341" s="141" t="n">
        <v>0</v>
      </c>
      <c r="I341" s="134" t="n">
        <f aca="false">H341-G341</f>
        <v>0</v>
      </c>
      <c r="J341" s="141" t="n">
        <v>0</v>
      </c>
      <c r="K341" s="141" t="n">
        <v>0</v>
      </c>
      <c r="L341" s="134" t="n">
        <f aca="false">K341-J341</f>
        <v>0</v>
      </c>
      <c r="M341" s="141" t="n">
        <v>0</v>
      </c>
      <c r="N341" s="141" t="n">
        <v>0</v>
      </c>
      <c r="O341" s="134" t="n">
        <f aca="false">N341-M341</f>
        <v>0</v>
      </c>
    </row>
    <row r="342" s="144" customFormat="true" ht="38.25" hidden="false" customHeight="false" outlineLevel="0" collapsed="false">
      <c r="A342" s="140" t="s">
        <v>539</v>
      </c>
      <c r="B342" s="138" t="s">
        <v>407</v>
      </c>
      <c r="C342" s="138" t="s">
        <v>326</v>
      </c>
      <c r="D342" s="147" t="s">
        <v>540</v>
      </c>
      <c r="E342" s="138"/>
      <c r="F342" s="141" t="n">
        <f aca="false">F343</f>
        <v>250</v>
      </c>
      <c r="G342" s="141" t="n">
        <f aca="false">G343</f>
        <v>350</v>
      </c>
      <c r="H342" s="141" t="n">
        <f aca="false">H343</f>
        <v>460</v>
      </c>
      <c r="I342" s="134" t="n">
        <f aca="false">H342-G342</f>
        <v>110</v>
      </c>
      <c r="J342" s="141" t="n">
        <f aca="false">J343</f>
        <v>250</v>
      </c>
      <c r="K342" s="141" t="n">
        <f aca="false">K343</f>
        <v>250</v>
      </c>
      <c r="L342" s="134" t="n">
        <f aca="false">K342-J342</f>
        <v>0</v>
      </c>
      <c r="M342" s="141" t="n">
        <f aca="false">M343</f>
        <v>250</v>
      </c>
      <c r="N342" s="141" t="n">
        <f aca="false">N343</f>
        <v>250</v>
      </c>
      <c r="O342" s="134" t="n">
        <f aca="false">N342-M342</f>
        <v>0</v>
      </c>
    </row>
    <row r="343" s="144" customFormat="true" ht="25.5" hidden="false" customHeight="false" outlineLevel="0" collapsed="false">
      <c r="A343" s="188" t="s">
        <v>541</v>
      </c>
      <c r="B343" s="138" t="s">
        <v>407</v>
      </c>
      <c r="C343" s="138" t="s">
        <v>326</v>
      </c>
      <c r="D343" s="147" t="s">
        <v>483</v>
      </c>
      <c r="E343" s="138"/>
      <c r="F343" s="141" t="n">
        <f aca="false">F344</f>
        <v>250</v>
      </c>
      <c r="G343" s="141" t="n">
        <f aca="false">G344</f>
        <v>350</v>
      </c>
      <c r="H343" s="141" t="n">
        <f aca="false">H344</f>
        <v>460</v>
      </c>
      <c r="I343" s="134" t="n">
        <f aca="false">H343-G343</f>
        <v>110</v>
      </c>
      <c r="J343" s="141" t="n">
        <f aca="false">J344</f>
        <v>250</v>
      </c>
      <c r="K343" s="141" t="n">
        <f aca="false">K344</f>
        <v>250</v>
      </c>
      <c r="L343" s="134" t="n">
        <f aca="false">K343-J343</f>
        <v>0</v>
      </c>
      <c r="M343" s="141" t="n">
        <f aca="false">M344</f>
        <v>250</v>
      </c>
      <c r="N343" s="141" t="n">
        <f aca="false">N344</f>
        <v>250</v>
      </c>
      <c r="O343" s="134" t="n">
        <f aca="false">N343-M343</f>
        <v>0</v>
      </c>
    </row>
    <row r="344" s="144" customFormat="true" ht="25.5" hidden="false" customHeight="false" outlineLevel="0" collapsed="false">
      <c r="A344" s="188" t="s">
        <v>542</v>
      </c>
      <c r="B344" s="138" t="s">
        <v>407</v>
      </c>
      <c r="C344" s="138" t="s">
        <v>326</v>
      </c>
      <c r="D344" s="147" t="s">
        <v>543</v>
      </c>
      <c r="E344" s="138"/>
      <c r="F344" s="141" t="n">
        <f aca="false">F345</f>
        <v>250</v>
      </c>
      <c r="G344" s="141" t="n">
        <f aca="false">G345</f>
        <v>350</v>
      </c>
      <c r="H344" s="141" t="n">
        <f aca="false">H345</f>
        <v>460</v>
      </c>
      <c r="I344" s="134" t="n">
        <f aca="false">H344-G344</f>
        <v>110</v>
      </c>
      <c r="J344" s="141" t="n">
        <f aca="false">J345</f>
        <v>250</v>
      </c>
      <c r="K344" s="141" t="n">
        <f aca="false">K345</f>
        <v>250</v>
      </c>
      <c r="L344" s="134" t="n">
        <f aca="false">K344-J344</f>
        <v>0</v>
      </c>
      <c r="M344" s="141" t="n">
        <f aca="false">M345</f>
        <v>250</v>
      </c>
      <c r="N344" s="141" t="n">
        <f aca="false">N345</f>
        <v>250</v>
      </c>
      <c r="O344" s="134" t="n">
        <f aca="false">N344-M344</f>
        <v>0</v>
      </c>
    </row>
    <row r="345" s="144" customFormat="true" ht="25.5" hidden="false" customHeight="false" outlineLevel="0" collapsed="false">
      <c r="A345" s="140" t="s">
        <v>350</v>
      </c>
      <c r="B345" s="138" t="s">
        <v>407</v>
      </c>
      <c r="C345" s="138" t="s">
        <v>326</v>
      </c>
      <c r="D345" s="147" t="s">
        <v>543</v>
      </c>
      <c r="E345" s="138" t="s">
        <v>351</v>
      </c>
      <c r="F345" s="141" t="n">
        <v>250</v>
      </c>
      <c r="G345" s="141" t="n">
        <f aca="false">250+100</f>
        <v>350</v>
      </c>
      <c r="H345" s="141" t="n">
        <f aca="false">350+110</f>
        <v>460</v>
      </c>
      <c r="I345" s="134" t="n">
        <f aca="false">H345-G345</f>
        <v>110</v>
      </c>
      <c r="J345" s="141" t="n">
        <v>250</v>
      </c>
      <c r="K345" s="141" t="n">
        <v>250</v>
      </c>
      <c r="L345" s="134" t="n">
        <f aca="false">K345-J345</f>
        <v>0</v>
      </c>
      <c r="M345" s="141" t="n">
        <v>250</v>
      </c>
      <c r="N345" s="141" t="n">
        <v>250</v>
      </c>
      <c r="O345" s="134" t="n">
        <f aca="false">N345-M345</f>
        <v>0</v>
      </c>
    </row>
    <row r="346" s="144" customFormat="true" ht="38.25" hidden="false" customHeight="false" outlineLevel="0" collapsed="false">
      <c r="A346" s="140" t="s">
        <v>681</v>
      </c>
      <c r="B346" s="138" t="s">
        <v>407</v>
      </c>
      <c r="C346" s="138" t="s">
        <v>326</v>
      </c>
      <c r="D346" s="147" t="s">
        <v>682</v>
      </c>
      <c r="E346" s="138"/>
      <c r="F346" s="141" t="n">
        <f aca="false">F347+F350</f>
        <v>18271.8</v>
      </c>
      <c r="G346" s="141" t="n">
        <f aca="false">G347+G350</f>
        <v>18271.8</v>
      </c>
      <c r="H346" s="141" t="n">
        <f aca="false">H347+H350</f>
        <v>57378.7</v>
      </c>
      <c r="I346" s="134" t="n">
        <f aca="false">H346-G346</f>
        <v>39106.9</v>
      </c>
      <c r="J346" s="141" t="n">
        <f aca="false">J347+J350</f>
        <v>191899.3</v>
      </c>
      <c r="K346" s="141" t="n">
        <f aca="false">K347+K350</f>
        <v>62032.3</v>
      </c>
      <c r="L346" s="134" t="n">
        <f aca="false">K346-J346</f>
        <v>-129867</v>
      </c>
      <c r="M346" s="141" t="n">
        <f aca="false">M347+M350</f>
        <v>1500</v>
      </c>
      <c r="N346" s="141" t="n">
        <f aca="false">N347+N350</f>
        <v>90355.6</v>
      </c>
      <c r="O346" s="134" t="n">
        <f aca="false">N346-M346</f>
        <v>88855.6</v>
      </c>
    </row>
    <row r="347" s="144" customFormat="true" ht="25.5" hidden="false" customHeight="false" outlineLevel="0" collapsed="false">
      <c r="A347" s="140" t="s">
        <v>683</v>
      </c>
      <c r="B347" s="138" t="s">
        <v>407</v>
      </c>
      <c r="C347" s="138" t="s">
        <v>326</v>
      </c>
      <c r="D347" s="147" t="s">
        <v>684</v>
      </c>
      <c r="E347" s="138"/>
      <c r="F347" s="141" t="n">
        <f aca="false">F348</f>
        <v>500</v>
      </c>
      <c r="G347" s="141" t="n">
        <f aca="false">G348</f>
        <v>500</v>
      </c>
      <c r="H347" s="141" t="n">
        <f aca="false">H348</f>
        <v>500</v>
      </c>
      <c r="I347" s="134" t="n">
        <f aca="false">H347-G347</f>
        <v>0</v>
      </c>
      <c r="J347" s="141" t="n">
        <f aca="false">J348</f>
        <v>1500</v>
      </c>
      <c r="K347" s="141" t="n">
        <f aca="false">K348</f>
        <v>1500</v>
      </c>
      <c r="L347" s="134" t="n">
        <f aca="false">K347-J347</f>
        <v>0</v>
      </c>
      <c r="M347" s="141" t="n">
        <f aca="false">M348</f>
        <v>1500</v>
      </c>
      <c r="N347" s="141" t="n">
        <f aca="false">N348</f>
        <v>1500</v>
      </c>
      <c r="O347" s="134" t="n">
        <f aca="false">N347-M347</f>
        <v>0</v>
      </c>
    </row>
    <row r="348" s="144" customFormat="true" ht="25.5" hidden="false" customHeight="false" outlineLevel="0" collapsed="false">
      <c r="A348" s="140" t="s">
        <v>685</v>
      </c>
      <c r="B348" s="138" t="s">
        <v>407</v>
      </c>
      <c r="C348" s="138" t="s">
        <v>326</v>
      </c>
      <c r="D348" s="147" t="s">
        <v>686</v>
      </c>
      <c r="E348" s="138"/>
      <c r="F348" s="141" t="n">
        <f aca="false">F349</f>
        <v>500</v>
      </c>
      <c r="G348" s="141" t="n">
        <f aca="false">G349</f>
        <v>500</v>
      </c>
      <c r="H348" s="141" t="n">
        <f aca="false">H349</f>
        <v>500</v>
      </c>
      <c r="I348" s="134" t="n">
        <f aca="false">H348-G348</f>
        <v>0</v>
      </c>
      <c r="J348" s="141" t="n">
        <f aca="false">J349</f>
        <v>1500</v>
      </c>
      <c r="K348" s="141" t="n">
        <f aca="false">K349</f>
        <v>1500</v>
      </c>
      <c r="L348" s="134" t="n">
        <f aca="false">K348-J348</f>
        <v>0</v>
      </c>
      <c r="M348" s="141" t="n">
        <f aca="false">M349</f>
        <v>1500</v>
      </c>
      <c r="N348" s="141" t="n">
        <f aca="false">N349</f>
        <v>1500</v>
      </c>
      <c r="O348" s="134" t="n">
        <f aca="false">N348-M348</f>
        <v>0</v>
      </c>
    </row>
    <row r="349" s="144" customFormat="true" ht="25.5" hidden="false" customHeight="false" outlineLevel="0" collapsed="false">
      <c r="A349" s="140" t="s">
        <v>350</v>
      </c>
      <c r="B349" s="138" t="s">
        <v>407</v>
      </c>
      <c r="C349" s="138" t="s">
        <v>326</v>
      </c>
      <c r="D349" s="147" t="s">
        <v>686</v>
      </c>
      <c r="E349" s="138" t="s">
        <v>351</v>
      </c>
      <c r="F349" s="141" t="n">
        <f aca="false">2000-1500</f>
        <v>500</v>
      </c>
      <c r="G349" s="141" t="n">
        <f aca="false">2000-1500</f>
        <v>500</v>
      </c>
      <c r="H349" s="141" t="n">
        <f aca="false">2000-1500</f>
        <v>500</v>
      </c>
      <c r="I349" s="134" t="n">
        <f aca="false">H349-G349</f>
        <v>0</v>
      </c>
      <c r="J349" s="141" t="n">
        <v>1500</v>
      </c>
      <c r="K349" s="141" t="n">
        <v>1500</v>
      </c>
      <c r="L349" s="134" t="n">
        <f aca="false">K349-J349</f>
        <v>0</v>
      </c>
      <c r="M349" s="141" t="n">
        <v>1500</v>
      </c>
      <c r="N349" s="141" t="n">
        <v>1500</v>
      </c>
      <c r="O349" s="134" t="n">
        <f aca="false">N349-M349</f>
        <v>0</v>
      </c>
    </row>
    <row r="350" s="142" customFormat="true" ht="25.5" hidden="false" customHeight="false" outlineLevel="0" collapsed="false">
      <c r="A350" s="140" t="s">
        <v>687</v>
      </c>
      <c r="B350" s="138" t="s">
        <v>407</v>
      </c>
      <c r="C350" s="138" t="s">
        <v>326</v>
      </c>
      <c r="D350" s="147" t="s">
        <v>688</v>
      </c>
      <c r="E350" s="138"/>
      <c r="F350" s="141" t="n">
        <f aca="false">F354+F356</f>
        <v>17771.8</v>
      </c>
      <c r="G350" s="141" t="n">
        <f aca="false">G351+G353</f>
        <v>17771.8</v>
      </c>
      <c r="H350" s="141" t="n">
        <f aca="false">H351+H353</f>
        <v>56878.7</v>
      </c>
      <c r="I350" s="134" t="n">
        <f aca="false">H350-G350</f>
        <v>39106.9</v>
      </c>
      <c r="J350" s="141" t="n">
        <f aca="false">J351+J353</f>
        <v>190399.3</v>
      </c>
      <c r="K350" s="141" t="n">
        <f aca="false">K351+K353</f>
        <v>60532.3</v>
      </c>
      <c r="L350" s="134" t="n">
        <f aca="false">K350-J350</f>
        <v>-129867</v>
      </c>
      <c r="M350" s="141" t="n">
        <f aca="false">M351+M353</f>
        <v>0</v>
      </c>
      <c r="N350" s="141" t="n">
        <f aca="false">N351+N353</f>
        <v>88855.6</v>
      </c>
      <c r="O350" s="134" t="n">
        <f aca="false">N350-M350</f>
        <v>88855.6</v>
      </c>
    </row>
    <row r="351" s="142" customFormat="true" ht="38.25" hidden="false" customHeight="false" outlineLevel="0" collapsed="false">
      <c r="A351" s="146" t="s">
        <v>689</v>
      </c>
      <c r="B351" s="138" t="s">
        <v>407</v>
      </c>
      <c r="C351" s="138" t="s">
        <v>326</v>
      </c>
      <c r="D351" s="147" t="s">
        <v>690</v>
      </c>
      <c r="E351" s="138"/>
      <c r="F351" s="141"/>
      <c r="G351" s="141" t="n">
        <f aca="false">G352</f>
        <v>0</v>
      </c>
      <c r="H351" s="141" t="n">
        <f aca="false">H352</f>
        <v>20</v>
      </c>
      <c r="I351" s="134" t="n">
        <f aca="false">H351-G351</f>
        <v>20</v>
      </c>
      <c r="J351" s="141" t="n">
        <f aca="false">J352</f>
        <v>0</v>
      </c>
      <c r="K351" s="141" t="n">
        <f aca="false">K352</f>
        <v>0</v>
      </c>
      <c r="L351" s="134" t="n">
        <f aca="false">K351-J351</f>
        <v>0</v>
      </c>
      <c r="M351" s="141" t="n">
        <f aca="false">M352</f>
        <v>0</v>
      </c>
      <c r="N351" s="141" t="n">
        <f aca="false">N352</f>
        <v>0</v>
      </c>
      <c r="O351" s="134" t="n">
        <f aca="false">N351-M351</f>
        <v>0</v>
      </c>
    </row>
    <row r="352" s="142" customFormat="true" ht="25.5" hidden="false" customHeight="false" outlineLevel="0" collapsed="false">
      <c r="A352" s="146" t="s">
        <v>350</v>
      </c>
      <c r="B352" s="138" t="s">
        <v>407</v>
      </c>
      <c r="C352" s="138" t="s">
        <v>326</v>
      </c>
      <c r="D352" s="147" t="s">
        <v>690</v>
      </c>
      <c r="E352" s="138" t="s">
        <v>351</v>
      </c>
      <c r="F352" s="141"/>
      <c r="G352" s="141" t="n">
        <v>0</v>
      </c>
      <c r="H352" s="141" t="n">
        <v>20</v>
      </c>
      <c r="I352" s="134" t="n">
        <f aca="false">H352-G352</f>
        <v>20</v>
      </c>
      <c r="J352" s="141" t="n">
        <v>0</v>
      </c>
      <c r="K352" s="141" t="n">
        <v>0</v>
      </c>
      <c r="L352" s="134" t="n">
        <f aca="false">K352-J352</f>
        <v>0</v>
      </c>
      <c r="M352" s="141" t="n">
        <v>0</v>
      </c>
      <c r="N352" s="141" t="n">
        <v>0</v>
      </c>
      <c r="O352" s="134" t="n">
        <f aca="false">N352-M352</f>
        <v>0</v>
      </c>
    </row>
    <row r="353" s="142" customFormat="true" ht="25.5" hidden="false" customHeight="false" outlineLevel="0" collapsed="false">
      <c r="A353" s="146" t="s">
        <v>691</v>
      </c>
      <c r="B353" s="138" t="s">
        <v>407</v>
      </c>
      <c r="C353" s="138" t="s">
        <v>326</v>
      </c>
      <c r="D353" s="147" t="s">
        <v>692</v>
      </c>
      <c r="E353" s="138"/>
      <c r="F353" s="141"/>
      <c r="G353" s="141" t="n">
        <f aca="false">G354+G356</f>
        <v>17771.8</v>
      </c>
      <c r="H353" s="141" t="n">
        <f aca="false">H354+H356</f>
        <v>56858.7</v>
      </c>
      <c r="I353" s="134" t="n">
        <f aca="false">H353-G353</f>
        <v>39086.9</v>
      </c>
      <c r="J353" s="141" t="n">
        <f aca="false">J354+J356</f>
        <v>190399.3</v>
      </c>
      <c r="K353" s="141" t="n">
        <f aca="false">K354+K356</f>
        <v>60532.3</v>
      </c>
      <c r="L353" s="134" t="n">
        <f aca="false">K353-J353</f>
        <v>-129867</v>
      </c>
      <c r="M353" s="141" t="n">
        <f aca="false">M354+M356</f>
        <v>0</v>
      </c>
      <c r="N353" s="141" t="n">
        <f aca="false">N354+N356</f>
        <v>88855.6</v>
      </c>
      <c r="O353" s="134" t="n">
        <f aca="false">N353-M353</f>
        <v>88855.6</v>
      </c>
    </row>
    <row r="354" s="142" customFormat="true" ht="51" hidden="false" customHeight="false" outlineLevel="0" collapsed="false">
      <c r="A354" s="146" t="s">
        <v>693</v>
      </c>
      <c r="B354" s="151" t="s">
        <v>407</v>
      </c>
      <c r="C354" s="151" t="s">
        <v>326</v>
      </c>
      <c r="D354" s="147" t="s">
        <v>694</v>
      </c>
      <c r="E354" s="138"/>
      <c r="F354" s="141" t="n">
        <f aca="false">F355</f>
        <v>12906.9</v>
      </c>
      <c r="G354" s="141" t="n">
        <f aca="false">G355</f>
        <v>12906.9</v>
      </c>
      <c r="H354" s="141" t="n">
        <f aca="false">H355</f>
        <v>29744.2</v>
      </c>
      <c r="I354" s="134" t="n">
        <f aca="false">H354-G354</f>
        <v>16837.3</v>
      </c>
      <c r="J354" s="141" t="n">
        <f aca="false">J355</f>
        <v>137416.7</v>
      </c>
      <c r="K354" s="141" t="n">
        <f aca="false">K355</f>
        <v>57016</v>
      </c>
      <c r="L354" s="134" t="n">
        <f aca="false">K354-J354</f>
        <v>-80400.7</v>
      </c>
      <c r="M354" s="141" t="n">
        <f aca="false">M355</f>
        <v>0</v>
      </c>
      <c r="N354" s="141" t="n">
        <f aca="false">N355</f>
        <v>81292.3</v>
      </c>
      <c r="O354" s="134" t="n">
        <f aca="false">N354-M354</f>
        <v>81292.3</v>
      </c>
      <c r="P354" s="135"/>
    </row>
    <row r="355" s="142" customFormat="true" ht="12.75" hidden="false" customHeight="false" outlineLevel="0" collapsed="false">
      <c r="A355" s="202" t="s">
        <v>695</v>
      </c>
      <c r="B355" s="151" t="s">
        <v>407</v>
      </c>
      <c r="C355" s="151" t="s">
        <v>326</v>
      </c>
      <c r="D355" s="147" t="s">
        <v>694</v>
      </c>
      <c r="E355" s="138" t="s">
        <v>696</v>
      </c>
      <c r="F355" s="141" t="n">
        <f aca="false">12906.5+0.4</f>
        <v>12906.9</v>
      </c>
      <c r="G355" s="141" t="n">
        <f aca="false">12906.5+0.4</f>
        <v>12906.9</v>
      </c>
      <c r="H355" s="141" t="n">
        <f aca="false">12906.9+16836.8+0.5</f>
        <v>29744.2</v>
      </c>
      <c r="I355" s="134" t="n">
        <f aca="false">H355-G355</f>
        <v>16837.3</v>
      </c>
      <c r="J355" s="141" t="n">
        <f aca="false">137412.6+4.1</f>
        <v>137416.7</v>
      </c>
      <c r="K355" s="141" t="n">
        <f aca="false">137416.7-80400.7</f>
        <v>57016</v>
      </c>
      <c r="L355" s="134" t="n">
        <f aca="false">K355-J355</f>
        <v>-80400.7</v>
      </c>
      <c r="M355" s="141" t="n">
        <v>0</v>
      </c>
      <c r="N355" s="141" t="n">
        <v>81292.3</v>
      </c>
      <c r="O355" s="134" t="n">
        <f aca="false">N355-M355</f>
        <v>81292.3</v>
      </c>
    </row>
    <row r="356" s="142" customFormat="true" ht="25.5" hidden="false" customHeight="false" outlineLevel="0" collapsed="false">
      <c r="A356" s="146" t="s">
        <v>697</v>
      </c>
      <c r="B356" s="151" t="s">
        <v>407</v>
      </c>
      <c r="C356" s="151" t="s">
        <v>326</v>
      </c>
      <c r="D356" s="147" t="s">
        <v>698</v>
      </c>
      <c r="E356" s="138"/>
      <c r="F356" s="141" t="n">
        <f aca="false">F357</f>
        <v>4864.9</v>
      </c>
      <c r="G356" s="141" t="n">
        <f aca="false">G357</f>
        <v>4864.9</v>
      </c>
      <c r="H356" s="141" t="n">
        <f aca="false">H357</f>
        <v>27114.5</v>
      </c>
      <c r="I356" s="134" t="n">
        <f aca="false">H356-G356</f>
        <v>22249.6</v>
      </c>
      <c r="J356" s="141" t="n">
        <f aca="false">J357</f>
        <v>52982.6</v>
      </c>
      <c r="K356" s="141" t="n">
        <f aca="false">K357</f>
        <v>3516.3</v>
      </c>
      <c r="L356" s="134" t="n">
        <f aca="false">K356-J356</f>
        <v>-49466.3</v>
      </c>
      <c r="M356" s="141" t="n">
        <f aca="false">M357</f>
        <v>0</v>
      </c>
      <c r="N356" s="141" t="n">
        <f aca="false">N357</f>
        <v>7563.3</v>
      </c>
      <c r="O356" s="134" t="n">
        <f aca="false">N356-M356</f>
        <v>7563.3</v>
      </c>
    </row>
    <row r="357" s="142" customFormat="true" ht="12.75" hidden="false" customHeight="false" outlineLevel="0" collapsed="false">
      <c r="A357" s="202" t="s">
        <v>695</v>
      </c>
      <c r="B357" s="151" t="s">
        <v>407</v>
      </c>
      <c r="C357" s="151" t="s">
        <v>326</v>
      </c>
      <c r="D357" s="147" t="s">
        <v>698</v>
      </c>
      <c r="E357" s="138" t="s">
        <v>696</v>
      </c>
      <c r="F357" s="141" t="n">
        <f aca="false">4864.8+0.1</f>
        <v>4864.9</v>
      </c>
      <c r="G357" s="141" t="n">
        <f aca="false">4864.8+0.1</f>
        <v>4864.9</v>
      </c>
      <c r="H357" s="141" t="n">
        <f aca="false">4864.9+22248.9+0.7</f>
        <v>27114.5</v>
      </c>
      <c r="I357" s="134" t="n">
        <f aca="false">H357-G357</f>
        <v>22249.6</v>
      </c>
      <c r="J357" s="141" t="n">
        <f aca="false">52981+1.6</f>
        <v>52982.6</v>
      </c>
      <c r="K357" s="141" t="n">
        <f aca="false">52982.6-49466.3</f>
        <v>3516.3</v>
      </c>
      <c r="L357" s="134" t="n">
        <f aca="false">K357-J357</f>
        <v>-49466.3</v>
      </c>
      <c r="M357" s="141" t="n">
        <v>0</v>
      </c>
      <c r="N357" s="141" t="n">
        <v>7563.3</v>
      </c>
      <c r="O357" s="134" t="n">
        <f aca="false">N357-M357</f>
        <v>7563.3</v>
      </c>
    </row>
    <row r="358" s="166" customFormat="true" ht="12.75" hidden="false" customHeight="false" outlineLevel="0" collapsed="false">
      <c r="A358" s="150" t="s">
        <v>699</v>
      </c>
      <c r="B358" s="132" t="s">
        <v>407</v>
      </c>
      <c r="C358" s="132" t="s">
        <v>328</v>
      </c>
      <c r="D358" s="203"/>
      <c r="E358" s="132"/>
      <c r="F358" s="169" t="n">
        <f aca="false">F359+F362+F384</f>
        <v>6212.2</v>
      </c>
      <c r="G358" s="169" t="n">
        <f aca="false">G359+G362+G384</f>
        <v>5290.4</v>
      </c>
      <c r="H358" s="169" t="n">
        <f aca="false">H359+H362+H384</f>
        <v>7149.9</v>
      </c>
      <c r="I358" s="134" t="n">
        <f aca="false">H358-G358</f>
        <v>1859.5</v>
      </c>
      <c r="J358" s="169" t="n">
        <f aca="false">J359+J362+J384</f>
        <v>14200</v>
      </c>
      <c r="K358" s="169" t="n">
        <f aca="false">K359+K362+K384</f>
        <v>14200</v>
      </c>
      <c r="L358" s="134" t="n">
        <f aca="false">K358-J358</f>
        <v>0</v>
      </c>
      <c r="M358" s="169" t="n">
        <f aca="false">M359+M362+M384</f>
        <v>61678.9</v>
      </c>
      <c r="N358" s="169" t="n">
        <f aca="false">N359+N362+N384</f>
        <v>61678.9</v>
      </c>
      <c r="O358" s="134" t="n">
        <f aca="false">N358-M358</f>
        <v>0</v>
      </c>
    </row>
    <row r="359" s="166" customFormat="true" ht="25.5" hidden="false" customHeight="false" outlineLevel="0" collapsed="false">
      <c r="A359" s="137" t="s">
        <v>446</v>
      </c>
      <c r="B359" s="138" t="s">
        <v>407</v>
      </c>
      <c r="C359" s="138" t="s">
        <v>328</v>
      </c>
      <c r="D359" s="147" t="s">
        <v>447</v>
      </c>
      <c r="E359" s="138"/>
      <c r="F359" s="141" t="n">
        <f aca="false">F360</f>
        <v>500</v>
      </c>
      <c r="G359" s="141" t="n">
        <f aca="false">G360</f>
        <v>500</v>
      </c>
      <c r="H359" s="141" t="n">
        <f aca="false">H360</f>
        <v>500</v>
      </c>
      <c r="I359" s="134" t="n">
        <f aca="false">H359-G359</f>
        <v>0</v>
      </c>
      <c r="J359" s="141" t="n">
        <f aca="false">J360</f>
        <v>0</v>
      </c>
      <c r="K359" s="141" t="n">
        <f aca="false">K360</f>
        <v>0</v>
      </c>
      <c r="L359" s="134" t="n">
        <f aca="false">K359-J359</f>
        <v>0</v>
      </c>
      <c r="M359" s="141" t="n">
        <f aca="false">M360</f>
        <v>0</v>
      </c>
      <c r="N359" s="141" t="n">
        <f aca="false">N360</f>
        <v>0</v>
      </c>
      <c r="O359" s="134" t="n">
        <f aca="false">N359-M359</f>
        <v>0</v>
      </c>
    </row>
    <row r="360" s="166" customFormat="true" ht="25.5" hidden="false" customHeight="false" outlineLevel="0" collapsed="false">
      <c r="A360" s="140" t="s">
        <v>700</v>
      </c>
      <c r="B360" s="138" t="s">
        <v>407</v>
      </c>
      <c r="C360" s="138" t="s">
        <v>328</v>
      </c>
      <c r="D360" s="147" t="s">
        <v>701</v>
      </c>
      <c r="E360" s="138"/>
      <c r="F360" s="141" t="n">
        <f aca="false">F361</f>
        <v>500</v>
      </c>
      <c r="G360" s="141" t="n">
        <f aca="false">G361</f>
        <v>500</v>
      </c>
      <c r="H360" s="141" t="n">
        <f aca="false">H361</f>
        <v>500</v>
      </c>
      <c r="I360" s="134" t="n">
        <f aca="false">H360-G360</f>
        <v>0</v>
      </c>
      <c r="J360" s="141" t="n">
        <f aca="false">J361</f>
        <v>0</v>
      </c>
      <c r="K360" s="141" t="n">
        <f aca="false">K361</f>
        <v>0</v>
      </c>
      <c r="L360" s="134" t="n">
        <f aca="false">K360-J360</f>
        <v>0</v>
      </c>
      <c r="M360" s="141" t="n">
        <f aca="false">M361</f>
        <v>0</v>
      </c>
      <c r="N360" s="141" t="n">
        <f aca="false">N361</f>
        <v>0</v>
      </c>
      <c r="O360" s="134" t="n">
        <f aca="false">N360-M360</f>
        <v>0</v>
      </c>
    </row>
    <row r="361" s="166" customFormat="true" ht="40.5" hidden="false" customHeight="true" outlineLevel="0" collapsed="false">
      <c r="A361" s="199" t="s">
        <v>702</v>
      </c>
      <c r="B361" s="138" t="s">
        <v>407</v>
      </c>
      <c r="C361" s="138" t="s">
        <v>328</v>
      </c>
      <c r="D361" s="147" t="s">
        <v>701</v>
      </c>
      <c r="E361" s="138" t="s">
        <v>620</v>
      </c>
      <c r="F361" s="141" t="n">
        <v>500</v>
      </c>
      <c r="G361" s="141" t="n">
        <v>500</v>
      </c>
      <c r="H361" s="141" t="n">
        <v>500</v>
      </c>
      <c r="I361" s="134" t="n">
        <f aca="false">H361-G361</f>
        <v>0</v>
      </c>
      <c r="J361" s="141" t="n">
        <v>0</v>
      </c>
      <c r="K361" s="141" t="n">
        <v>0</v>
      </c>
      <c r="L361" s="134" t="n">
        <f aca="false">K361-J361</f>
        <v>0</v>
      </c>
      <c r="M361" s="141" t="n">
        <v>0</v>
      </c>
      <c r="N361" s="141" t="n">
        <v>0</v>
      </c>
      <c r="O361" s="134" t="n">
        <f aca="false">N361-M361</f>
        <v>0</v>
      </c>
    </row>
    <row r="362" s="144" customFormat="true" ht="38.25" hidden="false" customHeight="false" outlineLevel="0" collapsed="false">
      <c r="A362" s="140" t="s">
        <v>673</v>
      </c>
      <c r="B362" s="138" t="s">
        <v>407</v>
      </c>
      <c r="C362" s="138" t="s">
        <v>328</v>
      </c>
      <c r="D362" s="147" t="s">
        <v>674</v>
      </c>
      <c r="E362" s="138"/>
      <c r="F362" s="141" t="n">
        <f aca="false">F363+F377</f>
        <v>5712.2</v>
      </c>
      <c r="G362" s="141" t="n">
        <f aca="false">G363+G377</f>
        <v>4790.4</v>
      </c>
      <c r="H362" s="141" t="n">
        <f aca="false">H363+H377</f>
        <v>6649.9</v>
      </c>
      <c r="I362" s="134" t="n">
        <f aca="false">H362-G362</f>
        <v>1859.5</v>
      </c>
      <c r="J362" s="141" t="n">
        <f aca="false">J363+J377</f>
        <v>14200</v>
      </c>
      <c r="K362" s="141" t="n">
        <f aca="false">K363+K377</f>
        <v>14200</v>
      </c>
      <c r="L362" s="134" t="n">
        <f aca="false">K362-J362</f>
        <v>0</v>
      </c>
      <c r="M362" s="141" t="n">
        <f aca="false">M363+M377</f>
        <v>61678.9</v>
      </c>
      <c r="N362" s="141" t="n">
        <f aca="false">N363+N377</f>
        <v>61678.9</v>
      </c>
      <c r="O362" s="134" t="n">
        <f aca="false">N362-M362</f>
        <v>0</v>
      </c>
    </row>
    <row r="363" s="144" customFormat="true" ht="25.5" hidden="false" customHeight="false" outlineLevel="0" collapsed="false">
      <c r="A363" s="140" t="s">
        <v>675</v>
      </c>
      <c r="B363" s="138" t="s">
        <v>407</v>
      </c>
      <c r="C363" s="138" t="s">
        <v>328</v>
      </c>
      <c r="D363" s="147" t="s">
        <v>676</v>
      </c>
      <c r="E363" s="138"/>
      <c r="F363" s="141" t="n">
        <f aca="false">F364+F368+F374</f>
        <v>5712.2</v>
      </c>
      <c r="G363" s="141" t="n">
        <f aca="false">G364+G368+G374</f>
        <v>4790.4</v>
      </c>
      <c r="H363" s="141" t="n">
        <f aca="false">H364+H368+H374</f>
        <v>6649.9</v>
      </c>
      <c r="I363" s="134" t="n">
        <f aca="false">H363-G363</f>
        <v>1859.5</v>
      </c>
      <c r="J363" s="141" t="n">
        <f aca="false">J364+J368+J374</f>
        <v>2000</v>
      </c>
      <c r="K363" s="141" t="n">
        <f aca="false">K364+K368+K374</f>
        <v>2000</v>
      </c>
      <c r="L363" s="134" t="n">
        <f aca="false">K363-J363</f>
        <v>0</v>
      </c>
      <c r="M363" s="141" t="n">
        <f aca="false">M364+M368+M374</f>
        <v>2000</v>
      </c>
      <c r="N363" s="141" t="n">
        <f aca="false">N364+N368+N374</f>
        <v>2000</v>
      </c>
      <c r="O363" s="134" t="n">
        <f aca="false">N363-M363</f>
        <v>0</v>
      </c>
    </row>
    <row r="364" s="144" customFormat="true" ht="25.5" hidden="false" customHeight="false" outlineLevel="0" collapsed="false">
      <c r="A364" s="140" t="s">
        <v>677</v>
      </c>
      <c r="B364" s="138" t="s">
        <v>407</v>
      </c>
      <c r="C364" s="138" t="s">
        <v>328</v>
      </c>
      <c r="D364" s="147" t="s">
        <v>678</v>
      </c>
      <c r="E364" s="138"/>
      <c r="F364" s="141" t="n">
        <f aca="false">F365</f>
        <v>1700</v>
      </c>
      <c r="G364" s="141" t="n">
        <f aca="false">G365</f>
        <v>1700</v>
      </c>
      <c r="H364" s="141" t="n">
        <f aca="false">H365</f>
        <v>615</v>
      </c>
      <c r="I364" s="134" t="n">
        <f aca="false">H364-G364</f>
        <v>-1085</v>
      </c>
      <c r="J364" s="141" t="n">
        <f aca="false">J365</f>
        <v>1500</v>
      </c>
      <c r="K364" s="141" t="n">
        <f aca="false">K365</f>
        <v>1500</v>
      </c>
      <c r="L364" s="134" t="n">
        <f aca="false">K364-J364</f>
        <v>0</v>
      </c>
      <c r="M364" s="141" t="n">
        <f aca="false">M365</f>
        <v>1500</v>
      </c>
      <c r="N364" s="141" t="n">
        <f aca="false">N365</f>
        <v>1500</v>
      </c>
      <c r="O364" s="134" t="n">
        <f aca="false">N364-M364</f>
        <v>0</v>
      </c>
    </row>
    <row r="365" s="144" customFormat="true" ht="12.75" hidden="false" customHeight="false" outlineLevel="0" collapsed="false">
      <c r="A365" s="140" t="s">
        <v>679</v>
      </c>
      <c r="B365" s="138" t="s">
        <v>407</v>
      </c>
      <c r="C365" s="138" t="s">
        <v>328</v>
      </c>
      <c r="D365" s="147" t="s">
        <v>680</v>
      </c>
      <c r="E365" s="138"/>
      <c r="F365" s="141" t="n">
        <f aca="false">F366+F367</f>
        <v>1700</v>
      </c>
      <c r="G365" s="141" t="n">
        <f aca="false">G366+G367</f>
        <v>1700</v>
      </c>
      <c r="H365" s="141" t="n">
        <f aca="false">H366+H367</f>
        <v>615</v>
      </c>
      <c r="I365" s="134" t="n">
        <f aca="false">H365-G365</f>
        <v>-1085</v>
      </c>
      <c r="J365" s="141" t="n">
        <f aca="false">J366+J367</f>
        <v>1500</v>
      </c>
      <c r="K365" s="141" t="n">
        <f aca="false">K366+K367</f>
        <v>1500</v>
      </c>
      <c r="L365" s="134" t="n">
        <f aca="false">K365-J365</f>
        <v>0</v>
      </c>
      <c r="M365" s="141" t="n">
        <f aca="false">M366+M367</f>
        <v>1500</v>
      </c>
      <c r="N365" s="141" t="n">
        <f aca="false">N366+N367</f>
        <v>1500</v>
      </c>
      <c r="O365" s="134" t="n">
        <f aca="false">N365-M365</f>
        <v>0</v>
      </c>
    </row>
    <row r="366" s="144" customFormat="true" ht="25.5" hidden="false" customHeight="false" outlineLevel="0" collapsed="false">
      <c r="A366" s="140" t="s">
        <v>350</v>
      </c>
      <c r="B366" s="138" t="s">
        <v>407</v>
      </c>
      <c r="C366" s="138" t="s">
        <v>328</v>
      </c>
      <c r="D366" s="147" t="s">
        <v>680</v>
      </c>
      <c r="E366" s="138" t="s">
        <v>351</v>
      </c>
      <c r="F366" s="141" t="n">
        <v>0</v>
      </c>
      <c r="G366" s="141" t="n">
        <v>0</v>
      </c>
      <c r="H366" s="141" t="n">
        <f aca="false">615</f>
        <v>615</v>
      </c>
      <c r="I366" s="134" t="n">
        <f aca="false">H366-G366</f>
        <v>615</v>
      </c>
      <c r="J366" s="141" t="n">
        <v>1500</v>
      </c>
      <c r="K366" s="141" t="n">
        <v>1500</v>
      </c>
      <c r="L366" s="134" t="n">
        <f aca="false">K366-J366</f>
        <v>0</v>
      </c>
      <c r="M366" s="141" t="n">
        <v>1500</v>
      </c>
      <c r="N366" s="141" t="n">
        <v>1500</v>
      </c>
      <c r="O366" s="134" t="n">
        <f aca="false">N366-M366</f>
        <v>0</v>
      </c>
    </row>
    <row r="367" s="144" customFormat="true" ht="13.5" hidden="false" customHeight="true" outlineLevel="0" collapsed="false">
      <c r="A367" s="146" t="s">
        <v>703</v>
      </c>
      <c r="B367" s="138" t="s">
        <v>407</v>
      </c>
      <c r="C367" s="138" t="s">
        <v>328</v>
      </c>
      <c r="D367" s="147" t="s">
        <v>680</v>
      </c>
      <c r="E367" s="138" t="s">
        <v>696</v>
      </c>
      <c r="F367" s="141" t="n">
        <v>1700</v>
      </c>
      <c r="G367" s="141" t="n">
        <v>1700</v>
      </c>
      <c r="H367" s="141" t="n">
        <f aca="false">1700-1700</f>
        <v>0</v>
      </c>
      <c r="I367" s="134" t="n">
        <f aca="false">H367-G367</f>
        <v>-1700</v>
      </c>
      <c r="J367" s="141" t="n">
        <v>0</v>
      </c>
      <c r="K367" s="141" t="n">
        <v>0</v>
      </c>
      <c r="L367" s="134" t="n">
        <f aca="false">K367-J367</f>
        <v>0</v>
      </c>
      <c r="M367" s="141" t="n">
        <v>0</v>
      </c>
      <c r="N367" s="141" t="n">
        <v>0</v>
      </c>
      <c r="O367" s="134" t="n">
        <f aca="false">N367-M367</f>
        <v>0</v>
      </c>
    </row>
    <row r="368" s="144" customFormat="true" ht="25.5" hidden="false" customHeight="true" outlineLevel="0" collapsed="false">
      <c r="A368" s="160" t="s">
        <v>704</v>
      </c>
      <c r="B368" s="138" t="s">
        <v>407</v>
      </c>
      <c r="C368" s="138" t="s">
        <v>328</v>
      </c>
      <c r="D368" s="147" t="s">
        <v>705</v>
      </c>
      <c r="E368" s="138"/>
      <c r="F368" s="141" t="n">
        <f aca="false">F369+F372</f>
        <v>1400</v>
      </c>
      <c r="G368" s="141" t="n">
        <f aca="false">G369+G372</f>
        <v>1400</v>
      </c>
      <c r="H368" s="141" t="n">
        <f aca="false">H369+H372</f>
        <v>400</v>
      </c>
      <c r="I368" s="134" t="n">
        <f aca="false">H368-G368</f>
        <v>-1000</v>
      </c>
      <c r="J368" s="141" t="n">
        <f aca="false">J369+J372</f>
        <v>500</v>
      </c>
      <c r="K368" s="141" t="n">
        <f aca="false">K369+K372</f>
        <v>500</v>
      </c>
      <c r="L368" s="134" t="n">
        <f aca="false">K368-J368</f>
        <v>0</v>
      </c>
      <c r="M368" s="141" t="n">
        <f aca="false">M369+M372</f>
        <v>500</v>
      </c>
      <c r="N368" s="141" t="n">
        <f aca="false">N369+N372</f>
        <v>500</v>
      </c>
      <c r="O368" s="134" t="n">
        <f aca="false">N368-M368</f>
        <v>0</v>
      </c>
    </row>
    <row r="369" s="144" customFormat="true" ht="12.75" hidden="false" customHeight="true" outlineLevel="0" collapsed="false">
      <c r="A369" s="140" t="s">
        <v>679</v>
      </c>
      <c r="B369" s="138" t="s">
        <v>407</v>
      </c>
      <c r="C369" s="138" t="s">
        <v>328</v>
      </c>
      <c r="D369" s="147" t="s">
        <v>706</v>
      </c>
      <c r="E369" s="138"/>
      <c r="F369" s="141" t="n">
        <f aca="false">F370+F371</f>
        <v>1400</v>
      </c>
      <c r="G369" s="141" t="n">
        <f aca="false">G370+G371</f>
        <v>1400</v>
      </c>
      <c r="H369" s="141" t="n">
        <f aca="false">H370+H371</f>
        <v>400</v>
      </c>
      <c r="I369" s="134" t="n">
        <f aca="false">H369-G369</f>
        <v>-1000</v>
      </c>
      <c r="J369" s="141" t="n">
        <f aca="false">J370+J371</f>
        <v>500</v>
      </c>
      <c r="K369" s="141" t="n">
        <f aca="false">K370+K371</f>
        <v>500</v>
      </c>
      <c r="L369" s="134" t="n">
        <f aca="false">K369-J369</f>
        <v>0</v>
      </c>
      <c r="M369" s="141" t="n">
        <f aca="false">M370+M371</f>
        <v>500</v>
      </c>
      <c r="N369" s="141" t="n">
        <f aca="false">N370+N371</f>
        <v>500</v>
      </c>
      <c r="O369" s="134" t="n">
        <f aca="false">N369-M369</f>
        <v>0</v>
      </c>
    </row>
    <row r="370" s="144" customFormat="true" ht="28.5" hidden="false" customHeight="true" outlineLevel="0" collapsed="false">
      <c r="A370" s="204" t="s">
        <v>350</v>
      </c>
      <c r="B370" s="138" t="s">
        <v>407</v>
      </c>
      <c r="C370" s="138" t="s">
        <v>328</v>
      </c>
      <c r="D370" s="147" t="s">
        <v>706</v>
      </c>
      <c r="E370" s="138" t="s">
        <v>351</v>
      </c>
      <c r="F370" s="141" t="n">
        <f aca="false">200+200+1000</f>
        <v>1400</v>
      </c>
      <c r="G370" s="141" t="n">
        <f aca="false">1400-1000</f>
        <v>400</v>
      </c>
      <c r="H370" s="141" t="n">
        <f aca="false">1400-1000</f>
        <v>400</v>
      </c>
      <c r="I370" s="134" t="n">
        <f aca="false">H370-G370</f>
        <v>0</v>
      </c>
      <c r="J370" s="141" t="n">
        <v>500</v>
      </c>
      <c r="K370" s="141" t="n">
        <v>500</v>
      </c>
      <c r="L370" s="134" t="n">
        <f aca="false">K370-J370</f>
        <v>0</v>
      </c>
      <c r="M370" s="141" t="n">
        <v>500</v>
      </c>
      <c r="N370" s="141" t="n">
        <v>500</v>
      </c>
      <c r="O370" s="134" t="n">
        <f aca="false">N370-M370</f>
        <v>0</v>
      </c>
    </row>
    <row r="371" s="144" customFormat="true" ht="18" hidden="true" customHeight="true" outlineLevel="0" collapsed="false">
      <c r="A371" s="146" t="s">
        <v>703</v>
      </c>
      <c r="B371" s="138" t="s">
        <v>407</v>
      </c>
      <c r="C371" s="138" t="s">
        <v>328</v>
      </c>
      <c r="D371" s="147" t="s">
        <v>706</v>
      </c>
      <c r="E371" s="138" t="s">
        <v>696</v>
      </c>
      <c r="F371" s="141" t="n">
        <v>0</v>
      </c>
      <c r="G371" s="141" t="n">
        <v>1000</v>
      </c>
      <c r="H371" s="141" t="n">
        <f aca="false">1000-700-300</f>
        <v>0</v>
      </c>
      <c r="I371" s="134" t="n">
        <f aca="false">H371-G371</f>
        <v>-1000</v>
      </c>
      <c r="J371" s="141" t="n">
        <v>0</v>
      </c>
      <c r="K371" s="141" t="n">
        <v>0</v>
      </c>
      <c r="L371" s="134" t="n">
        <f aca="false">K371-J371</f>
        <v>0</v>
      </c>
      <c r="M371" s="141" t="n">
        <v>0</v>
      </c>
      <c r="N371" s="141" t="n">
        <v>0</v>
      </c>
      <c r="O371" s="134" t="n">
        <f aca="false">N371-M371</f>
        <v>0</v>
      </c>
    </row>
    <row r="372" s="144" customFormat="true" ht="39" hidden="true" customHeight="true" outlineLevel="0" collapsed="false">
      <c r="A372" s="205" t="s">
        <v>707</v>
      </c>
      <c r="B372" s="138" t="s">
        <v>407</v>
      </c>
      <c r="C372" s="138" t="s">
        <v>328</v>
      </c>
      <c r="D372" s="147" t="s">
        <v>708</v>
      </c>
      <c r="E372" s="151"/>
      <c r="F372" s="141" t="n">
        <f aca="false">F373</f>
        <v>0</v>
      </c>
      <c r="G372" s="141" t="n">
        <f aca="false">G373</f>
        <v>0</v>
      </c>
      <c r="H372" s="141" t="n">
        <f aca="false">H373</f>
        <v>0</v>
      </c>
      <c r="I372" s="134" t="n">
        <f aca="false">H372-G372</f>
        <v>0</v>
      </c>
      <c r="J372" s="141" t="n">
        <f aca="false">J373</f>
        <v>0</v>
      </c>
      <c r="K372" s="141" t="n">
        <f aca="false">K373</f>
        <v>0</v>
      </c>
      <c r="L372" s="134" t="n">
        <f aca="false">K372-J372</f>
        <v>0</v>
      </c>
      <c r="M372" s="141" t="n">
        <f aca="false">M373</f>
        <v>0</v>
      </c>
      <c r="N372" s="141" t="n">
        <f aca="false">N373</f>
        <v>0</v>
      </c>
      <c r="O372" s="134" t="n">
        <f aca="false">N372-M372</f>
        <v>0</v>
      </c>
    </row>
    <row r="373" s="144" customFormat="true" ht="33.75" hidden="true" customHeight="true" outlineLevel="0" collapsed="false">
      <c r="A373" s="146" t="s">
        <v>350</v>
      </c>
      <c r="B373" s="138" t="s">
        <v>407</v>
      </c>
      <c r="C373" s="138" t="s">
        <v>328</v>
      </c>
      <c r="D373" s="147" t="s">
        <v>708</v>
      </c>
      <c r="E373" s="151" t="s">
        <v>351</v>
      </c>
      <c r="F373" s="141" t="n">
        <v>0</v>
      </c>
      <c r="G373" s="141" t="n">
        <v>0</v>
      </c>
      <c r="H373" s="141" t="n">
        <v>0</v>
      </c>
      <c r="I373" s="134" t="n">
        <f aca="false">H373-G373</f>
        <v>0</v>
      </c>
      <c r="J373" s="141" t="n">
        <f aca="false">11712+488-12200</f>
        <v>0</v>
      </c>
      <c r="K373" s="141" t="n">
        <f aca="false">11712+488-12200</f>
        <v>0</v>
      </c>
      <c r="L373" s="134" t="n">
        <f aca="false">K373-J373</f>
        <v>0</v>
      </c>
      <c r="M373" s="141" t="n">
        <v>0</v>
      </c>
      <c r="N373" s="141" t="n">
        <v>0</v>
      </c>
      <c r="O373" s="134" t="n">
        <f aca="false">N373-M373</f>
        <v>0</v>
      </c>
    </row>
    <row r="374" s="144" customFormat="true" ht="18" hidden="false" customHeight="true" outlineLevel="0" collapsed="false">
      <c r="A374" s="206" t="s">
        <v>709</v>
      </c>
      <c r="B374" s="138" t="s">
        <v>407</v>
      </c>
      <c r="C374" s="138" t="s">
        <v>328</v>
      </c>
      <c r="D374" s="147" t="s">
        <v>710</v>
      </c>
      <c r="E374" s="138"/>
      <c r="F374" s="141" t="n">
        <f aca="false">F375</f>
        <v>2612.2</v>
      </c>
      <c r="G374" s="141" t="n">
        <f aca="false">G375</f>
        <v>1690.4</v>
      </c>
      <c r="H374" s="141" t="n">
        <f aca="false">H375</f>
        <v>5634.9</v>
      </c>
      <c r="I374" s="134" t="n">
        <f aca="false">H374-G374</f>
        <v>3944.5</v>
      </c>
      <c r="J374" s="141" t="n">
        <f aca="false">J375</f>
        <v>0</v>
      </c>
      <c r="K374" s="141" t="n">
        <f aca="false">K375</f>
        <v>0</v>
      </c>
      <c r="L374" s="134" t="n">
        <f aca="false">K374-J374</f>
        <v>0</v>
      </c>
      <c r="M374" s="141" t="n">
        <f aca="false">M375</f>
        <v>0</v>
      </c>
      <c r="N374" s="141" t="n">
        <f aca="false">N375</f>
        <v>0</v>
      </c>
      <c r="O374" s="134" t="n">
        <f aca="false">N374-M374</f>
        <v>0</v>
      </c>
    </row>
    <row r="375" s="144" customFormat="true" ht="13.5" hidden="false" customHeight="true" outlineLevel="0" collapsed="false">
      <c r="A375" s="207" t="s">
        <v>711</v>
      </c>
      <c r="B375" s="138" t="s">
        <v>407</v>
      </c>
      <c r="C375" s="138" t="s">
        <v>328</v>
      </c>
      <c r="D375" s="147" t="s">
        <v>712</v>
      </c>
      <c r="E375" s="138"/>
      <c r="F375" s="141" t="n">
        <f aca="false">F376</f>
        <v>2612.2</v>
      </c>
      <c r="G375" s="141" t="n">
        <f aca="false">G376</f>
        <v>1690.4</v>
      </c>
      <c r="H375" s="141" t="n">
        <f aca="false">H376</f>
        <v>5634.9</v>
      </c>
      <c r="I375" s="134" t="n">
        <f aca="false">H375-G375</f>
        <v>3944.5</v>
      </c>
      <c r="J375" s="141" t="n">
        <f aca="false">J376</f>
        <v>0</v>
      </c>
      <c r="K375" s="141" t="n">
        <f aca="false">K376</f>
        <v>0</v>
      </c>
      <c r="L375" s="134" t="n">
        <f aca="false">K375-J375</f>
        <v>0</v>
      </c>
      <c r="M375" s="141" t="n">
        <f aca="false">M376</f>
        <v>0</v>
      </c>
      <c r="N375" s="141" t="n">
        <f aca="false">N376</f>
        <v>0</v>
      </c>
      <c r="O375" s="134" t="n">
        <f aca="false">N375-M375</f>
        <v>0</v>
      </c>
    </row>
    <row r="376" s="144" customFormat="true" ht="25.5" hidden="false" customHeight="true" outlineLevel="0" collapsed="false">
      <c r="A376" s="167" t="s">
        <v>350</v>
      </c>
      <c r="B376" s="138" t="s">
        <v>407</v>
      </c>
      <c r="C376" s="138" t="s">
        <v>328</v>
      </c>
      <c r="D376" s="147" t="s">
        <v>712</v>
      </c>
      <c r="E376" s="138" t="s">
        <v>351</v>
      </c>
      <c r="F376" s="141" t="n">
        <f aca="false">1671-104.2+1353.2-307.8</f>
        <v>2612.2</v>
      </c>
      <c r="G376" s="141" t="n">
        <f aca="false">2612.2-1203.5+281.7</f>
        <v>1690.4</v>
      </c>
      <c r="H376" s="141" t="n">
        <f aca="false">1690.4+3944.5</f>
        <v>5634.9</v>
      </c>
      <c r="I376" s="134" t="n">
        <f aca="false">H376-G376</f>
        <v>3944.5</v>
      </c>
      <c r="J376" s="141" t="n">
        <v>0</v>
      </c>
      <c r="K376" s="141" t="n">
        <v>0</v>
      </c>
      <c r="L376" s="134" t="n">
        <f aca="false">K376-J376</f>
        <v>0</v>
      </c>
      <c r="M376" s="141" t="n">
        <v>0</v>
      </c>
      <c r="N376" s="141" t="n">
        <v>0</v>
      </c>
      <c r="O376" s="134" t="n">
        <f aca="false">N376-M376</f>
        <v>0</v>
      </c>
    </row>
    <row r="377" s="144" customFormat="true" ht="25.5" hidden="false" customHeight="true" outlineLevel="0" collapsed="false">
      <c r="A377" s="208" t="s">
        <v>713</v>
      </c>
      <c r="B377" s="138" t="s">
        <v>407</v>
      </c>
      <c r="C377" s="138" t="s">
        <v>328</v>
      </c>
      <c r="D377" s="147" t="s">
        <v>714</v>
      </c>
      <c r="E377" s="138"/>
      <c r="F377" s="141" t="n">
        <f aca="false">F381+F378</f>
        <v>0</v>
      </c>
      <c r="G377" s="141" t="n">
        <f aca="false">G381+G378</f>
        <v>0</v>
      </c>
      <c r="H377" s="141" t="n">
        <f aca="false">H381+H378</f>
        <v>0</v>
      </c>
      <c r="I377" s="134" t="n">
        <f aca="false">H377-G377</f>
        <v>0</v>
      </c>
      <c r="J377" s="141" t="n">
        <f aca="false">J381+J378</f>
        <v>12200</v>
      </c>
      <c r="K377" s="141" t="n">
        <f aca="false">K381+K378</f>
        <v>12200</v>
      </c>
      <c r="L377" s="134" t="n">
        <f aca="false">K377-J377</f>
        <v>0</v>
      </c>
      <c r="M377" s="141" t="n">
        <f aca="false">M381+M378</f>
        <v>59678.9</v>
      </c>
      <c r="N377" s="141" t="n">
        <f aca="false">N381+N378</f>
        <v>59678.9</v>
      </c>
      <c r="O377" s="134" t="n">
        <f aca="false">N377-M377</f>
        <v>0</v>
      </c>
    </row>
    <row r="378" s="144" customFormat="true" ht="39" hidden="false" customHeight="true" outlineLevel="0" collapsed="false">
      <c r="A378" s="167" t="s">
        <v>715</v>
      </c>
      <c r="B378" s="138" t="s">
        <v>407</v>
      </c>
      <c r="C378" s="138" t="s">
        <v>328</v>
      </c>
      <c r="D378" s="147" t="s">
        <v>716</v>
      </c>
      <c r="E378" s="138"/>
      <c r="F378" s="141" t="n">
        <f aca="false">F379</f>
        <v>0</v>
      </c>
      <c r="G378" s="141" t="n">
        <f aca="false">G379</f>
        <v>0</v>
      </c>
      <c r="H378" s="141" t="n">
        <f aca="false">H379</f>
        <v>0</v>
      </c>
      <c r="I378" s="134" t="n">
        <f aca="false">H378-G378</f>
        <v>0</v>
      </c>
      <c r="J378" s="141" t="n">
        <f aca="false">J379</f>
        <v>12200</v>
      </c>
      <c r="K378" s="141" t="n">
        <f aca="false">K379</f>
        <v>12200</v>
      </c>
      <c r="L378" s="134" t="n">
        <f aca="false">K378-J378</f>
        <v>0</v>
      </c>
      <c r="M378" s="141" t="n">
        <f aca="false">M379</f>
        <v>0</v>
      </c>
      <c r="N378" s="141" t="n">
        <f aca="false">N379</f>
        <v>0</v>
      </c>
      <c r="O378" s="134" t="n">
        <f aca="false">N378-M378</f>
        <v>0</v>
      </c>
    </row>
    <row r="379" s="144" customFormat="true" ht="39.75" hidden="false" customHeight="true" outlineLevel="0" collapsed="false">
      <c r="A379" s="205" t="s">
        <v>707</v>
      </c>
      <c r="B379" s="138" t="s">
        <v>407</v>
      </c>
      <c r="C379" s="138" t="s">
        <v>328</v>
      </c>
      <c r="D379" s="147" t="s">
        <v>717</v>
      </c>
      <c r="E379" s="151"/>
      <c r="F379" s="141" t="n">
        <f aca="false">F380</f>
        <v>0</v>
      </c>
      <c r="G379" s="141" t="n">
        <f aca="false">G380</f>
        <v>0</v>
      </c>
      <c r="H379" s="141" t="n">
        <f aca="false">H380</f>
        <v>0</v>
      </c>
      <c r="I379" s="134" t="n">
        <f aca="false">H379-G379</f>
        <v>0</v>
      </c>
      <c r="J379" s="141" t="n">
        <f aca="false">J380</f>
        <v>12200</v>
      </c>
      <c r="K379" s="141" t="n">
        <f aca="false">K380</f>
        <v>12200</v>
      </c>
      <c r="L379" s="134" t="n">
        <f aca="false">K379-J379</f>
        <v>0</v>
      </c>
      <c r="M379" s="141" t="n">
        <f aca="false">M380</f>
        <v>0</v>
      </c>
      <c r="N379" s="141" t="n">
        <f aca="false">N380</f>
        <v>0</v>
      </c>
      <c r="O379" s="134" t="n">
        <f aca="false">N379-M379</f>
        <v>0</v>
      </c>
    </row>
    <row r="380" s="144" customFormat="true" ht="16.5" hidden="false" customHeight="true" outlineLevel="0" collapsed="false">
      <c r="A380" s="209" t="s">
        <v>695</v>
      </c>
      <c r="B380" s="138" t="s">
        <v>407</v>
      </c>
      <c r="C380" s="138" t="s">
        <v>328</v>
      </c>
      <c r="D380" s="147" t="s">
        <v>717</v>
      </c>
      <c r="E380" s="151" t="s">
        <v>696</v>
      </c>
      <c r="F380" s="141" t="n">
        <v>0</v>
      </c>
      <c r="G380" s="141" t="n">
        <v>0</v>
      </c>
      <c r="H380" s="141" t="n">
        <v>0</v>
      </c>
      <c r="I380" s="134" t="n">
        <f aca="false">H380-G380</f>
        <v>0</v>
      </c>
      <c r="J380" s="141" t="n">
        <f aca="false">11712+488</f>
        <v>12200</v>
      </c>
      <c r="K380" s="141" t="n">
        <f aca="false">11712+488</f>
        <v>12200</v>
      </c>
      <c r="L380" s="134" t="n">
        <f aca="false">K380-J380</f>
        <v>0</v>
      </c>
      <c r="M380" s="141" t="n">
        <v>0</v>
      </c>
      <c r="N380" s="141" t="n">
        <v>0</v>
      </c>
      <c r="O380" s="134" t="n">
        <f aca="false">N380-M380</f>
        <v>0</v>
      </c>
    </row>
    <row r="381" s="144" customFormat="true" ht="25.5" hidden="false" customHeight="true" outlineLevel="0" collapsed="false">
      <c r="A381" s="205" t="s">
        <v>718</v>
      </c>
      <c r="B381" s="151" t="s">
        <v>407</v>
      </c>
      <c r="C381" s="151" t="s">
        <v>328</v>
      </c>
      <c r="D381" s="147" t="s">
        <v>719</v>
      </c>
      <c r="E381" s="151"/>
      <c r="F381" s="141" t="n">
        <f aca="false">F382</f>
        <v>0</v>
      </c>
      <c r="G381" s="141" t="n">
        <f aca="false">G382</f>
        <v>0</v>
      </c>
      <c r="H381" s="141" t="n">
        <f aca="false">H382</f>
        <v>0</v>
      </c>
      <c r="I381" s="134" t="n">
        <f aca="false">H381-G381</f>
        <v>0</v>
      </c>
      <c r="J381" s="141" t="n">
        <f aca="false">J382</f>
        <v>0</v>
      </c>
      <c r="K381" s="141" t="n">
        <f aca="false">K382</f>
        <v>0</v>
      </c>
      <c r="L381" s="134" t="n">
        <f aca="false">K381-J381</f>
        <v>0</v>
      </c>
      <c r="M381" s="141" t="n">
        <f aca="false">M382</f>
        <v>59678.9</v>
      </c>
      <c r="N381" s="141" t="n">
        <f aca="false">N382</f>
        <v>59678.9</v>
      </c>
      <c r="O381" s="134" t="n">
        <f aca="false">N381-M381</f>
        <v>0</v>
      </c>
    </row>
    <row r="382" s="144" customFormat="true" ht="39.75" hidden="false" customHeight="true" outlineLevel="0" collapsed="false">
      <c r="A382" s="205" t="s">
        <v>720</v>
      </c>
      <c r="B382" s="151" t="s">
        <v>407</v>
      </c>
      <c r="C382" s="151" t="s">
        <v>328</v>
      </c>
      <c r="D382" s="147" t="s">
        <v>721</v>
      </c>
      <c r="E382" s="151"/>
      <c r="F382" s="141" t="n">
        <f aca="false">F383</f>
        <v>0</v>
      </c>
      <c r="G382" s="141" t="n">
        <f aca="false">G383</f>
        <v>0</v>
      </c>
      <c r="H382" s="141" t="n">
        <f aca="false">H383</f>
        <v>0</v>
      </c>
      <c r="I382" s="134" t="n">
        <f aca="false">H382-G382</f>
        <v>0</v>
      </c>
      <c r="J382" s="141" t="n">
        <f aca="false">J383</f>
        <v>0</v>
      </c>
      <c r="K382" s="141" t="n">
        <f aca="false">K383</f>
        <v>0</v>
      </c>
      <c r="L382" s="134" t="n">
        <f aca="false">K382-J382</f>
        <v>0</v>
      </c>
      <c r="M382" s="141" t="n">
        <f aca="false">M383</f>
        <v>59678.9</v>
      </c>
      <c r="N382" s="141" t="n">
        <f aca="false">N383</f>
        <v>59678.9</v>
      </c>
      <c r="O382" s="134" t="n">
        <f aca="false">N382-M382</f>
        <v>0</v>
      </c>
    </row>
    <row r="383" s="144" customFormat="true" ht="16.5" hidden="false" customHeight="true" outlineLevel="0" collapsed="false">
      <c r="A383" s="210" t="s">
        <v>695</v>
      </c>
      <c r="B383" s="151" t="s">
        <v>407</v>
      </c>
      <c r="C383" s="151" t="s">
        <v>328</v>
      </c>
      <c r="D383" s="147" t="s">
        <v>721</v>
      </c>
      <c r="E383" s="151" t="s">
        <v>696</v>
      </c>
      <c r="F383" s="141" t="n">
        <v>0</v>
      </c>
      <c r="G383" s="141" t="n">
        <v>0</v>
      </c>
      <c r="H383" s="141" t="n">
        <v>0</v>
      </c>
      <c r="I383" s="134" t="n">
        <f aca="false">H383-G383</f>
        <v>0</v>
      </c>
      <c r="J383" s="141" t="n">
        <v>0</v>
      </c>
      <c r="K383" s="141" t="n">
        <v>0</v>
      </c>
      <c r="L383" s="134" t="n">
        <f aca="false">K383-J383</f>
        <v>0</v>
      </c>
      <c r="M383" s="141" t="n">
        <f aca="false">57291.7+2387.2</f>
        <v>59678.9</v>
      </c>
      <c r="N383" s="141" t="n">
        <f aca="false">57291.7+2387.2</f>
        <v>59678.9</v>
      </c>
      <c r="O383" s="134" t="n">
        <f aca="false">N383-M383</f>
        <v>0</v>
      </c>
    </row>
    <row r="384" s="144" customFormat="true" ht="38.25" hidden="true" customHeight="true" outlineLevel="0" collapsed="false">
      <c r="A384" s="178" t="s">
        <v>722</v>
      </c>
      <c r="B384" s="138" t="s">
        <v>407</v>
      </c>
      <c r="C384" s="138" t="s">
        <v>328</v>
      </c>
      <c r="D384" s="147" t="s">
        <v>723</v>
      </c>
      <c r="E384" s="151"/>
      <c r="F384" s="141" t="n">
        <f aca="false">F385</f>
        <v>0</v>
      </c>
      <c r="G384" s="141" t="n">
        <f aca="false">G385</f>
        <v>0</v>
      </c>
      <c r="H384" s="141" t="n">
        <f aca="false">H385</f>
        <v>0</v>
      </c>
      <c r="I384" s="134" t="n">
        <f aca="false">H384-G384</f>
        <v>0</v>
      </c>
      <c r="J384" s="141" t="n">
        <f aca="false">J385</f>
        <v>0</v>
      </c>
      <c r="K384" s="141" t="n">
        <f aca="false">K385</f>
        <v>0</v>
      </c>
      <c r="L384" s="134" t="n">
        <f aca="false">K384-J384</f>
        <v>0</v>
      </c>
      <c r="M384" s="141" t="n">
        <f aca="false">M385</f>
        <v>0</v>
      </c>
      <c r="N384" s="141" t="n">
        <f aca="false">N385</f>
        <v>0</v>
      </c>
      <c r="O384" s="134" t="n">
        <f aca="false">N384-M384</f>
        <v>0</v>
      </c>
    </row>
    <row r="385" s="144" customFormat="true" ht="30" hidden="true" customHeight="true" outlineLevel="0" collapsed="false">
      <c r="A385" s="178" t="s">
        <v>724</v>
      </c>
      <c r="B385" s="138" t="s">
        <v>407</v>
      </c>
      <c r="C385" s="138" t="s">
        <v>328</v>
      </c>
      <c r="D385" s="147" t="s">
        <v>725</v>
      </c>
      <c r="E385" s="151"/>
      <c r="F385" s="141" t="n">
        <f aca="false">F386</f>
        <v>0</v>
      </c>
      <c r="G385" s="141" t="n">
        <f aca="false">G386</f>
        <v>0</v>
      </c>
      <c r="H385" s="141" t="n">
        <f aca="false">H386</f>
        <v>0</v>
      </c>
      <c r="I385" s="134" t="n">
        <f aca="false">H385-G385</f>
        <v>0</v>
      </c>
      <c r="J385" s="141" t="n">
        <f aca="false">J386</f>
        <v>0</v>
      </c>
      <c r="K385" s="141" t="n">
        <f aca="false">K386</f>
        <v>0</v>
      </c>
      <c r="L385" s="134" t="n">
        <f aca="false">K385-J385</f>
        <v>0</v>
      </c>
      <c r="M385" s="141" t="n">
        <f aca="false">M386</f>
        <v>0</v>
      </c>
      <c r="N385" s="141" t="n">
        <f aca="false">N386</f>
        <v>0</v>
      </c>
      <c r="O385" s="134" t="n">
        <f aca="false">N385-M385</f>
        <v>0</v>
      </c>
    </row>
    <row r="386" s="144" customFormat="true" ht="15" hidden="true" customHeight="true" outlineLevel="0" collapsed="false">
      <c r="A386" s="211" t="s">
        <v>726</v>
      </c>
      <c r="B386" s="138" t="s">
        <v>407</v>
      </c>
      <c r="C386" s="138" t="s">
        <v>328</v>
      </c>
      <c r="D386" s="147" t="s">
        <v>727</v>
      </c>
      <c r="E386" s="151"/>
      <c r="F386" s="141" t="n">
        <f aca="false">F387</f>
        <v>0</v>
      </c>
      <c r="G386" s="141" t="n">
        <f aca="false">G387</f>
        <v>0</v>
      </c>
      <c r="H386" s="141" t="n">
        <f aca="false">H387</f>
        <v>0</v>
      </c>
      <c r="I386" s="134" t="n">
        <f aca="false">H386-G386</f>
        <v>0</v>
      </c>
      <c r="J386" s="141" t="n">
        <f aca="false">J387</f>
        <v>0</v>
      </c>
      <c r="K386" s="141" t="n">
        <f aca="false">K387</f>
        <v>0</v>
      </c>
      <c r="L386" s="134" t="n">
        <f aca="false">K386-J386</f>
        <v>0</v>
      </c>
      <c r="M386" s="141" t="n">
        <f aca="false">M387</f>
        <v>0</v>
      </c>
      <c r="N386" s="141" t="n">
        <f aca="false">N387</f>
        <v>0</v>
      </c>
      <c r="O386" s="134" t="n">
        <f aca="false">N386-M386</f>
        <v>0</v>
      </c>
    </row>
    <row r="387" s="144" customFormat="true" ht="12.75" hidden="true" customHeight="true" outlineLevel="0" collapsed="false">
      <c r="A387" s="163" t="s">
        <v>695</v>
      </c>
      <c r="B387" s="138" t="s">
        <v>407</v>
      </c>
      <c r="C387" s="138" t="s">
        <v>328</v>
      </c>
      <c r="D387" s="147" t="s">
        <v>727</v>
      </c>
      <c r="E387" s="151" t="s">
        <v>696</v>
      </c>
      <c r="F387" s="141" t="n">
        <v>0</v>
      </c>
      <c r="G387" s="141" t="n">
        <v>0</v>
      </c>
      <c r="H387" s="141" t="n">
        <v>0</v>
      </c>
      <c r="I387" s="134" t="n">
        <f aca="false">H387-G387</f>
        <v>0</v>
      </c>
      <c r="J387" s="141" t="n">
        <v>0</v>
      </c>
      <c r="K387" s="141" t="n">
        <v>0</v>
      </c>
      <c r="L387" s="134" t="n">
        <f aca="false">K387-J387</f>
        <v>0</v>
      </c>
      <c r="M387" s="141" t="n">
        <v>0</v>
      </c>
      <c r="N387" s="141" t="n">
        <v>0</v>
      </c>
      <c r="O387" s="134" t="n">
        <f aca="false">N387-M387</f>
        <v>0</v>
      </c>
    </row>
    <row r="388" s="166" customFormat="true" ht="12.75" hidden="false" customHeight="false" outlineLevel="0" collapsed="false">
      <c r="A388" s="150" t="s">
        <v>728</v>
      </c>
      <c r="B388" s="132" t="s">
        <v>407</v>
      </c>
      <c r="C388" s="132" t="s">
        <v>346</v>
      </c>
      <c r="D388" s="203"/>
      <c r="E388" s="132"/>
      <c r="F388" s="169" t="n">
        <f aca="false">F389</f>
        <v>1270.4</v>
      </c>
      <c r="G388" s="169" t="n">
        <f aca="false">G389</f>
        <v>1270.4</v>
      </c>
      <c r="H388" s="169" t="n">
        <f aca="false">H389</f>
        <v>1270.4</v>
      </c>
      <c r="I388" s="134" t="n">
        <f aca="false">H388-G388</f>
        <v>0</v>
      </c>
      <c r="J388" s="169" t="n">
        <f aca="false">J389</f>
        <v>1270.4</v>
      </c>
      <c r="K388" s="169" t="n">
        <f aca="false">K389</f>
        <v>1270.4</v>
      </c>
      <c r="L388" s="134" t="n">
        <f aca="false">K388-J388</f>
        <v>0</v>
      </c>
      <c r="M388" s="169" t="n">
        <f aca="false">M389</f>
        <v>1368.4</v>
      </c>
      <c r="N388" s="169" t="n">
        <f aca="false">N389</f>
        <v>1368.4</v>
      </c>
      <c r="O388" s="134" t="n">
        <f aca="false">N388-M388</f>
        <v>0</v>
      </c>
    </row>
    <row r="389" s="144" customFormat="true" ht="38.25" hidden="false" customHeight="false" outlineLevel="0" collapsed="false">
      <c r="A389" s="140" t="s">
        <v>729</v>
      </c>
      <c r="B389" s="138" t="s">
        <v>407</v>
      </c>
      <c r="C389" s="138" t="s">
        <v>346</v>
      </c>
      <c r="D389" s="147" t="s">
        <v>730</v>
      </c>
      <c r="E389" s="138"/>
      <c r="F389" s="141" t="n">
        <f aca="false">F394+F390</f>
        <v>1270.4</v>
      </c>
      <c r="G389" s="141" t="n">
        <f aca="false">G394+G390</f>
        <v>1270.4</v>
      </c>
      <c r="H389" s="141" t="n">
        <f aca="false">H394+H390</f>
        <v>1270.4</v>
      </c>
      <c r="I389" s="134" t="n">
        <f aca="false">H389-G389</f>
        <v>0</v>
      </c>
      <c r="J389" s="141" t="n">
        <f aca="false">J394+J390</f>
        <v>1270.4</v>
      </c>
      <c r="K389" s="141" t="n">
        <f aca="false">K394+K390</f>
        <v>1270.4</v>
      </c>
      <c r="L389" s="134" t="n">
        <f aca="false">K389-J389</f>
        <v>0</v>
      </c>
      <c r="M389" s="141" t="n">
        <f aca="false">M394+M390</f>
        <v>1368.4</v>
      </c>
      <c r="N389" s="141" t="n">
        <f aca="false">N394+N390</f>
        <v>1368.4</v>
      </c>
      <c r="O389" s="134" t="n">
        <f aca="false">N389-M389</f>
        <v>0</v>
      </c>
    </row>
    <row r="390" s="144" customFormat="true" ht="18.75" hidden="true" customHeight="true" outlineLevel="0" collapsed="false">
      <c r="A390" s="178" t="s">
        <v>731</v>
      </c>
      <c r="B390" s="138" t="s">
        <v>407</v>
      </c>
      <c r="C390" s="138" t="s">
        <v>346</v>
      </c>
      <c r="D390" s="147" t="s">
        <v>732</v>
      </c>
      <c r="E390" s="138"/>
      <c r="F390" s="141" t="n">
        <f aca="false">F391</f>
        <v>0</v>
      </c>
      <c r="G390" s="141" t="n">
        <f aca="false">G391</f>
        <v>0</v>
      </c>
      <c r="H390" s="141" t="n">
        <f aca="false">H391</f>
        <v>0</v>
      </c>
      <c r="I390" s="134" t="n">
        <f aca="false">H390-G390</f>
        <v>0</v>
      </c>
      <c r="J390" s="141" t="n">
        <f aca="false">J391</f>
        <v>0</v>
      </c>
      <c r="K390" s="141" t="n">
        <f aca="false">K391</f>
        <v>0</v>
      </c>
      <c r="L390" s="134" t="n">
        <f aca="false">K390-J390</f>
        <v>0</v>
      </c>
      <c r="M390" s="141" t="n">
        <f aca="false">M391</f>
        <v>0</v>
      </c>
      <c r="N390" s="141" t="n">
        <f aca="false">N391</f>
        <v>0</v>
      </c>
      <c r="O390" s="134" t="n">
        <f aca="false">N390-M390</f>
        <v>0</v>
      </c>
    </row>
    <row r="391" s="144" customFormat="true" ht="38.25" hidden="true" customHeight="true" outlineLevel="0" collapsed="false">
      <c r="A391" s="178" t="s">
        <v>733</v>
      </c>
      <c r="B391" s="138" t="s">
        <v>407</v>
      </c>
      <c r="C391" s="138" t="s">
        <v>346</v>
      </c>
      <c r="D391" s="147" t="s">
        <v>734</v>
      </c>
      <c r="E391" s="138"/>
      <c r="F391" s="141" t="n">
        <f aca="false">F392</f>
        <v>0</v>
      </c>
      <c r="G391" s="141" t="n">
        <f aca="false">G392</f>
        <v>0</v>
      </c>
      <c r="H391" s="141" t="n">
        <f aca="false">H392</f>
        <v>0</v>
      </c>
      <c r="I391" s="134" t="n">
        <f aca="false">H391-G391</f>
        <v>0</v>
      </c>
      <c r="J391" s="141" t="n">
        <f aca="false">J392</f>
        <v>0</v>
      </c>
      <c r="K391" s="141" t="n">
        <f aca="false">K392</f>
        <v>0</v>
      </c>
      <c r="L391" s="134" t="n">
        <f aca="false">K391-J391</f>
        <v>0</v>
      </c>
      <c r="M391" s="141" t="n">
        <f aca="false">M392</f>
        <v>0</v>
      </c>
      <c r="N391" s="141" t="n">
        <f aca="false">N392</f>
        <v>0</v>
      </c>
      <c r="O391" s="134" t="n">
        <f aca="false">N391-M391</f>
        <v>0</v>
      </c>
    </row>
    <row r="392" s="144" customFormat="true" ht="25.5" hidden="true" customHeight="false" outlineLevel="0" collapsed="false">
      <c r="A392" s="178" t="s">
        <v>735</v>
      </c>
      <c r="B392" s="138" t="s">
        <v>407</v>
      </c>
      <c r="C392" s="138" t="s">
        <v>346</v>
      </c>
      <c r="D392" s="147" t="s">
        <v>736</v>
      </c>
      <c r="E392" s="138"/>
      <c r="F392" s="141" t="n">
        <f aca="false">F393</f>
        <v>0</v>
      </c>
      <c r="G392" s="141" t="n">
        <f aca="false">G393</f>
        <v>0</v>
      </c>
      <c r="H392" s="141" t="n">
        <f aca="false">H393</f>
        <v>0</v>
      </c>
      <c r="I392" s="134" t="n">
        <f aca="false">H392-G392</f>
        <v>0</v>
      </c>
      <c r="J392" s="141" t="n">
        <f aca="false">J393</f>
        <v>0</v>
      </c>
      <c r="K392" s="141" t="n">
        <f aca="false">K393</f>
        <v>0</v>
      </c>
      <c r="L392" s="134" t="n">
        <f aca="false">K392-J392</f>
        <v>0</v>
      </c>
      <c r="M392" s="141" t="n">
        <f aca="false">M393</f>
        <v>0</v>
      </c>
      <c r="N392" s="141" t="n">
        <f aca="false">N393</f>
        <v>0</v>
      </c>
      <c r="O392" s="134" t="n">
        <f aca="false">N392-M392</f>
        <v>0</v>
      </c>
    </row>
    <row r="393" s="144" customFormat="true" ht="25.5" hidden="true" customHeight="false" outlineLevel="0" collapsed="false">
      <c r="A393" s="140" t="s">
        <v>360</v>
      </c>
      <c r="B393" s="138" t="s">
        <v>407</v>
      </c>
      <c r="C393" s="138" t="s">
        <v>346</v>
      </c>
      <c r="D393" s="147" t="s">
        <v>736</v>
      </c>
      <c r="E393" s="138" t="s">
        <v>351</v>
      </c>
      <c r="F393" s="141" t="n">
        <v>0</v>
      </c>
      <c r="G393" s="141" t="n">
        <v>0</v>
      </c>
      <c r="H393" s="141" t="n">
        <v>0</v>
      </c>
      <c r="I393" s="134" t="n">
        <f aca="false">H393-G393</f>
        <v>0</v>
      </c>
      <c r="J393" s="141" t="n">
        <v>0</v>
      </c>
      <c r="K393" s="141" t="n">
        <v>0</v>
      </c>
      <c r="L393" s="134" t="n">
        <f aca="false">K393-J393</f>
        <v>0</v>
      </c>
      <c r="M393" s="141" t="n">
        <v>0</v>
      </c>
      <c r="N393" s="141" t="n">
        <v>0</v>
      </c>
      <c r="O393" s="134" t="n">
        <f aca="false">N393-M393</f>
        <v>0</v>
      </c>
    </row>
    <row r="394" s="144" customFormat="true" ht="12.75" hidden="false" customHeight="false" outlineLevel="0" collapsed="false">
      <c r="A394" s="178" t="s">
        <v>737</v>
      </c>
      <c r="B394" s="138" t="s">
        <v>407</v>
      </c>
      <c r="C394" s="138" t="s">
        <v>346</v>
      </c>
      <c r="D394" s="147" t="s">
        <v>738</v>
      </c>
      <c r="E394" s="138"/>
      <c r="F394" s="141" t="n">
        <f aca="false">F395</f>
        <v>1270.4</v>
      </c>
      <c r="G394" s="141" t="n">
        <f aca="false">G395</f>
        <v>1270.4</v>
      </c>
      <c r="H394" s="141" t="n">
        <f aca="false">H395</f>
        <v>1270.4</v>
      </c>
      <c r="I394" s="134" t="n">
        <f aca="false">H394-G394</f>
        <v>0</v>
      </c>
      <c r="J394" s="141" t="n">
        <f aca="false">J395</f>
        <v>1270.4</v>
      </c>
      <c r="K394" s="141" t="n">
        <f aca="false">K395</f>
        <v>1270.4</v>
      </c>
      <c r="L394" s="134" t="n">
        <f aca="false">K394-J394</f>
        <v>0</v>
      </c>
      <c r="M394" s="141" t="n">
        <f aca="false">M395</f>
        <v>1368.4</v>
      </c>
      <c r="N394" s="141" t="n">
        <f aca="false">N395</f>
        <v>1368.4</v>
      </c>
      <c r="O394" s="134" t="n">
        <f aca="false">N394-M394</f>
        <v>0</v>
      </c>
    </row>
    <row r="395" s="144" customFormat="true" ht="38.25" hidden="false" customHeight="false" outlineLevel="0" collapsed="false">
      <c r="A395" s="209" t="s">
        <v>739</v>
      </c>
      <c r="B395" s="138" t="s">
        <v>407</v>
      </c>
      <c r="C395" s="138" t="s">
        <v>346</v>
      </c>
      <c r="D395" s="147" t="s">
        <v>740</v>
      </c>
      <c r="E395" s="138"/>
      <c r="F395" s="141" t="n">
        <f aca="false">F396</f>
        <v>1270.4</v>
      </c>
      <c r="G395" s="141" t="n">
        <f aca="false">G396</f>
        <v>1270.4</v>
      </c>
      <c r="H395" s="141" t="n">
        <f aca="false">H396</f>
        <v>1270.4</v>
      </c>
      <c r="I395" s="134" t="n">
        <f aca="false">H395-G395</f>
        <v>0</v>
      </c>
      <c r="J395" s="141" t="n">
        <f aca="false">J396</f>
        <v>1270.4</v>
      </c>
      <c r="K395" s="141" t="n">
        <f aca="false">K396</f>
        <v>1270.4</v>
      </c>
      <c r="L395" s="134" t="n">
        <f aca="false">K395-J395</f>
        <v>0</v>
      </c>
      <c r="M395" s="141" t="n">
        <f aca="false">M396</f>
        <v>1368.4</v>
      </c>
      <c r="N395" s="141" t="n">
        <f aca="false">N396</f>
        <v>1368.4</v>
      </c>
      <c r="O395" s="134" t="n">
        <f aca="false">N395-M395</f>
        <v>0</v>
      </c>
    </row>
    <row r="396" s="144" customFormat="true" ht="12.75" hidden="false" customHeight="false" outlineLevel="0" collapsed="false">
      <c r="A396" s="178" t="s">
        <v>741</v>
      </c>
      <c r="B396" s="138" t="s">
        <v>407</v>
      </c>
      <c r="C396" s="138" t="s">
        <v>346</v>
      </c>
      <c r="D396" s="147" t="s">
        <v>742</v>
      </c>
      <c r="E396" s="138"/>
      <c r="F396" s="141" t="n">
        <f aca="false">F397</f>
        <v>1270.4</v>
      </c>
      <c r="G396" s="141" t="n">
        <f aca="false">G397</f>
        <v>1270.4</v>
      </c>
      <c r="H396" s="141" t="n">
        <f aca="false">H397</f>
        <v>1270.4</v>
      </c>
      <c r="I396" s="134" t="n">
        <f aca="false">H396-G396</f>
        <v>0</v>
      </c>
      <c r="J396" s="141" t="n">
        <f aca="false">J397</f>
        <v>1270.4</v>
      </c>
      <c r="K396" s="141" t="n">
        <f aca="false">K397</f>
        <v>1270.4</v>
      </c>
      <c r="L396" s="134" t="n">
        <f aca="false">K396-J396</f>
        <v>0</v>
      </c>
      <c r="M396" s="141" t="n">
        <f aca="false">M397</f>
        <v>1368.4</v>
      </c>
      <c r="N396" s="141" t="n">
        <f aca="false">N397</f>
        <v>1368.4</v>
      </c>
      <c r="O396" s="134" t="n">
        <f aca="false">N396-M396</f>
        <v>0</v>
      </c>
    </row>
    <row r="397" s="144" customFormat="true" ht="25.5" hidden="false" customHeight="false" outlineLevel="0" collapsed="false">
      <c r="A397" s="140" t="s">
        <v>350</v>
      </c>
      <c r="B397" s="138" t="s">
        <v>407</v>
      </c>
      <c r="C397" s="138" t="s">
        <v>346</v>
      </c>
      <c r="D397" s="147" t="s">
        <v>742</v>
      </c>
      <c r="E397" s="138" t="s">
        <v>351</v>
      </c>
      <c r="F397" s="141" t="n">
        <f aca="false">1143.4+127</f>
        <v>1270.4</v>
      </c>
      <c r="G397" s="141" t="n">
        <f aca="false">1143.4+127</f>
        <v>1270.4</v>
      </c>
      <c r="H397" s="141" t="n">
        <f aca="false">1143.4+127</f>
        <v>1270.4</v>
      </c>
      <c r="I397" s="134" t="n">
        <f aca="false">H397-G397</f>
        <v>0</v>
      </c>
      <c r="J397" s="141" t="n">
        <f aca="false">1143.4+127</f>
        <v>1270.4</v>
      </c>
      <c r="K397" s="141" t="n">
        <f aca="false">1143.4+127</f>
        <v>1270.4</v>
      </c>
      <c r="L397" s="134" t="n">
        <f aca="false">K397-J397</f>
        <v>0</v>
      </c>
      <c r="M397" s="141" t="n">
        <f aca="false">1231.6+136.8</f>
        <v>1368.4</v>
      </c>
      <c r="N397" s="141" t="n">
        <f aca="false">1231.6+136.8</f>
        <v>1368.4</v>
      </c>
      <c r="O397" s="134" t="n">
        <f aca="false">N397-M397</f>
        <v>0</v>
      </c>
    </row>
    <row r="398" s="135" customFormat="true" ht="12.75" hidden="false" customHeight="false" outlineLevel="0" collapsed="false">
      <c r="A398" s="148" t="s">
        <v>743</v>
      </c>
      <c r="B398" s="212" t="s">
        <v>413</v>
      </c>
      <c r="C398" s="212"/>
      <c r="D398" s="213"/>
      <c r="E398" s="213"/>
      <c r="F398" s="169" t="e">
        <f aca="false">F399</f>
        <v>#REF!</v>
      </c>
      <c r="G398" s="169" t="n">
        <f aca="false">G399</f>
        <v>2288.3</v>
      </c>
      <c r="H398" s="169" t="n">
        <f aca="false">H399</f>
        <v>2288.3</v>
      </c>
      <c r="I398" s="134" t="n">
        <f aca="false">H398-G398</f>
        <v>0</v>
      </c>
      <c r="J398" s="169" t="n">
        <f aca="false">J399</f>
        <v>6567</v>
      </c>
      <c r="K398" s="169" t="n">
        <f aca="false">K399</f>
        <v>6567</v>
      </c>
      <c r="L398" s="134" t="n">
        <f aca="false">K398-J398</f>
        <v>0</v>
      </c>
      <c r="M398" s="169" t="n">
        <f aca="false">M399</f>
        <v>317</v>
      </c>
      <c r="N398" s="169" t="n">
        <f aca="false">N399</f>
        <v>317</v>
      </c>
      <c r="O398" s="134" t="n">
        <f aca="false">N398-M398</f>
        <v>0</v>
      </c>
    </row>
    <row r="399" s="135" customFormat="true" ht="17.25" hidden="false" customHeight="true" outlineLevel="0" collapsed="false">
      <c r="A399" s="190" t="s">
        <v>744</v>
      </c>
      <c r="B399" s="212" t="s">
        <v>413</v>
      </c>
      <c r="C399" s="212" t="s">
        <v>407</v>
      </c>
      <c r="D399" s="213"/>
      <c r="E399" s="213"/>
      <c r="F399" s="169" t="e">
        <f aca="false">F403</f>
        <v>#REF!</v>
      </c>
      <c r="G399" s="169" t="n">
        <f aca="false">G403</f>
        <v>2288.3</v>
      </c>
      <c r="H399" s="169" t="n">
        <f aca="false">H403</f>
        <v>2288.3</v>
      </c>
      <c r="I399" s="134" t="n">
        <f aca="false">H399-G399</f>
        <v>0</v>
      </c>
      <c r="J399" s="169" t="n">
        <f aca="false">J403</f>
        <v>6567</v>
      </c>
      <c r="K399" s="169" t="n">
        <f aca="false">K403</f>
        <v>6567</v>
      </c>
      <c r="L399" s="134" t="n">
        <f aca="false">K399-J399</f>
        <v>0</v>
      </c>
      <c r="M399" s="169" t="n">
        <f aca="false">M403</f>
        <v>317</v>
      </c>
      <c r="N399" s="169" t="n">
        <f aca="false">N403</f>
        <v>317</v>
      </c>
      <c r="O399" s="134" t="n">
        <f aca="false">N399-M399</f>
        <v>0</v>
      </c>
    </row>
    <row r="400" s="144" customFormat="true" ht="25.5" hidden="true" customHeight="false" outlineLevel="0" collapsed="false">
      <c r="A400" s="163" t="s">
        <v>745</v>
      </c>
      <c r="B400" s="152" t="s">
        <v>413</v>
      </c>
      <c r="C400" s="152" t="s">
        <v>407</v>
      </c>
      <c r="D400" s="147" t="s">
        <v>746</v>
      </c>
      <c r="E400" s="151"/>
      <c r="F400" s="141" t="n">
        <f aca="false">F401</f>
        <v>0</v>
      </c>
      <c r="G400" s="141" t="n">
        <f aca="false">G401</f>
        <v>0</v>
      </c>
      <c r="H400" s="141" t="n">
        <f aca="false">H401</f>
        <v>0</v>
      </c>
      <c r="I400" s="134" t="n">
        <f aca="false">H400-G400</f>
        <v>0</v>
      </c>
      <c r="J400" s="141" t="n">
        <f aca="false">J401</f>
        <v>0</v>
      </c>
      <c r="K400" s="141" t="n">
        <f aca="false">K401</f>
        <v>0</v>
      </c>
      <c r="L400" s="134" t="n">
        <f aca="false">K400-J400</f>
        <v>0</v>
      </c>
      <c r="M400" s="141" t="n">
        <f aca="false">M401</f>
        <v>0</v>
      </c>
      <c r="N400" s="141" t="n">
        <f aca="false">N401</f>
        <v>0</v>
      </c>
      <c r="O400" s="134" t="n">
        <f aca="false">N400-M400</f>
        <v>0</v>
      </c>
    </row>
    <row r="401" s="144" customFormat="true" ht="12.75" hidden="true" customHeight="false" outlineLevel="0" collapsed="false">
      <c r="A401" s="158" t="s">
        <v>747</v>
      </c>
      <c r="B401" s="152" t="s">
        <v>413</v>
      </c>
      <c r="C401" s="152" t="s">
        <v>407</v>
      </c>
      <c r="D401" s="147" t="s">
        <v>748</v>
      </c>
      <c r="E401" s="151"/>
      <c r="F401" s="141" t="n">
        <f aca="false">F402</f>
        <v>0</v>
      </c>
      <c r="G401" s="141" t="n">
        <f aca="false">G402</f>
        <v>0</v>
      </c>
      <c r="H401" s="141" t="n">
        <f aca="false">H402</f>
        <v>0</v>
      </c>
      <c r="I401" s="134" t="n">
        <f aca="false">H401-G401</f>
        <v>0</v>
      </c>
      <c r="J401" s="141" t="n">
        <f aca="false">J402</f>
        <v>0</v>
      </c>
      <c r="K401" s="141" t="n">
        <f aca="false">K402</f>
        <v>0</v>
      </c>
      <c r="L401" s="134" t="n">
        <f aca="false">K401-J401</f>
        <v>0</v>
      </c>
      <c r="M401" s="141" t="n">
        <f aca="false">M402</f>
        <v>0</v>
      </c>
      <c r="N401" s="141" t="n">
        <f aca="false">N402</f>
        <v>0</v>
      </c>
      <c r="O401" s="134" t="n">
        <f aca="false">N401-M401</f>
        <v>0</v>
      </c>
    </row>
    <row r="402" s="144" customFormat="true" ht="25.5" hidden="true" customHeight="false" outlineLevel="0" collapsed="false">
      <c r="A402" s="140" t="s">
        <v>360</v>
      </c>
      <c r="B402" s="152" t="s">
        <v>413</v>
      </c>
      <c r="C402" s="152" t="s">
        <v>407</v>
      </c>
      <c r="D402" s="147" t="s">
        <v>748</v>
      </c>
      <c r="E402" s="151" t="s">
        <v>351</v>
      </c>
      <c r="F402" s="141"/>
      <c r="G402" s="141"/>
      <c r="H402" s="141"/>
      <c r="I402" s="134" t="n">
        <f aca="false">H402-G402</f>
        <v>0</v>
      </c>
      <c r="J402" s="141"/>
      <c r="K402" s="141"/>
      <c r="L402" s="134" t="n">
        <f aca="false">K402-J402</f>
        <v>0</v>
      </c>
      <c r="M402" s="141"/>
      <c r="N402" s="141"/>
      <c r="O402" s="134" t="n">
        <f aca="false">N402-M402</f>
        <v>0</v>
      </c>
    </row>
    <row r="403" s="144" customFormat="true" ht="38.25" hidden="false" customHeight="false" outlineLevel="0" collapsed="false">
      <c r="A403" s="140" t="s">
        <v>390</v>
      </c>
      <c r="B403" s="152" t="s">
        <v>413</v>
      </c>
      <c r="C403" s="152" t="s">
        <v>407</v>
      </c>
      <c r="D403" s="147" t="s">
        <v>391</v>
      </c>
      <c r="E403" s="151"/>
      <c r="F403" s="141" t="e">
        <f aca="false">F404+F407+F412+F416</f>
        <v>#REF!</v>
      </c>
      <c r="G403" s="141" t="n">
        <f aca="false">G404+G407+G412+G416</f>
        <v>2288.3</v>
      </c>
      <c r="H403" s="141" t="n">
        <f aca="false">H404+H407+H412+H416</f>
        <v>2288.3</v>
      </c>
      <c r="I403" s="134" t="n">
        <f aca="false">H403-G403</f>
        <v>0</v>
      </c>
      <c r="J403" s="141" t="n">
        <f aca="false">J404+J407+J412+J416</f>
        <v>6567</v>
      </c>
      <c r="K403" s="141" t="n">
        <f aca="false">K404+K407+K412+K416</f>
        <v>6567</v>
      </c>
      <c r="L403" s="134" t="n">
        <f aca="false">K403-J403</f>
        <v>0</v>
      </c>
      <c r="M403" s="141" t="n">
        <f aca="false">M404+M407+M412+M416</f>
        <v>317</v>
      </c>
      <c r="N403" s="141" t="n">
        <f aca="false">N404+N407+N412+N416</f>
        <v>317</v>
      </c>
      <c r="O403" s="134" t="n">
        <f aca="false">N403-M403</f>
        <v>0</v>
      </c>
    </row>
    <row r="404" s="144" customFormat="true" ht="25.5" hidden="false" customHeight="false" outlineLevel="0" collapsed="false">
      <c r="A404" s="140" t="s">
        <v>749</v>
      </c>
      <c r="B404" s="152" t="s">
        <v>413</v>
      </c>
      <c r="C404" s="152" t="s">
        <v>407</v>
      </c>
      <c r="D404" s="147" t="s">
        <v>750</v>
      </c>
      <c r="E404" s="151"/>
      <c r="F404" s="141" t="n">
        <f aca="false">F405</f>
        <v>168</v>
      </c>
      <c r="G404" s="141" t="n">
        <f aca="false">G405</f>
        <v>168</v>
      </c>
      <c r="H404" s="141" t="n">
        <f aca="false">H405</f>
        <v>168</v>
      </c>
      <c r="I404" s="134" t="n">
        <f aca="false">H404-G404</f>
        <v>0</v>
      </c>
      <c r="J404" s="141" t="n">
        <f aca="false">J405</f>
        <v>250</v>
      </c>
      <c r="K404" s="141" t="n">
        <f aca="false">K405</f>
        <v>250</v>
      </c>
      <c r="L404" s="134" t="n">
        <f aca="false">K404-J404</f>
        <v>0</v>
      </c>
      <c r="M404" s="141" t="n">
        <f aca="false">M405</f>
        <v>250</v>
      </c>
      <c r="N404" s="141" t="n">
        <f aca="false">N405</f>
        <v>250</v>
      </c>
      <c r="O404" s="134" t="n">
        <f aca="false">N404-M404</f>
        <v>0</v>
      </c>
    </row>
    <row r="405" s="144" customFormat="true" ht="12.75" hidden="false" customHeight="false" outlineLevel="0" collapsed="false">
      <c r="A405" s="158" t="s">
        <v>747</v>
      </c>
      <c r="B405" s="152" t="s">
        <v>413</v>
      </c>
      <c r="C405" s="152" t="s">
        <v>407</v>
      </c>
      <c r="D405" s="147" t="s">
        <v>751</v>
      </c>
      <c r="E405" s="151"/>
      <c r="F405" s="141" t="n">
        <f aca="false">F406</f>
        <v>168</v>
      </c>
      <c r="G405" s="141" t="n">
        <f aca="false">G406</f>
        <v>168</v>
      </c>
      <c r="H405" s="141" t="n">
        <f aca="false">H406</f>
        <v>168</v>
      </c>
      <c r="I405" s="134" t="n">
        <f aca="false">H405-G405</f>
        <v>0</v>
      </c>
      <c r="J405" s="141" t="n">
        <f aca="false">J406</f>
        <v>250</v>
      </c>
      <c r="K405" s="141" t="n">
        <f aca="false">K406</f>
        <v>250</v>
      </c>
      <c r="L405" s="134" t="n">
        <f aca="false">K405-J405</f>
        <v>0</v>
      </c>
      <c r="M405" s="141" t="n">
        <f aca="false">M406</f>
        <v>250</v>
      </c>
      <c r="N405" s="141" t="n">
        <f aca="false">N406</f>
        <v>250</v>
      </c>
      <c r="O405" s="134" t="n">
        <f aca="false">N405-M405</f>
        <v>0</v>
      </c>
    </row>
    <row r="406" s="144" customFormat="true" ht="25.5" hidden="false" customHeight="false" outlineLevel="0" collapsed="false">
      <c r="A406" s="140" t="s">
        <v>350</v>
      </c>
      <c r="B406" s="152" t="s">
        <v>413</v>
      </c>
      <c r="C406" s="152" t="s">
        <v>407</v>
      </c>
      <c r="D406" s="147" t="s">
        <v>751</v>
      </c>
      <c r="E406" s="151" t="s">
        <v>351</v>
      </c>
      <c r="F406" s="141" t="n">
        <f aca="false">538-370</f>
        <v>168</v>
      </c>
      <c r="G406" s="141" t="n">
        <f aca="false">538-370</f>
        <v>168</v>
      </c>
      <c r="H406" s="141" t="n">
        <f aca="false">538-370</f>
        <v>168</v>
      </c>
      <c r="I406" s="134" t="n">
        <f aca="false">H406-G406</f>
        <v>0</v>
      </c>
      <c r="J406" s="141" t="n">
        <v>250</v>
      </c>
      <c r="K406" s="141" t="n">
        <v>250</v>
      </c>
      <c r="L406" s="134" t="n">
        <f aca="false">K406-J406</f>
        <v>0</v>
      </c>
      <c r="M406" s="141" t="n">
        <v>250</v>
      </c>
      <c r="N406" s="141" t="n">
        <v>250</v>
      </c>
      <c r="O406" s="134" t="n">
        <f aca="false">N406-M406</f>
        <v>0</v>
      </c>
    </row>
    <row r="407" s="144" customFormat="true" ht="25.5" hidden="false" customHeight="false" outlineLevel="0" collapsed="false">
      <c r="A407" s="140" t="s">
        <v>392</v>
      </c>
      <c r="B407" s="152" t="s">
        <v>413</v>
      </c>
      <c r="C407" s="152" t="s">
        <v>407</v>
      </c>
      <c r="D407" s="147" t="s">
        <v>393</v>
      </c>
      <c r="E407" s="151"/>
      <c r="F407" s="141" t="e">
        <f aca="false">F408+F410</f>
        <v>#REF!</v>
      </c>
      <c r="G407" s="141" t="n">
        <f aca="false">G408+G410</f>
        <v>2108.3</v>
      </c>
      <c r="H407" s="141" t="n">
        <f aca="false">H408+H410</f>
        <v>2108.3</v>
      </c>
      <c r="I407" s="134" t="n">
        <f aca="false">H407-G407</f>
        <v>0</v>
      </c>
      <c r="J407" s="141" t="n">
        <f aca="false">J408+J410</f>
        <v>6275</v>
      </c>
      <c r="K407" s="141" t="n">
        <f aca="false">K408+K410</f>
        <v>6275</v>
      </c>
      <c r="L407" s="134" t="n">
        <f aca="false">K407-J407</f>
        <v>0</v>
      </c>
      <c r="M407" s="141" t="n">
        <f aca="false">M408+M410</f>
        <v>25</v>
      </c>
      <c r="N407" s="141" t="n">
        <f aca="false">N408+N410</f>
        <v>25</v>
      </c>
      <c r="O407" s="134" t="n">
        <f aca="false">N407-M407</f>
        <v>0</v>
      </c>
    </row>
    <row r="408" s="144" customFormat="true" ht="12.75" hidden="false" customHeight="false" outlineLevel="0" collapsed="false">
      <c r="A408" s="158" t="s">
        <v>747</v>
      </c>
      <c r="B408" s="152" t="s">
        <v>413</v>
      </c>
      <c r="C408" s="152" t="s">
        <v>407</v>
      </c>
      <c r="D408" s="147" t="s">
        <v>752</v>
      </c>
      <c r="E408" s="151"/>
      <c r="F408" s="141" t="e">
        <f aca="false">F409+#REF!</f>
        <v>#REF!</v>
      </c>
      <c r="G408" s="141" t="n">
        <f aca="false">G409</f>
        <v>25</v>
      </c>
      <c r="H408" s="141" t="n">
        <f aca="false">H409</f>
        <v>25</v>
      </c>
      <c r="I408" s="134" t="n">
        <f aca="false">H408-G408</f>
        <v>0</v>
      </c>
      <c r="J408" s="141" t="n">
        <f aca="false">J409</f>
        <v>25</v>
      </c>
      <c r="K408" s="141" t="n">
        <f aca="false">K409</f>
        <v>25</v>
      </c>
      <c r="L408" s="134" t="n">
        <f aca="false">K408-J408</f>
        <v>0</v>
      </c>
      <c r="M408" s="141" t="n">
        <f aca="false">M409</f>
        <v>25</v>
      </c>
      <c r="N408" s="141" t="n">
        <f aca="false">N409</f>
        <v>25</v>
      </c>
      <c r="O408" s="134" t="n">
        <f aca="false">N408-M408</f>
        <v>0</v>
      </c>
    </row>
    <row r="409" s="144" customFormat="true" ht="25.5" hidden="false" customHeight="false" outlineLevel="0" collapsed="false">
      <c r="A409" s="140" t="s">
        <v>350</v>
      </c>
      <c r="B409" s="152" t="s">
        <v>413</v>
      </c>
      <c r="C409" s="152" t="s">
        <v>407</v>
      </c>
      <c r="D409" s="147" t="s">
        <v>752</v>
      </c>
      <c r="E409" s="151" t="s">
        <v>351</v>
      </c>
      <c r="F409" s="141" t="n">
        <v>25</v>
      </c>
      <c r="G409" s="141" t="n">
        <v>25</v>
      </c>
      <c r="H409" s="141" t="n">
        <v>25</v>
      </c>
      <c r="I409" s="134" t="n">
        <f aca="false">H409-G409</f>
        <v>0</v>
      </c>
      <c r="J409" s="141" t="n">
        <v>25</v>
      </c>
      <c r="K409" s="141" t="n">
        <v>25</v>
      </c>
      <c r="L409" s="134" t="n">
        <f aca="false">K409-J409</f>
        <v>0</v>
      </c>
      <c r="M409" s="141" t="n">
        <v>25</v>
      </c>
      <c r="N409" s="141" t="n">
        <v>25</v>
      </c>
      <c r="O409" s="134" t="n">
        <f aca="false">N409-M409</f>
        <v>0</v>
      </c>
    </row>
    <row r="410" s="214" customFormat="true" ht="25.5" hidden="false" customHeight="false" outlineLevel="0" collapsed="false">
      <c r="A410" s="158" t="s">
        <v>753</v>
      </c>
      <c r="B410" s="152" t="s">
        <v>413</v>
      </c>
      <c r="C410" s="152" t="s">
        <v>407</v>
      </c>
      <c r="D410" s="147" t="s">
        <v>754</v>
      </c>
      <c r="E410" s="151"/>
      <c r="F410" s="141" t="e">
        <f aca="false">F411+#REF!</f>
        <v>#REF!</v>
      </c>
      <c r="G410" s="141" t="n">
        <f aca="false">G411</f>
        <v>2083.3</v>
      </c>
      <c r="H410" s="141" t="n">
        <f aca="false">H411</f>
        <v>2083.3</v>
      </c>
      <c r="I410" s="134" t="n">
        <f aca="false">H410-G410</f>
        <v>0</v>
      </c>
      <c r="J410" s="141" t="n">
        <f aca="false">J411</f>
        <v>6250</v>
      </c>
      <c r="K410" s="141" t="n">
        <f aca="false">K411</f>
        <v>6250</v>
      </c>
      <c r="L410" s="134" t="n">
        <f aca="false">K410-J410</f>
        <v>0</v>
      </c>
      <c r="M410" s="141" t="n">
        <f aca="false">M411</f>
        <v>0</v>
      </c>
      <c r="N410" s="141" t="n">
        <f aca="false">N411</f>
        <v>0</v>
      </c>
      <c r="O410" s="134" t="n">
        <f aca="false">N410-M410</f>
        <v>0</v>
      </c>
      <c r="P410" s="144"/>
    </row>
    <row r="411" s="214" customFormat="true" ht="25.5" hidden="false" customHeight="false" outlineLevel="0" collapsed="false">
      <c r="A411" s="146" t="s">
        <v>350</v>
      </c>
      <c r="B411" s="152" t="s">
        <v>413</v>
      </c>
      <c r="C411" s="152" t="s">
        <v>407</v>
      </c>
      <c r="D411" s="147" t="s">
        <v>754</v>
      </c>
      <c r="E411" s="151" t="s">
        <v>351</v>
      </c>
      <c r="F411" s="141" t="n">
        <f aca="false">2000+83.3</f>
        <v>2083.3</v>
      </c>
      <c r="G411" s="141" t="n">
        <f aca="false">2000+83.3</f>
        <v>2083.3</v>
      </c>
      <c r="H411" s="141" t="n">
        <f aca="false">2000+83.3</f>
        <v>2083.3</v>
      </c>
      <c r="I411" s="134" t="n">
        <f aca="false">H411-G411</f>
        <v>0</v>
      </c>
      <c r="J411" s="141" t="n">
        <f aca="false">7000+291.7-1000-41.7</f>
        <v>6250</v>
      </c>
      <c r="K411" s="141" t="n">
        <f aca="false">7000+291.7-1000-41.7</f>
        <v>6250</v>
      </c>
      <c r="L411" s="134" t="n">
        <f aca="false">K411-J411</f>
        <v>0</v>
      </c>
      <c r="M411" s="141" t="n">
        <v>0</v>
      </c>
      <c r="N411" s="141" t="n">
        <v>0</v>
      </c>
      <c r="O411" s="134" t="n">
        <f aca="false">N411-M411</f>
        <v>0</v>
      </c>
      <c r="P411" s="144"/>
    </row>
    <row r="412" s="144" customFormat="true" ht="25.5" hidden="false" customHeight="false" outlineLevel="0" collapsed="false">
      <c r="A412" s="163" t="s">
        <v>755</v>
      </c>
      <c r="B412" s="152" t="s">
        <v>413</v>
      </c>
      <c r="C412" s="152" t="s">
        <v>407</v>
      </c>
      <c r="D412" s="147" t="s">
        <v>756</v>
      </c>
      <c r="E412" s="151"/>
      <c r="F412" s="141" t="n">
        <f aca="false">F413</f>
        <v>12</v>
      </c>
      <c r="G412" s="141" t="n">
        <f aca="false">G413</f>
        <v>12</v>
      </c>
      <c r="H412" s="141" t="n">
        <f aca="false">H413</f>
        <v>12</v>
      </c>
      <c r="I412" s="134" t="n">
        <f aca="false">H412-G412</f>
        <v>0</v>
      </c>
      <c r="J412" s="141" t="n">
        <f aca="false">J413</f>
        <v>42</v>
      </c>
      <c r="K412" s="141" t="n">
        <f aca="false">K413</f>
        <v>42</v>
      </c>
      <c r="L412" s="134" t="n">
        <f aca="false">K412-J412</f>
        <v>0</v>
      </c>
      <c r="M412" s="141" t="n">
        <f aca="false">M413</f>
        <v>42</v>
      </c>
      <c r="N412" s="141" t="n">
        <f aca="false">N413</f>
        <v>42</v>
      </c>
      <c r="O412" s="134" t="n">
        <f aca="false">N412-M412</f>
        <v>0</v>
      </c>
    </row>
    <row r="413" s="144" customFormat="true" ht="12.75" hidden="false" customHeight="false" outlineLevel="0" collapsed="false">
      <c r="A413" s="158" t="s">
        <v>747</v>
      </c>
      <c r="B413" s="152" t="s">
        <v>413</v>
      </c>
      <c r="C413" s="152" t="s">
        <v>407</v>
      </c>
      <c r="D413" s="147" t="s">
        <v>757</v>
      </c>
      <c r="E413" s="151"/>
      <c r="F413" s="141" t="n">
        <f aca="false">F414+F415</f>
        <v>12</v>
      </c>
      <c r="G413" s="141" t="n">
        <f aca="false">G414+G415</f>
        <v>12</v>
      </c>
      <c r="H413" s="141" t="n">
        <f aca="false">H414+H415</f>
        <v>12</v>
      </c>
      <c r="I413" s="134" t="n">
        <f aca="false">H413-G413</f>
        <v>0</v>
      </c>
      <c r="J413" s="141" t="n">
        <f aca="false">J414+J415</f>
        <v>42</v>
      </c>
      <c r="K413" s="141" t="n">
        <f aca="false">K414+K415</f>
        <v>42</v>
      </c>
      <c r="L413" s="134" t="n">
        <f aca="false">K413-J413</f>
        <v>0</v>
      </c>
      <c r="M413" s="141" t="n">
        <f aca="false">M414+M415</f>
        <v>42</v>
      </c>
      <c r="N413" s="141" t="n">
        <f aca="false">N414+N415</f>
        <v>42</v>
      </c>
      <c r="O413" s="134" t="n">
        <f aca="false">N413-M413</f>
        <v>0</v>
      </c>
    </row>
    <row r="414" s="144" customFormat="true" ht="25.5" hidden="false" customHeight="false" outlineLevel="0" collapsed="false">
      <c r="A414" s="140" t="s">
        <v>350</v>
      </c>
      <c r="B414" s="152" t="s">
        <v>413</v>
      </c>
      <c r="C414" s="152" t="s">
        <v>407</v>
      </c>
      <c r="D414" s="147" t="s">
        <v>757</v>
      </c>
      <c r="E414" s="151" t="s">
        <v>351</v>
      </c>
      <c r="F414" s="141" t="n">
        <v>6</v>
      </c>
      <c r="G414" s="141" t="n">
        <v>6</v>
      </c>
      <c r="H414" s="141" t="n">
        <v>6</v>
      </c>
      <c r="I414" s="134" t="n">
        <f aca="false">H414-G414</f>
        <v>0</v>
      </c>
      <c r="J414" s="141" t="n">
        <v>6</v>
      </c>
      <c r="K414" s="141" t="n">
        <v>6</v>
      </c>
      <c r="L414" s="134" t="n">
        <f aca="false">K414-J414</f>
        <v>0</v>
      </c>
      <c r="M414" s="141" t="n">
        <v>6</v>
      </c>
      <c r="N414" s="141" t="n">
        <v>6</v>
      </c>
      <c r="O414" s="134" t="n">
        <f aca="false">N414-M414</f>
        <v>0</v>
      </c>
    </row>
    <row r="415" s="144" customFormat="true" ht="12.75" hidden="false" customHeight="false" outlineLevel="0" collapsed="false">
      <c r="A415" s="178" t="s">
        <v>480</v>
      </c>
      <c r="B415" s="152" t="s">
        <v>413</v>
      </c>
      <c r="C415" s="152" t="s">
        <v>407</v>
      </c>
      <c r="D415" s="147" t="s">
        <v>757</v>
      </c>
      <c r="E415" s="151" t="s">
        <v>481</v>
      </c>
      <c r="F415" s="141" t="n">
        <f aca="false">36-30</f>
        <v>6</v>
      </c>
      <c r="G415" s="141" t="n">
        <f aca="false">36-30</f>
        <v>6</v>
      </c>
      <c r="H415" s="141" t="n">
        <f aca="false">36-30</f>
        <v>6</v>
      </c>
      <c r="I415" s="134" t="n">
        <f aca="false">H415-G415</f>
        <v>0</v>
      </c>
      <c r="J415" s="141" t="n">
        <f aca="false">36</f>
        <v>36</v>
      </c>
      <c r="K415" s="141" t="n">
        <f aca="false">36</f>
        <v>36</v>
      </c>
      <c r="L415" s="134" t="n">
        <f aca="false">K415-J415</f>
        <v>0</v>
      </c>
      <c r="M415" s="141" t="n">
        <v>36</v>
      </c>
      <c r="N415" s="141" t="n">
        <v>36</v>
      </c>
      <c r="O415" s="134" t="n">
        <f aca="false">N415-M415</f>
        <v>0</v>
      </c>
    </row>
    <row r="416" s="144" customFormat="true" ht="25.5" hidden="true" customHeight="true" outlineLevel="0" collapsed="false">
      <c r="A416" s="163" t="s">
        <v>745</v>
      </c>
      <c r="B416" s="152" t="s">
        <v>413</v>
      </c>
      <c r="C416" s="152" t="s">
        <v>407</v>
      </c>
      <c r="D416" s="147" t="s">
        <v>758</v>
      </c>
      <c r="E416" s="151"/>
      <c r="F416" s="141" t="n">
        <f aca="false">F417</f>
        <v>0</v>
      </c>
      <c r="G416" s="141" t="n">
        <f aca="false">G417</f>
        <v>0</v>
      </c>
      <c r="H416" s="141" t="n">
        <f aca="false">H417</f>
        <v>0</v>
      </c>
      <c r="I416" s="134" t="n">
        <f aca="false">H416-G416</f>
        <v>0</v>
      </c>
      <c r="J416" s="141" t="n">
        <f aca="false">J417</f>
        <v>0</v>
      </c>
      <c r="K416" s="141" t="n">
        <f aca="false">K417</f>
        <v>0</v>
      </c>
      <c r="L416" s="134" t="n">
        <f aca="false">K416-J416</f>
        <v>0</v>
      </c>
      <c r="M416" s="141" t="n">
        <f aca="false">M417</f>
        <v>0</v>
      </c>
      <c r="N416" s="141" t="n">
        <f aca="false">N417</f>
        <v>0</v>
      </c>
      <c r="O416" s="134" t="n">
        <f aca="false">N416-M416</f>
        <v>0</v>
      </c>
    </row>
    <row r="417" s="144" customFormat="true" ht="12.75" hidden="true" customHeight="true" outlineLevel="0" collapsed="false">
      <c r="A417" s="158" t="s">
        <v>747</v>
      </c>
      <c r="B417" s="152" t="s">
        <v>413</v>
      </c>
      <c r="C417" s="152" t="s">
        <v>407</v>
      </c>
      <c r="D417" s="147" t="s">
        <v>759</v>
      </c>
      <c r="E417" s="151"/>
      <c r="F417" s="141" t="n">
        <f aca="false">F418</f>
        <v>0</v>
      </c>
      <c r="G417" s="141" t="n">
        <f aca="false">G418</f>
        <v>0</v>
      </c>
      <c r="H417" s="141" t="n">
        <f aca="false">H418</f>
        <v>0</v>
      </c>
      <c r="I417" s="134" t="n">
        <f aca="false">H417-G417</f>
        <v>0</v>
      </c>
      <c r="J417" s="141" t="n">
        <f aca="false">J418</f>
        <v>0</v>
      </c>
      <c r="K417" s="141" t="n">
        <f aca="false">K418</f>
        <v>0</v>
      </c>
      <c r="L417" s="134" t="n">
        <f aca="false">K417-J417</f>
        <v>0</v>
      </c>
      <c r="M417" s="141" t="n">
        <f aca="false">M418</f>
        <v>0</v>
      </c>
      <c r="N417" s="141" t="n">
        <f aca="false">N418</f>
        <v>0</v>
      </c>
      <c r="O417" s="134" t="n">
        <f aca="false">N417-M417</f>
        <v>0</v>
      </c>
    </row>
    <row r="418" s="144" customFormat="true" ht="25.5" hidden="true" customHeight="true" outlineLevel="0" collapsed="false">
      <c r="A418" s="140" t="s">
        <v>360</v>
      </c>
      <c r="B418" s="152" t="s">
        <v>413</v>
      </c>
      <c r="C418" s="152" t="s">
        <v>407</v>
      </c>
      <c r="D418" s="147" t="s">
        <v>759</v>
      </c>
      <c r="E418" s="151" t="s">
        <v>351</v>
      </c>
      <c r="F418" s="141" t="n">
        <v>0</v>
      </c>
      <c r="G418" s="141" t="n">
        <v>0</v>
      </c>
      <c r="H418" s="141" t="n">
        <v>0</v>
      </c>
      <c r="I418" s="134" t="n">
        <f aca="false">H418-G418</f>
        <v>0</v>
      </c>
      <c r="J418" s="141" t="n">
        <v>0</v>
      </c>
      <c r="K418" s="141" t="n">
        <v>0</v>
      </c>
      <c r="L418" s="134" t="n">
        <f aca="false">K418-J418</f>
        <v>0</v>
      </c>
      <c r="M418" s="141" t="n">
        <v>0</v>
      </c>
      <c r="N418" s="141" t="n">
        <v>0</v>
      </c>
      <c r="O418" s="134" t="n">
        <f aca="false">N418-M418</f>
        <v>0</v>
      </c>
    </row>
    <row r="419" s="135" customFormat="true" ht="13.5" hidden="false" customHeight="true" outlineLevel="0" collapsed="false">
      <c r="A419" s="148" t="s">
        <v>760</v>
      </c>
      <c r="B419" s="212" t="s">
        <v>432</v>
      </c>
      <c r="C419" s="212"/>
      <c r="D419" s="213"/>
      <c r="E419" s="213"/>
      <c r="F419" s="169" t="e">
        <f aca="false">F420+F434+F493+F511+F475</f>
        <v>#REF!</v>
      </c>
      <c r="G419" s="169" t="n">
        <f aca="false">G420+G434+G493+G511+G475</f>
        <v>290874</v>
      </c>
      <c r="H419" s="169" t="n">
        <f aca="false">H420+H434+H493+H511+H475</f>
        <v>288388.5</v>
      </c>
      <c r="I419" s="134" t="n">
        <f aca="false">H419-G419</f>
        <v>-2485.5</v>
      </c>
      <c r="J419" s="169" t="n">
        <f aca="false">J420+J434+J493+J511+J475</f>
        <v>280180.4</v>
      </c>
      <c r="K419" s="169" t="n">
        <f aca="false">K420+K434+K493+K511+K475</f>
        <v>280180.4</v>
      </c>
      <c r="L419" s="134" t="n">
        <f aca="false">K419-J419</f>
        <v>0</v>
      </c>
      <c r="M419" s="169" t="n">
        <f aca="false">M420+M434+M493+M511+M475</f>
        <v>286832.4</v>
      </c>
      <c r="N419" s="169" t="n">
        <f aca="false">N420+N434+N493+N511+N475</f>
        <v>286832.4</v>
      </c>
      <c r="O419" s="134" t="n">
        <f aca="false">N419-M419</f>
        <v>0</v>
      </c>
    </row>
    <row r="420" s="135" customFormat="true" ht="13.5" hidden="false" customHeight="true" outlineLevel="0" collapsed="false">
      <c r="A420" s="148" t="s">
        <v>761</v>
      </c>
      <c r="B420" s="212" t="s">
        <v>432</v>
      </c>
      <c r="C420" s="212" t="s">
        <v>326</v>
      </c>
      <c r="D420" s="213"/>
      <c r="E420" s="213"/>
      <c r="F420" s="169" t="n">
        <f aca="false">F421</f>
        <v>77527.7</v>
      </c>
      <c r="G420" s="169" t="n">
        <f aca="false">G421</f>
        <v>78337.2</v>
      </c>
      <c r="H420" s="169" t="n">
        <f aca="false">H421</f>
        <v>78337.2</v>
      </c>
      <c r="I420" s="134" t="n">
        <f aca="false">H420-G420</f>
        <v>0</v>
      </c>
      <c r="J420" s="169" t="n">
        <f aca="false">J421</f>
        <v>77915.2</v>
      </c>
      <c r="K420" s="169" t="n">
        <f aca="false">K421</f>
        <v>77915.2</v>
      </c>
      <c r="L420" s="134" t="n">
        <f aca="false">K420-J420</f>
        <v>0</v>
      </c>
      <c r="M420" s="169" t="n">
        <f aca="false">M421</f>
        <v>77915.2</v>
      </c>
      <c r="N420" s="169" t="n">
        <f aca="false">N421</f>
        <v>77915.2</v>
      </c>
      <c r="O420" s="134" t="n">
        <f aca="false">N420-M420</f>
        <v>0</v>
      </c>
    </row>
    <row r="421" s="144" customFormat="true" ht="27.75" hidden="false" customHeight="true" outlineLevel="0" collapsed="false">
      <c r="A421" s="178" t="s">
        <v>762</v>
      </c>
      <c r="B421" s="151" t="s">
        <v>432</v>
      </c>
      <c r="C421" s="151" t="s">
        <v>326</v>
      </c>
      <c r="D421" s="147" t="s">
        <v>763</v>
      </c>
      <c r="E421" s="151"/>
      <c r="F421" s="141" t="n">
        <f aca="false">F422</f>
        <v>77527.7</v>
      </c>
      <c r="G421" s="141" t="n">
        <f aca="false">G422</f>
        <v>78337.2</v>
      </c>
      <c r="H421" s="141" t="n">
        <f aca="false">H422</f>
        <v>78337.2</v>
      </c>
      <c r="I421" s="134" t="n">
        <f aca="false">H421-G421</f>
        <v>0</v>
      </c>
      <c r="J421" s="141" t="n">
        <f aca="false">J422</f>
        <v>77915.2</v>
      </c>
      <c r="K421" s="141" t="n">
        <f aca="false">K422</f>
        <v>77915.2</v>
      </c>
      <c r="L421" s="134" t="n">
        <f aca="false">K421-J421</f>
        <v>0</v>
      </c>
      <c r="M421" s="141" t="n">
        <f aca="false">M422</f>
        <v>77915.2</v>
      </c>
      <c r="N421" s="141" t="n">
        <f aca="false">N422</f>
        <v>77915.2</v>
      </c>
      <c r="O421" s="134" t="n">
        <f aca="false">N421-M421</f>
        <v>0</v>
      </c>
    </row>
    <row r="422" s="144" customFormat="true" ht="25.5" hidden="false" customHeight="true" outlineLevel="0" collapsed="false">
      <c r="A422" s="140" t="s">
        <v>764</v>
      </c>
      <c r="B422" s="151" t="s">
        <v>432</v>
      </c>
      <c r="C422" s="151" t="s">
        <v>326</v>
      </c>
      <c r="D422" s="147" t="s">
        <v>765</v>
      </c>
      <c r="E422" s="151"/>
      <c r="F422" s="141" t="n">
        <f aca="false">F423+F431+F428</f>
        <v>77527.7</v>
      </c>
      <c r="G422" s="141" t="n">
        <f aca="false">G423+G431+G428</f>
        <v>78337.2</v>
      </c>
      <c r="H422" s="141" t="n">
        <f aca="false">H423+H431+H428</f>
        <v>78337.2</v>
      </c>
      <c r="I422" s="134" t="n">
        <f aca="false">H422-G422</f>
        <v>0</v>
      </c>
      <c r="J422" s="141" t="n">
        <f aca="false">J423+J431+J428</f>
        <v>77915.2</v>
      </c>
      <c r="K422" s="141" t="n">
        <f aca="false">K423+K431+K428</f>
        <v>77915.2</v>
      </c>
      <c r="L422" s="134" t="n">
        <f aca="false">K422-J422</f>
        <v>0</v>
      </c>
      <c r="M422" s="141" t="n">
        <f aca="false">M423+M431+M428</f>
        <v>77915.2</v>
      </c>
      <c r="N422" s="141" t="n">
        <f aca="false">N423+N431+N428</f>
        <v>77915.2</v>
      </c>
      <c r="O422" s="134" t="n">
        <f aca="false">N422-M422</f>
        <v>0</v>
      </c>
    </row>
    <row r="423" s="144" customFormat="true" ht="26.25" hidden="false" customHeight="true" outlineLevel="0" collapsed="false">
      <c r="A423" s="163" t="s">
        <v>766</v>
      </c>
      <c r="B423" s="151" t="s">
        <v>432</v>
      </c>
      <c r="C423" s="151" t="s">
        <v>326</v>
      </c>
      <c r="D423" s="147" t="s">
        <v>767</v>
      </c>
      <c r="E423" s="151"/>
      <c r="F423" s="141" t="n">
        <f aca="false">F424+F426</f>
        <v>77299.9</v>
      </c>
      <c r="G423" s="141" t="n">
        <f aca="false">G424+G426</f>
        <v>78109.4</v>
      </c>
      <c r="H423" s="141" t="n">
        <f aca="false">H424+H426</f>
        <v>78109.4</v>
      </c>
      <c r="I423" s="134" t="n">
        <f aca="false">H423-G423</f>
        <v>0</v>
      </c>
      <c r="J423" s="141" t="n">
        <f aca="false">J424+J426</f>
        <v>77700.4</v>
      </c>
      <c r="K423" s="141" t="n">
        <f aca="false">K424+K426</f>
        <v>77700.4</v>
      </c>
      <c r="L423" s="134" t="n">
        <f aca="false">K423-J423</f>
        <v>0</v>
      </c>
      <c r="M423" s="141" t="n">
        <f aca="false">M424+M426</f>
        <v>77700.4</v>
      </c>
      <c r="N423" s="141" t="n">
        <f aca="false">N424+N426</f>
        <v>77700.4</v>
      </c>
      <c r="O423" s="134" t="n">
        <f aca="false">N423-M423</f>
        <v>0</v>
      </c>
    </row>
    <row r="424" s="144" customFormat="true" ht="25.5" hidden="false" customHeight="true" outlineLevel="0" collapsed="false">
      <c r="A424" s="163" t="s">
        <v>768</v>
      </c>
      <c r="B424" s="151" t="s">
        <v>432</v>
      </c>
      <c r="C424" s="151" t="s">
        <v>326</v>
      </c>
      <c r="D424" s="147" t="s">
        <v>769</v>
      </c>
      <c r="E424" s="151"/>
      <c r="F424" s="141" t="n">
        <f aca="false">F425</f>
        <v>54542.9</v>
      </c>
      <c r="G424" s="141" t="n">
        <f aca="false">G425</f>
        <v>54542.9</v>
      </c>
      <c r="H424" s="141" t="n">
        <f aca="false">H425</f>
        <v>54542.9</v>
      </c>
      <c r="I424" s="134" t="n">
        <f aca="false">H424-G424</f>
        <v>0</v>
      </c>
      <c r="J424" s="141" t="n">
        <f aca="false">J425</f>
        <v>54133.9</v>
      </c>
      <c r="K424" s="141" t="n">
        <f aca="false">K425</f>
        <v>54133.9</v>
      </c>
      <c r="L424" s="134" t="n">
        <f aca="false">K424-J424</f>
        <v>0</v>
      </c>
      <c r="M424" s="141" t="n">
        <f aca="false">M425</f>
        <v>54133.9</v>
      </c>
      <c r="N424" s="141" t="n">
        <f aca="false">N425</f>
        <v>54133.9</v>
      </c>
      <c r="O424" s="134" t="n">
        <f aca="false">N424-M424</f>
        <v>0</v>
      </c>
    </row>
    <row r="425" s="144" customFormat="true" ht="12.75" hidden="false" customHeight="true" outlineLevel="0" collapsed="false">
      <c r="A425" s="178" t="s">
        <v>480</v>
      </c>
      <c r="B425" s="151" t="s">
        <v>432</v>
      </c>
      <c r="C425" s="151" t="s">
        <v>326</v>
      </c>
      <c r="D425" s="147" t="s">
        <v>769</v>
      </c>
      <c r="E425" s="151" t="s">
        <v>481</v>
      </c>
      <c r="F425" s="177" t="n">
        <v>54542.9</v>
      </c>
      <c r="G425" s="177" t="n">
        <v>54542.9</v>
      </c>
      <c r="H425" s="177" t="n">
        <v>54542.9</v>
      </c>
      <c r="I425" s="134" t="n">
        <f aca="false">H425-G425</f>
        <v>0</v>
      </c>
      <c r="J425" s="177" t="n">
        <v>54133.9</v>
      </c>
      <c r="K425" s="177" t="n">
        <v>54133.9</v>
      </c>
      <c r="L425" s="134" t="n">
        <f aca="false">K425-J425</f>
        <v>0</v>
      </c>
      <c r="M425" s="177" t="n">
        <v>54133.9</v>
      </c>
      <c r="N425" s="177" t="n">
        <v>54133.9</v>
      </c>
      <c r="O425" s="134" t="n">
        <f aca="false">N425-M425</f>
        <v>0</v>
      </c>
      <c r="R425" s="189"/>
    </row>
    <row r="426" s="144" customFormat="true" ht="12.75" hidden="false" customHeight="true" outlineLevel="0" collapsed="false">
      <c r="A426" s="163" t="s">
        <v>770</v>
      </c>
      <c r="B426" s="151" t="s">
        <v>432</v>
      </c>
      <c r="C426" s="151" t="s">
        <v>326</v>
      </c>
      <c r="D426" s="147" t="s">
        <v>771</v>
      </c>
      <c r="E426" s="151"/>
      <c r="F426" s="141" t="n">
        <f aca="false">F427</f>
        <v>22757</v>
      </c>
      <c r="G426" s="141" t="n">
        <f aca="false">G427</f>
        <v>23566.5</v>
      </c>
      <c r="H426" s="141" t="n">
        <f aca="false">H427</f>
        <v>23566.5</v>
      </c>
      <c r="I426" s="134" t="n">
        <f aca="false">H426-G426</f>
        <v>0</v>
      </c>
      <c r="J426" s="141" t="n">
        <f aca="false">J427</f>
        <v>23566.5</v>
      </c>
      <c r="K426" s="141" t="n">
        <f aca="false">K427</f>
        <v>23566.5</v>
      </c>
      <c r="L426" s="134" t="n">
        <f aca="false">K426-J426</f>
        <v>0</v>
      </c>
      <c r="M426" s="141" t="n">
        <f aca="false">M427</f>
        <v>23566.5</v>
      </c>
      <c r="N426" s="141" t="n">
        <f aca="false">N427</f>
        <v>23566.5</v>
      </c>
      <c r="O426" s="134" t="n">
        <f aca="false">N426-M426</f>
        <v>0</v>
      </c>
    </row>
    <row r="427" s="144" customFormat="true" ht="12.75" hidden="false" customHeight="true" outlineLevel="0" collapsed="false">
      <c r="A427" s="178" t="s">
        <v>480</v>
      </c>
      <c r="B427" s="151" t="s">
        <v>432</v>
      </c>
      <c r="C427" s="151" t="s">
        <v>326</v>
      </c>
      <c r="D427" s="147" t="s">
        <v>771</v>
      </c>
      <c r="E427" s="151" t="s">
        <v>481</v>
      </c>
      <c r="F427" s="177" t="n">
        <f aca="false">23566.5-809.5</f>
        <v>22757</v>
      </c>
      <c r="G427" s="177" t="n">
        <f aca="false">22757+809.5</f>
        <v>23566.5</v>
      </c>
      <c r="H427" s="177" t="n">
        <f aca="false">22757+809.5</f>
        <v>23566.5</v>
      </c>
      <c r="I427" s="134" t="n">
        <f aca="false">H427-G427</f>
        <v>0</v>
      </c>
      <c r="J427" s="177" t="n">
        <v>23566.5</v>
      </c>
      <c r="K427" s="177" t="n">
        <v>23566.5</v>
      </c>
      <c r="L427" s="134" t="n">
        <f aca="false">K427-J427</f>
        <v>0</v>
      </c>
      <c r="M427" s="177" t="n">
        <v>23566.5</v>
      </c>
      <c r="N427" s="177" t="n">
        <v>23566.5</v>
      </c>
      <c r="O427" s="134" t="n">
        <f aca="false">N427-M427</f>
        <v>0</v>
      </c>
    </row>
    <row r="428" s="144" customFormat="true" ht="42" hidden="false" customHeight="true" outlineLevel="0" collapsed="false">
      <c r="A428" s="168" t="s">
        <v>772</v>
      </c>
      <c r="B428" s="151" t="s">
        <v>432</v>
      </c>
      <c r="C428" s="151" t="s">
        <v>326</v>
      </c>
      <c r="D428" s="147" t="s">
        <v>773</v>
      </c>
      <c r="E428" s="151"/>
      <c r="F428" s="177" t="n">
        <f aca="false">F429</f>
        <v>184.8</v>
      </c>
      <c r="G428" s="177" t="n">
        <f aca="false">G429</f>
        <v>184.8</v>
      </c>
      <c r="H428" s="177" t="n">
        <f aca="false">H429</f>
        <v>184.8</v>
      </c>
      <c r="I428" s="134" t="n">
        <f aca="false">H428-G428</f>
        <v>0</v>
      </c>
      <c r="J428" s="177" t="n">
        <f aca="false">J429</f>
        <v>184.8</v>
      </c>
      <c r="K428" s="177" t="n">
        <f aca="false">K429</f>
        <v>184.8</v>
      </c>
      <c r="L428" s="134" t="n">
        <f aca="false">K428-J428</f>
        <v>0</v>
      </c>
      <c r="M428" s="177" t="n">
        <f aca="false">M429</f>
        <v>184.8</v>
      </c>
      <c r="N428" s="177" t="n">
        <f aca="false">N429</f>
        <v>184.8</v>
      </c>
      <c r="O428" s="134" t="n">
        <f aca="false">N428-M428</f>
        <v>0</v>
      </c>
    </row>
    <row r="429" s="144" customFormat="true" ht="49.5" hidden="false" customHeight="true" outlineLevel="0" collapsed="false">
      <c r="A429" s="163" t="s">
        <v>774</v>
      </c>
      <c r="B429" s="151" t="s">
        <v>432</v>
      </c>
      <c r="C429" s="151" t="s">
        <v>326</v>
      </c>
      <c r="D429" s="147" t="s">
        <v>775</v>
      </c>
      <c r="E429" s="151"/>
      <c r="F429" s="141" t="n">
        <f aca="false">F430</f>
        <v>184.8</v>
      </c>
      <c r="G429" s="141" t="n">
        <f aca="false">G430</f>
        <v>184.8</v>
      </c>
      <c r="H429" s="141" t="n">
        <f aca="false">H430</f>
        <v>184.8</v>
      </c>
      <c r="I429" s="134" t="n">
        <f aca="false">H429-G429</f>
        <v>0</v>
      </c>
      <c r="J429" s="141" t="n">
        <f aca="false">J430</f>
        <v>184.8</v>
      </c>
      <c r="K429" s="141" t="n">
        <f aca="false">K430</f>
        <v>184.8</v>
      </c>
      <c r="L429" s="134" t="n">
        <f aca="false">K429-J429</f>
        <v>0</v>
      </c>
      <c r="M429" s="141" t="n">
        <f aca="false">M430</f>
        <v>184.8</v>
      </c>
      <c r="N429" s="141" t="n">
        <f aca="false">N430</f>
        <v>184.8</v>
      </c>
      <c r="O429" s="134" t="n">
        <f aca="false">N429-M429</f>
        <v>0</v>
      </c>
    </row>
    <row r="430" s="144" customFormat="true" ht="15" hidden="false" customHeight="true" outlineLevel="0" collapsed="false">
      <c r="A430" s="178" t="s">
        <v>480</v>
      </c>
      <c r="B430" s="151" t="s">
        <v>432</v>
      </c>
      <c r="C430" s="151" t="s">
        <v>326</v>
      </c>
      <c r="D430" s="147" t="s">
        <v>775</v>
      </c>
      <c r="E430" s="151" t="s">
        <v>481</v>
      </c>
      <c r="F430" s="141" t="n">
        <v>184.8</v>
      </c>
      <c r="G430" s="141" t="n">
        <v>184.8</v>
      </c>
      <c r="H430" s="141" t="n">
        <v>184.8</v>
      </c>
      <c r="I430" s="134" t="n">
        <f aca="false">H430-G430</f>
        <v>0</v>
      </c>
      <c r="J430" s="141" t="n">
        <v>184.8</v>
      </c>
      <c r="K430" s="141" t="n">
        <v>184.8</v>
      </c>
      <c r="L430" s="134" t="n">
        <f aca="false">K430-J430</f>
        <v>0</v>
      </c>
      <c r="M430" s="141" t="n">
        <v>184.8</v>
      </c>
      <c r="N430" s="141" t="n">
        <v>184.8</v>
      </c>
      <c r="O430" s="134" t="n">
        <f aca="false">N430-M430</f>
        <v>0</v>
      </c>
    </row>
    <row r="431" s="144" customFormat="true" ht="39" hidden="false" customHeight="true" outlineLevel="0" collapsed="false">
      <c r="A431" s="178" t="s">
        <v>776</v>
      </c>
      <c r="B431" s="151" t="s">
        <v>432</v>
      </c>
      <c r="C431" s="151" t="s">
        <v>326</v>
      </c>
      <c r="D431" s="147" t="s">
        <v>777</v>
      </c>
      <c r="E431" s="151"/>
      <c r="F431" s="141" t="n">
        <f aca="false">F432</f>
        <v>43</v>
      </c>
      <c r="G431" s="141" t="n">
        <f aca="false">G432</f>
        <v>43</v>
      </c>
      <c r="H431" s="141" t="n">
        <f aca="false">H432</f>
        <v>43</v>
      </c>
      <c r="I431" s="134" t="n">
        <f aca="false">H431-G431</f>
        <v>0</v>
      </c>
      <c r="J431" s="141" t="n">
        <f aca="false">J432</f>
        <v>30</v>
      </c>
      <c r="K431" s="141" t="n">
        <f aca="false">K432</f>
        <v>30</v>
      </c>
      <c r="L431" s="134" t="n">
        <f aca="false">K431-J431</f>
        <v>0</v>
      </c>
      <c r="M431" s="141" t="n">
        <f aca="false">M432</f>
        <v>30</v>
      </c>
      <c r="N431" s="141" t="n">
        <f aca="false">N432</f>
        <v>30</v>
      </c>
      <c r="O431" s="134" t="n">
        <f aca="false">N431-M431</f>
        <v>0</v>
      </c>
    </row>
    <row r="432" s="144" customFormat="true" ht="12.75" hidden="false" customHeight="true" outlineLevel="0" collapsed="false">
      <c r="A432" s="163" t="s">
        <v>770</v>
      </c>
      <c r="B432" s="151" t="s">
        <v>432</v>
      </c>
      <c r="C432" s="151" t="s">
        <v>326</v>
      </c>
      <c r="D432" s="147" t="s">
        <v>778</v>
      </c>
      <c r="E432" s="151"/>
      <c r="F432" s="141" t="n">
        <f aca="false">F433</f>
        <v>43</v>
      </c>
      <c r="G432" s="141" t="n">
        <f aca="false">G433</f>
        <v>43</v>
      </c>
      <c r="H432" s="141" t="n">
        <f aca="false">H433</f>
        <v>43</v>
      </c>
      <c r="I432" s="134" t="n">
        <f aca="false">H432-G432</f>
        <v>0</v>
      </c>
      <c r="J432" s="141" t="n">
        <f aca="false">J433</f>
        <v>30</v>
      </c>
      <c r="K432" s="141" t="n">
        <f aca="false">K433</f>
        <v>30</v>
      </c>
      <c r="L432" s="134" t="n">
        <f aca="false">K432-J432</f>
        <v>0</v>
      </c>
      <c r="M432" s="141" t="n">
        <f aca="false">M433</f>
        <v>30</v>
      </c>
      <c r="N432" s="141" t="n">
        <f aca="false">N433</f>
        <v>30</v>
      </c>
      <c r="O432" s="134" t="n">
        <f aca="false">N432-M432</f>
        <v>0</v>
      </c>
    </row>
    <row r="433" s="144" customFormat="true" ht="12.75" hidden="false" customHeight="true" outlineLevel="0" collapsed="false">
      <c r="A433" s="178" t="s">
        <v>480</v>
      </c>
      <c r="B433" s="151" t="s">
        <v>432</v>
      </c>
      <c r="C433" s="151" t="s">
        <v>326</v>
      </c>
      <c r="D433" s="147" t="s">
        <v>778</v>
      </c>
      <c r="E433" s="151" t="s">
        <v>481</v>
      </c>
      <c r="F433" s="141" t="n">
        <v>43</v>
      </c>
      <c r="G433" s="141" t="n">
        <v>43</v>
      </c>
      <c r="H433" s="141" t="n">
        <v>43</v>
      </c>
      <c r="I433" s="134" t="n">
        <f aca="false">H433-G433</f>
        <v>0</v>
      </c>
      <c r="J433" s="141" t="n">
        <v>30</v>
      </c>
      <c r="K433" s="141" t="n">
        <v>30</v>
      </c>
      <c r="L433" s="134" t="n">
        <f aca="false">K433-J433</f>
        <v>0</v>
      </c>
      <c r="M433" s="141" t="n">
        <v>30</v>
      </c>
      <c r="N433" s="141" t="n">
        <v>30</v>
      </c>
      <c r="O433" s="134" t="n">
        <f aca="false">N433-M433</f>
        <v>0</v>
      </c>
    </row>
    <row r="434" s="135" customFormat="true" ht="13.5" hidden="false" customHeight="true" outlineLevel="0" collapsed="false">
      <c r="A434" s="131" t="s">
        <v>779</v>
      </c>
      <c r="B434" s="212" t="s">
        <v>432</v>
      </c>
      <c r="C434" s="212" t="s">
        <v>328</v>
      </c>
      <c r="D434" s="213"/>
      <c r="E434" s="213"/>
      <c r="F434" s="169" t="n">
        <f aca="false">F435</f>
        <v>180781.5</v>
      </c>
      <c r="G434" s="169" t="n">
        <f aca="false">G435</f>
        <v>185281.5</v>
      </c>
      <c r="H434" s="169" t="n">
        <f aca="false">H435</f>
        <v>184597.9</v>
      </c>
      <c r="I434" s="134" t="n">
        <f aca="false">H434-G434</f>
        <v>-683.600000000006</v>
      </c>
      <c r="J434" s="169" t="n">
        <f aca="false">J435</f>
        <v>175003.9</v>
      </c>
      <c r="K434" s="169" t="n">
        <f aca="false">K435</f>
        <v>175003.9</v>
      </c>
      <c r="L434" s="134" t="n">
        <f aca="false">K434-J434</f>
        <v>0</v>
      </c>
      <c r="M434" s="169" t="n">
        <f aca="false">M435</f>
        <v>181655.9</v>
      </c>
      <c r="N434" s="169" t="n">
        <f aca="false">N435</f>
        <v>181655.9</v>
      </c>
      <c r="O434" s="134" t="n">
        <f aca="false">N434-M434</f>
        <v>0</v>
      </c>
    </row>
    <row r="435" s="144" customFormat="true" ht="25.5" hidden="false" customHeight="true" outlineLevel="0" collapsed="false">
      <c r="A435" s="178" t="s">
        <v>762</v>
      </c>
      <c r="B435" s="151" t="s">
        <v>432</v>
      </c>
      <c r="C435" s="151" t="s">
        <v>328</v>
      </c>
      <c r="D435" s="147" t="s">
        <v>763</v>
      </c>
      <c r="E435" s="151"/>
      <c r="F435" s="141" t="n">
        <f aca="false">F436</f>
        <v>180781.5</v>
      </c>
      <c r="G435" s="141" t="n">
        <f aca="false">G436</f>
        <v>185281.5</v>
      </c>
      <c r="H435" s="141" t="n">
        <f aca="false">H436</f>
        <v>184597.9</v>
      </c>
      <c r="I435" s="134" t="n">
        <f aca="false">H435-G435</f>
        <v>-683.600000000006</v>
      </c>
      <c r="J435" s="141" t="n">
        <f aca="false">J436</f>
        <v>175003.9</v>
      </c>
      <c r="K435" s="141" t="n">
        <f aca="false">K436</f>
        <v>175003.9</v>
      </c>
      <c r="L435" s="134" t="n">
        <f aca="false">K435-J435</f>
        <v>0</v>
      </c>
      <c r="M435" s="141" t="n">
        <f aca="false">M436</f>
        <v>181655.9</v>
      </c>
      <c r="N435" s="141" t="n">
        <f aca="false">N436</f>
        <v>181655.9</v>
      </c>
      <c r="O435" s="134" t="n">
        <f aca="false">N435-M435</f>
        <v>0</v>
      </c>
    </row>
    <row r="436" s="144" customFormat="true" ht="27" hidden="false" customHeight="true" outlineLevel="0" collapsed="false">
      <c r="A436" s="140" t="s">
        <v>764</v>
      </c>
      <c r="B436" s="151" t="s">
        <v>432</v>
      </c>
      <c r="C436" s="151" t="s">
        <v>328</v>
      </c>
      <c r="D436" s="147" t="s">
        <v>765</v>
      </c>
      <c r="E436" s="151"/>
      <c r="F436" s="141" t="n">
        <f aca="false">F437+F453+F456+F459+F466+F472+F469+F462</f>
        <v>180781.5</v>
      </c>
      <c r="G436" s="141" t="n">
        <f aca="false">G437+G453+G456+G459+G466+G472+G469+G462</f>
        <v>185281.5</v>
      </c>
      <c r="H436" s="141" t="n">
        <f aca="false">H437+H453+H456+H459+H466+H472+H469+H462</f>
        <v>184597.9</v>
      </c>
      <c r="I436" s="134" t="n">
        <f aca="false">H436-G436</f>
        <v>-683.600000000006</v>
      </c>
      <c r="J436" s="141" t="n">
        <f aca="false">J437+J453+J456+J459+J466+J472+J469+J462</f>
        <v>175003.9</v>
      </c>
      <c r="K436" s="141" t="n">
        <f aca="false">K437+K453+K456+K459+K466+K472+K469+K462</f>
        <v>175003.9</v>
      </c>
      <c r="L436" s="134" t="n">
        <f aca="false">K436-J436</f>
        <v>0</v>
      </c>
      <c r="M436" s="141" t="n">
        <f aca="false">M437+M453+M456+M459+M466+M472+M469+M462</f>
        <v>181655.9</v>
      </c>
      <c r="N436" s="141" t="n">
        <f aca="false">N437+N453+N456+N459+N466+N472+N469+N462</f>
        <v>181655.9</v>
      </c>
      <c r="O436" s="134" t="n">
        <f aca="false">N436-M436</f>
        <v>0</v>
      </c>
    </row>
    <row r="437" s="144" customFormat="true" ht="49.5" hidden="false" customHeight="true" outlineLevel="0" collapsed="false">
      <c r="A437" s="140" t="s">
        <v>780</v>
      </c>
      <c r="B437" s="151" t="s">
        <v>432</v>
      </c>
      <c r="C437" s="151" t="s">
        <v>328</v>
      </c>
      <c r="D437" s="147" t="s">
        <v>781</v>
      </c>
      <c r="E437" s="151"/>
      <c r="F437" s="141" t="n">
        <f aca="false">F440+F442+F445+F438+F449+F447+F451</f>
        <v>165596.6</v>
      </c>
      <c r="G437" s="141" t="n">
        <f aca="false">G440+G442+G445+G438+G449+G447+G451</f>
        <v>169733.9</v>
      </c>
      <c r="H437" s="141" t="n">
        <f aca="false">H440+H442+H445+H438+H449+H447+H451</f>
        <v>169300.3</v>
      </c>
      <c r="I437" s="134" t="n">
        <f aca="false">H437-G437</f>
        <v>-433.600000000006</v>
      </c>
      <c r="J437" s="141" t="n">
        <f aca="false">J440+J442+J445+J438+J449+J447</f>
        <v>162957.8</v>
      </c>
      <c r="K437" s="141" t="n">
        <f aca="false">K440+K442+K445+K438+K449+K447</f>
        <v>162957.8</v>
      </c>
      <c r="L437" s="134" t="n">
        <f aca="false">K437-J437</f>
        <v>0</v>
      </c>
      <c r="M437" s="141" t="n">
        <f aca="false">M440+M442+M445+M438+M449+M447</f>
        <v>164777.8</v>
      </c>
      <c r="N437" s="141" t="n">
        <f aca="false">N440+N442+N445+N438+N449+N447</f>
        <v>164777.8</v>
      </c>
      <c r="O437" s="134" t="n">
        <f aca="false">N437-M437</f>
        <v>0</v>
      </c>
    </row>
    <row r="438" s="144" customFormat="true" ht="63" hidden="false" customHeight="true" outlineLevel="0" collapsed="false">
      <c r="A438" s="202" t="s">
        <v>782</v>
      </c>
      <c r="B438" s="151" t="s">
        <v>432</v>
      </c>
      <c r="C438" s="151" t="s">
        <v>328</v>
      </c>
      <c r="D438" s="147" t="s">
        <v>783</v>
      </c>
      <c r="E438" s="151"/>
      <c r="F438" s="141" t="n">
        <f aca="false">F439</f>
        <v>7815.9</v>
      </c>
      <c r="G438" s="141" t="n">
        <f aca="false">G439</f>
        <v>7815.9</v>
      </c>
      <c r="H438" s="141" t="n">
        <f aca="false">H439</f>
        <v>7815.9</v>
      </c>
      <c r="I438" s="134" t="n">
        <f aca="false">H438-G438</f>
        <v>0</v>
      </c>
      <c r="J438" s="141" t="n">
        <f aca="false">J439</f>
        <v>7815.9</v>
      </c>
      <c r="K438" s="141" t="n">
        <f aca="false">K439</f>
        <v>7815.9</v>
      </c>
      <c r="L438" s="134" t="n">
        <f aca="false">K438-J438</f>
        <v>0</v>
      </c>
      <c r="M438" s="141" t="n">
        <f aca="false">M439</f>
        <v>7815.9</v>
      </c>
      <c r="N438" s="141" t="n">
        <f aca="false">N439</f>
        <v>7815.9</v>
      </c>
      <c r="O438" s="134" t="n">
        <f aca="false">N438-M438</f>
        <v>0</v>
      </c>
    </row>
    <row r="439" s="144" customFormat="true" ht="15.75" hidden="false" customHeight="true" outlineLevel="0" collapsed="false">
      <c r="A439" s="209" t="s">
        <v>480</v>
      </c>
      <c r="B439" s="151" t="s">
        <v>432</v>
      </c>
      <c r="C439" s="151" t="s">
        <v>328</v>
      </c>
      <c r="D439" s="147" t="s">
        <v>783</v>
      </c>
      <c r="E439" s="151" t="s">
        <v>481</v>
      </c>
      <c r="F439" s="141" t="n">
        <v>7815.9</v>
      </c>
      <c r="G439" s="141" t="n">
        <v>7815.9</v>
      </c>
      <c r="H439" s="141" t="n">
        <v>7815.9</v>
      </c>
      <c r="I439" s="134" t="n">
        <f aca="false">H439-G439</f>
        <v>0</v>
      </c>
      <c r="J439" s="141" t="n">
        <v>7815.9</v>
      </c>
      <c r="K439" s="141" t="n">
        <v>7815.9</v>
      </c>
      <c r="L439" s="134" t="n">
        <f aca="false">K439-J439</f>
        <v>0</v>
      </c>
      <c r="M439" s="141" t="n">
        <v>7815.9</v>
      </c>
      <c r="N439" s="141" t="n">
        <v>7815.9</v>
      </c>
      <c r="O439" s="134" t="n">
        <f aca="false">N439-M439</f>
        <v>0</v>
      </c>
    </row>
    <row r="440" s="144" customFormat="true" ht="26.25" hidden="false" customHeight="true" outlineLevel="0" collapsed="false">
      <c r="A440" s="163" t="s">
        <v>768</v>
      </c>
      <c r="B440" s="151" t="s">
        <v>432</v>
      </c>
      <c r="C440" s="151" t="s">
        <v>328</v>
      </c>
      <c r="D440" s="147" t="s">
        <v>784</v>
      </c>
      <c r="E440" s="151"/>
      <c r="F440" s="141" t="n">
        <f aca="false">F441</f>
        <v>96316.4</v>
      </c>
      <c r="G440" s="141" t="n">
        <f aca="false">G441</f>
        <v>96316.4</v>
      </c>
      <c r="H440" s="141" t="n">
        <f aca="false">H441</f>
        <v>97010.6</v>
      </c>
      <c r="I440" s="134" t="n">
        <f aca="false">H440-G440</f>
        <v>694.200000000012</v>
      </c>
      <c r="J440" s="141" t="n">
        <f aca="false">J441</f>
        <v>93892</v>
      </c>
      <c r="K440" s="141" t="n">
        <f aca="false">K441</f>
        <v>93892</v>
      </c>
      <c r="L440" s="134" t="n">
        <f aca="false">K440-J440</f>
        <v>0</v>
      </c>
      <c r="M440" s="141" t="n">
        <f aca="false">M441</f>
        <v>93892</v>
      </c>
      <c r="N440" s="141" t="n">
        <f aca="false">N441</f>
        <v>93892</v>
      </c>
      <c r="O440" s="134" t="n">
        <f aca="false">N440-M440</f>
        <v>0</v>
      </c>
    </row>
    <row r="441" s="144" customFormat="true" ht="15.75" hidden="false" customHeight="true" outlineLevel="0" collapsed="false">
      <c r="A441" s="178" t="s">
        <v>480</v>
      </c>
      <c r="B441" s="151" t="s">
        <v>432</v>
      </c>
      <c r="C441" s="151" t="s">
        <v>328</v>
      </c>
      <c r="D441" s="147" t="s">
        <v>784</v>
      </c>
      <c r="E441" s="151" t="s">
        <v>481</v>
      </c>
      <c r="F441" s="141" t="n">
        <v>96316.4</v>
      </c>
      <c r="G441" s="141" t="n">
        <v>96316.4</v>
      </c>
      <c r="H441" s="141" t="n">
        <f aca="false">96316.4+1394.1-699.9</f>
        <v>97010.6</v>
      </c>
      <c r="I441" s="134" t="n">
        <f aca="false">H441-G441</f>
        <v>694.200000000012</v>
      </c>
      <c r="J441" s="141" t="n">
        <v>93892</v>
      </c>
      <c r="K441" s="141" t="n">
        <v>93892</v>
      </c>
      <c r="L441" s="134" t="n">
        <f aca="false">K441-J441</f>
        <v>0</v>
      </c>
      <c r="M441" s="141" t="n">
        <v>93892</v>
      </c>
      <c r="N441" s="141" t="n">
        <v>93892</v>
      </c>
      <c r="O441" s="134" t="n">
        <f aca="false">N441-M441</f>
        <v>0</v>
      </c>
    </row>
    <row r="442" s="144" customFormat="true" ht="15.75" hidden="false" customHeight="true" outlineLevel="0" collapsed="false">
      <c r="A442" s="163" t="s">
        <v>785</v>
      </c>
      <c r="B442" s="151" t="s">
        <v>432</v>
      </c>
      <c r="C442" s="151" t="s">
        <v>328</v>
      </c>
      <c r="D442" s="147" t="s">
        <v>786</v>
      </c>
      <c r="E442" s="151"/>
      <c r="F442" s="141" t="n">
        <f aca="false">F443+F444</f>
        <v>55874.9</v>
      </c>
      <c r="G442" s="141" t="n">
        <f aca="false">G443+G444</f>
        <v>60012.2</v>
      </c>
      <c r="H442" s="141" t="n">
        <f aca="false">H443+H444</f>
        <v>59065</v>
      </c>
      <c r="I442" s="134" t="n">
        <f aca="false">H442-G442</f>
        <v>-947.200000000004</v>
      </c>
      <c r="J442" s="141" t="n">
        <f aca="false">J443+J444</f>
        <v>56073.4</v>
      </c>
      <c r="K442" s="141" t="n">
        <f aca="false">K443+K444</f>
        <v>56073.4</v>
      </c>
      <c r="L442" s="134" t="n">
        <f aca="false">K442-J442</f>
        <v>0</v>
      </c>
      <c r="M442" s="141" t="n">
        <f aca="false">M443+M444</f>
        <v>57747.3</v>
      </c>
      <c r="N442" s="141" t="n">
        <f aca="false">N443+N444</f>
        <v>57747.3</v>
      </c>
      <c r="O442" s="134" t="n">
        <f aca="false">N442-M442</f>
        <v>0</v>
      </c>
    </row>
    <row r="443" s="144" customFormat="true" ht="15.75" hidden="false" customHeight="true" outlineLevel="0" collapsed="false">
      <c r="A443" s="178" t="s">
        <v>480</v>
      </c>
      <c r="B443" s="151" t="s">
        <v>432</v>
      </c>
      <c r="C443" s="151" t="s">
        <v>328</v>
      </c>
      <c r="D443" s="147" t="s">
        <v>786</v>
      </c>
      <c r="E443" s="151" t="s">
        <v>481</v>
      </c>
      <c r="F443" s="141" t="n">
        <f aca="false">60374.9-4500</f>
        <v>55874.9</v>
      </c>
      <c r="G443" s="141" t="n">
        <f aca="false">55874.9-362.7+4500</f>
        <v>60012.2</v>
      </c>
      <c r="H443" s="141" t="n">
        <f aca="false">60012.2+50-997.2</f>
        <v>59065</v>
      </c>
      <c r="I443" s="134" t="n">
        <f aca="false">H443-G443</f>
        <v>-947.200000000004</v>
      </c>
      <c r="J443" s="141" t="n">
        <v>56073.4</v>
      </c>
      <c r="K443" s="141" t="n">
        <v>56073.4</v>
      </c>
      <c r="L443" s="134" t="n">
        <f aca="false">K443-J443</f>
        <v>0</v>
      </c>
      <c r="M443" s="141" t="n">
        <v>57747.3</v>
      </c>
      <c r="N443" s="141" t="n">
        <v>57747.3</v>
      </c>
      <c r="O443" s="134" t="n">
        <f aca="false">N443-M443</f>
        <v>0</v>
      </c>
      <c r="P443" s="135"/>
    </row>
    <row r="444" s="144" customFormat="true" ht="15.75" hidden="true" customHeight="true" outlineLevel="0" collapsed="false">
      <c r="A444" s="178" t="s">
        <v>480</v>
      </c>
      <c r="B444" s="151" t="s">
        <v>432</v>
      </c>
      <c r="C444" s="151" t="s">
        <v>328</v>
      </c>
      <c r="D444" s="147" t="s">
        <v>786</v>
      </c>
      <c r="E444" s="151" t="s">
        <v>787</v>
      </c>
      <c r="F444" s="141" t="n">
        <v>0</v>
      </c>
      <c r="G444" s="141" t="n">
        <v>0</v>
      </c>
      <c r="H444" s="141" t="n">
        <v>0</v>
      </c>
      <c r="I444" s="134" t="n">
        <f aca="false">H444-G444</f>
        <v>0</v>
      </c>
      <c r="J444" s="197" t="n">
        <v>0</v>
      </c>
      <c r="K444" s="197" t="n">
        <v>0</v>
      </c>
      <c r="L444" s="134" t="n">
        <f aca="false">K444-J444</f>
        <v>0</v>
      </c>
      <c r="M444" s="197" t="n">
        <v>0</v>
      </c>
      <c r="N444" s="197" t="n">
        <v>0</v>
      </c>
      <c r="O444" s="134" t="n">
        <f aca="false">N444-M444</f>
        <v>0</v>
      </c>
      <c r="P444" s="135"/>
    </row>
    <row r="445" s="144" customFormat="true" ht="24.75" hidden="true" customHeight="true" outlineLevel="0" collapsed="false">
      <c r="A445" s="178" t="s">
        <v>378</v>
      </c>
      <c r="B445" s="151" t="s">
        <v>432</v>
      </c>
      <c r="C445" s="151" t="s">
        <v>328</v>
      </c>
      <c r="D445" s="147" t="s">
        <v>788</v>
      </c>
      <c r="E445" s="151"/>
      <c r="F445" s="141" t="n">
        <f aca="false">F446</f>
        <v>0</v>
      </c>
      <c r="G445" s="141" t="n">
        <f aca="false">G446</f>
        <v>0</v>
      </c>
      <c r="H445" s="141" t="n">
        <f aca="false">H446</f>
        <v>0</v>
      </c>
      <c r="I445" s="134" t="n">
        <f aca="false">H445-G445</f>
        <v>0</v>
      </c>
      <c r="J445" s="141" t="n">
        <f aca="false">J446</f>
        <v>0</v>
      </c>
      <c r="K445" s="141" t="n">
        <f aca="false">K446</f>
        <v>0</v>
      </c>
      <c r="L445" s="134" t="n">
        <f aca="false">K445-J445</f>
        <v>0</v>
      </c>
      <c r="M445" s="141" t="n">
        <f aca="false">M446</f>
        <v>0</v>
      </c>
      <c r="N445" s="141" t="n">
        <f aca="false">N446</f>
        <v>0</v>
      </c>
      <c r="O445" s="134" t="n">
        <f aca="false">N445-M445</f>
        <v>0</v>
      </c>
    </row>
    <row r="446" s="144" customFormat="true" ht="15.75" hidden="true" customHeight="true" outlineLevel="0" collapsed="false">
      <c r="A446" s="178" t="s">
        <v>524</v>
      </c>
      <c r="B446" s="151" t="s">
        <v>432</v>
      </c>
      <c r="C446" s="151" t="s">
        <v>328</v>
      </c>
      <c r="D446" s="147" t="s">
        <v>788</v>
      </c>
      <c r="E446" s="151" t="s">
        <v>481</v>
      </c>
      <c r="F446" s="141" t="n">
        <v>0</v>
      </c>
      <c r="G446" s="141" t="n">
        <v>0</v>
      </c>
      <c r="H446" s="141" t="n">
        <v>0</v>
      </c>
      <c r="I446" s="134" t="n">
        <f aca="false">H446-G446</f>
        <v>0</v>
      </c>
      <c r="J446" s="141" t="n">
        <v>0</v>
      </c>
      <c r="K446" s="141" t="n">
        <v>0</v>
      </c>
      <c r="L446" s="134" t="n">
        <f aca="false">K446-J446</f>
        <v>0</v>
      </c>
      <c r="M446" s="141" t="n">
        <v>0</v>
      </c>
      <c r="N446" s="141" t="n">
        <v>0</v>
      </c>
      <c r="O446" s="134" t="n">
        <f aca="false">N446-M446</f>
        <v>0</v>
      </c>
    </row>
    <row r="447" s="144" customFormat="true" ht="38.25" hidden="false" customHeight="true" outlineLevel="0" collapsed="false">
      <c r="A447" s="209" t="s">
        <v>789</v>
      </c>
      <c r="B447" s="151" t="s">
        <v>432</v>
      </c>
      <c r="C447" s="151" t="s">
        <v>328</v>
      </c>
      <c r="D447" s="147" t="s">
        <v>790</v>
      </c>
      <c r="E447" s="151"/>
      <c r="F447" s="141" t="n">
        <f aca="false">F448</f>
        <v>5408.8</v>
      </c>
      <c r="G447" s="141" t="n">
        <f aca="false">G448</f>
        <v>5408.8</v>
      </c>
      <c r="H447" s="141" t="n">
        <f aca="false">H448</f>
        <v>5408.8</v>
      </c>
      <c r="I447" s="134" t="n">
        <f aca="false">H447-G447</f>
        <v>0</v>
      </c>
      <c r="J447" s="141" t="n">
        <f aca="false">J448</f>
        <v>5176.5</v>
      </c>
      <c r="K447" s="141" t="n">
        <f aca="false">K448</f>
        <v>5176.5</v>
      </c>
      <c r="L447" s="134" t="n">
        <f aca="false">K447-J447</f>
        <v>0</v>
      </c>
      <c r="M447" s="141" t="n">
        <f aca="false">M448</f>
        <v>5322.6</v>
      </c>
      <c r="N447" s="141" t="n">
        <f aca="false">N448</f>
        <v>5322.6</v>
      </c>
      <c r="O447" s="134" t="n">
        <f aca="false">N447-M447</f>
        <v>0</v>
      </c>
    </row>
    <row r="448" s="144" customFormat="true" ht="15.75" hidden="false" customHeight="true" outlineLevel="0" collapsed="false">
      <c r="A448" s="209" t="s">
        <v>480</v>
      </c>
      <c r="B448" s="151" t="s">
        <v>432</v>
      </c>
      <c r="C448" s="151" t="s">
        <v>328</v>
      </c>
      <c r="D448" s="147" t="s">
        <v>790</v>
      </c>
      <c r="E448" s="151" t="s">
        <v>481</v>
      </c>
      <c r="F448" s="141" t="n">
        <f aca="false">5201.2+106.1+99.4+2.1</f>
        <v>5408.8</v>
      </c>
      <c r="G448" s="141" t="n">
        <f aca="false">5201.2+106.1+99.4+2.1</f>
        <v>5408.8</v>
      </c>
      <c r="H448" s="141" t="n">
        <f aca="false">5201.2+106.1+99.4+2.1</f>
        <v>5408.8</v>
      </c>
      <c r="I448" s="134" t="n">
        <f aca="false">H448-G448</f>
        <v>0</v>
      </c>
      <c r="J448" s="141" t="n">
        <f aca="false">5073+103.5</f>
        <v>5176.5</v>
      </c>
      <c r="K448" s="141" t="n">
        <f aca="false">5073+103.5</f>
        <v>5176.5</v>
      </c>
      <c r="L448" s="134" t="n">
        <f aca="false">K448-J448</f>
        <v>0</v>
      </c>
      <c r="M448" s="141" t="n">
        <f aca="false">5226.9+106.7-10.8-0.2</f>
        <v>5322.6</v>
      </c>
      <c r="N448" s="141" t="n">
        <f aca="false">5226.9+106.7-10.8-0.2</f>
        <v>5322.6</v>
      </c>
      <c r="O448" s="134" t="n">
        <f aca="false">N448-M448</f>
        <v>0</v>
      </c>
      <c r="P448" s="135"/>
    </row>
    <row r="449" s="144" customFormat="true" ht="51.75" hidden="false" customHeight="true" outlineLevel="0" collapsed="false">
      <c r="A449" s="205" t="s">
        <v>791</v>
      </c>
      <c r="B449" s="151" t="s">
        <v>432</v>
      </c>
      <c r="C449" s="151" t="s">
        <v>328</v>
      </c>
      <c r="D449" s="147" t="s">
        <v>792</v>
      </c>
      <c r="E449" s="151"/>
      <c r="F449" s="141" t="n">
        <f aca="false">F450</f>
        <v>180.6</v>
      </c>
      <c r="G449" s="141" t="n">
        <f aca="false">G450</f>
        <v>180.6</v>
      </c>
      <c r="H449" s="141" t="n">
        <f aca="false">H450</f>
        <v>-1.70974345792274E-014</v>
      </c>
      <c r="I449" s="134" t="n">
        <f aca="false">H449-G449</f>
        <v>-180.6</v>
      </c>
      <c r="J449" s="141" t="n">
        <f aca="false">J450</f>
        <v>0</v>
      </c>
      <c r="K449" s="141" t="n">
        <f aca="false">K450</f>
        <v>0</v>
      </c>
      <c r="L449" s="134" t="n">
        <f aca="false">K449-J449</f>
        <v>0</v>
      </c>
      <c r="M449" s="141" t="n">
        <f aca="false">M450</f>
        <v>0</v>
      </c>
      <c r="N449" s="141" t="n">
        <f aca="false">N450</f>
        <v>0</v>
      </c>
      <c r="O449" s="134" t="n">
        <f aca="false">N449-M449</f>
        <v>0</v>
      </c>
    </row>
    <row r="450" s="144" customFormat="true" ht="18.75" hidden="false" customHeight="true" outlineLevel="0" collapsed="false">
      <c r="A450" s="178" t="s">
        <v>480</v>
      </c>
      <c r="B450" s="151" t="s">
        <v>432</v>
      </c>
      <c r="C450" s="151" t="s">
        <v>328</v>
      </c>
      <c r="D450" s="147" t="s">
        <v>792</v>
      </c>
      <c r="E450" s="151" t="s">
        <v>481</v>
      </c>
      <c r="F450" s="141" t="n">
        <f aca="false">178.8+1.8</f>
        <v>180.6</v>
      </c>
      <c r="G450" s="141" t="n">
        <f aca="false">178.8+1.8</f>
        <v>180.6</v>
      </c>
      <c r="H450" s="141" t="n">
        <f aca="false">180.6-178.8-1.8</f>
        <v>-1.70974345792274E-014</v>
      </c>
      <c r="I450" s="134" t="n">
        <f aca="false">H450-G450</f>
        <v>-180.6</v>
      </c>
      <c r="J450" s="141" t="n">
        <v>0</v>
      </c>
      <c r="K450" s="141" t="n">
        <v>0</v>
      </c>
      <c r="L450" s="134" t="n">
        <f aca="false">K450-J450</f>
        <v>0</v>
      </c>
      <c r="M450" s="141" t="n">
        <v>0</v>
      </c>
      <c r="N450" s="141" t="n">
        <v>0</v>
      </c>
      <c r="O450" s="134" t="n">
        <f aca="false">N450-M450</f>
        <v>0</v>
      </c>
    </row>
    <row r="451" s="144" customFormat="true" ht="24.75" hidden="true" customHeight="true" outlineLevel="0" collapsed="false">
      <c r="A451" s="209" t="s">
        <v>793</v>
      </c>
      <c r="B451" s="151" t="s">
        <v>432</v>
      </c>
      <c r="C451" s="151" t="s">
        <v>328</v>
      </c>
      <c r="D451" s="147" t="s">
        <v>794</v>
      </c>
      <c r="E451" s="151"/>
      <c r="F451" s="141" t="n">
        <f aca="false">F452</f>
        <v>0</v>
      </c>
      <c r="G451" s="141" t="n">
        <f aca="false">G452</f>
        <v>0</v>
      </c>
      <c r="H451" s="141" t="n">
        <f aca="false">H452</f>
        <v>0</v>
      </c>
      <c r="I451" s="134" t="n">
        <f aca="false">H451-G451</f>
        <v>0</v>
      </c>
      <c r="J451" s="141" t="n">
        <f aca="false">J452</f>
        <v>0</v>
      </c>
      <c r="K451" s="141" t="n">
        <f aca="false">K452</f>
        <v>0</v>
      </c>
      <c r="L451" s="134" t="n">
        <f aca="false">K451-J451</f>
        <v>0</v>
      </c>
      <c r="M451" s="141" t="n">
        <f aca="false">M452</f>
        <v>0</v>
      </c>
      <c r="N451" s="141" t="n">
        <f aca="false">N452</f>
        <v>0</v>
      </c>
      <c r="O451" s="134" t="n">
        <f aca="false">N451-M451</f>
        <v>0</v>
      </c>
    </row>
    <row r="452" s="144" customFormat="true" ht="78" hidden="true" customHeight="true" outlineLevel="0" collapsed="false">
      <c r="A452" s="209" t="s">
        <v>795</v>
      </c>
      <c r="B452" s="151" t="s">
        <v>432</v>
      </c>
      <c r="C452" s="151" t="s">
        <v>328</v>
      </c>
      <c r="D452" s="147" t="s">
        <v>794</v>
      </c>
      <c r="E452" s="151" t="s">
        <v>787</v>
      </c>
      <c r="F452" s="141" t="n">
        <v>0</v>
      </c>
      <c r="G452" s="141" t="n">
        <v>0</v>
      </c>
      <c r="H452" s="141" t="n">
        <v>0</v>
      </c>
      <c r="I452" s="134" t="n">
        <f aca="false">H452-G452</f>
        <v>0</v>
      </c>
      <c r="J452" s="141" t="n">
        <v>0</v>
      </c>
      <c r="K452" s="141" t="n">
        <v>0</v>
      </c>
      <c r="L452" s="134" t="n">
        <f aca="false">K452-J452</f>
        <v>0</v>
      </c>
      <c r="M452" s="141" t="n">
        <v>0</v>
      </c>
      <c r="N452" s="141" t="n">
        <v>0</v>
      </c>
      <c r="O452" s="134" t="n">
        <f aca="false">N452-M452</f>
        <v>0</v>
      </c>
    </row>
    <row r="453" s="144" customFormat="true" ht="39.75" hidden="false" customHeight="true" outlineLevel="0" collapsed="false">
      <c r="A453" s="168" t="s">
        <v>772</v>
      </c>
      <c r="B453" s="151" t="s">
        <v>432</v>
      </c>
      <c r="C453" s="151" t="s">
        <v>328</v>
      </c>
      <c r="D453" s="147" t="s">
        <v>773</v>
      </c>
      <c r="E453" s="151"/>
      <c r="F453" s="141" t="n">
        <f aca="false">F454</f>
        <v>7007.6</v>
      </c>
      <c r="G453" s="141" t="n">
        <f aca="false">G454</f>
        <v>7007.6</v>
      </c>
      <c r="H453" s="141" t="n">
        <f aca="false">H454</f>
        <v>5107.6</v>
      </c>
      <c r="I453" s="134" t="n">
        <f aca="false">H453-G453</f>
        <v>-1900</v>
      </c>
      <c r="J453" s="141" t="n">
        <f aca="false">J454</f>
        <v>7007.6</v>
      </c>
      <c r="K453" s="141" t="n">
        <f aca="false">K454</f>
        <v>7007.6</v>
      </c>
      <c r="L453" s="134" t="n">
        <f aca="false">K453-J453</f>
        <v>0</v>
      </c>
      <c r="M453" s="141" t="n">
        <f aca="false">M454</f>
        <v>7007.6</v>
      </c>
      <c r="N453" s="141" t="n">
        <f aca="false">N454</f>
        <v>7007.6</v>
      </c>
      <c r="O453" s="134" t="n">
        <f aca="false">N453-M453</f>
        <v>0</v>
      </c>
    </row>
    <row r="454" s="144" customFormat="true" ht="51" hidden="false" customHeight="true" outlineLevel="0" collapsed="false">
      <c r="A454" s="163" t="s">
        <v>774</v>
      </c>
      <c r="B454" s="151" t="s">
        <v>432</v>
      </c>
      <c r="C454" s="151" t="s">
        <v>328</v>
      </c>
      <c r="D454" s="147" t="s">
        <v>775</v>
      </c>
      <c r="E454" s="151"/>
      <c r="F454" s="141" t="n">
        <f aca="false">F455</f>
        <v>7007.6</v>
      </c>
      <c r="G454" s="141" t="n">
        <f aca="false">G455</f>
        <v>7007.6</v>
      </c>
      <c r="H454" s="141" t="n">
        <f aca="false">H455</f>
        <v>5107.6</v>
      </c>
      <c r="I454" s="134" t="n">
        <f aca="false">H454-G454</f>
        <v>-1900</v>
      </c>
      <c r="J454" s="141" t="n">
        <f aca="false">J455</f>
        <v>7007.6</v>
      </c>
      <c r="K454" s="141" t="n">
        <f aca="false">K455</f>
        <v>7007.6</v>
      </c>
      <c r="L454" s="134" t="n">
        <f aca="false">K454-J454</f>
        <v>0</v>
      </c>
      <c r="M454" s="141" t="n">
        <f aca="false">M455</f>
        <v>7007.6</v>
      </c>
      <c r="N454" s="141" t="n">
        <f aca="false">N455</f>
        <v>7007.6</v>
      </c>
      <c r="O454" s="134" t="n">
        <f aca="false">N454-M454</f>
        <v>0</v>
      </c>
    </row>
    <row r="455" s="144" customFormat="true" ht="15.75" hidden="false" customHeight="true" outlineLevel="0" collapsed="false">
      <c r="A455" s="178" t="s">
        <v>480</v>
      </c>
      <c r="B455" s="151" t="s">
        <v>432</v>
      </c>
      <c r="C455" s="151" t="s">
        <v>328</v>
      </c>
      <c r="D455" s="147" t="s">
        <v>775</v>
      </c>
      <c r="E455" s="151" t="s">
        <v>481</v>
      </c>
      <c r="F455" s="141" t="n">
        <f aca="false">7192.4-184.8</f>
        <v>7007.6</v>
      </c>
      <c r="G455" s="141" t="n">
        <f aca="false">7192.4-184.8</f>
        <v>7007.6</v>
      </c>
      <c r="H455" s="141" t="n">
        <f aca="false">7007.6-1900</f>
        <v>5107.6</v>
      </c>
      <c r="I455" s="134" t="n">
        <f aca="false">H455-G455</f>
        <v>-1900</v>
      </c>
      <c r="J455" s="141" t="n">
        <f aca="false">7192.4-184.8</f>
        <v>7007.6</v>
      </c>
      <c r="K455" s="141" t="n">
        <f aca="false">7192.4-184.8</f>
        <v>7007.6</v>
      </c>
      <c r="L455" s="134" t="n">
        <f aca="false">K455-J455</f>
        <v>0</v>
      </c>
      <c r="M455" s="141" t="n">
        <f aca="false">7192.4-184.8</f>
        <v>7007.6</v>
      </c>
      <c r="N455" s="141" t="n">
        <f aca="false">7192.4-184.8</f>
        <v>7007.6</v>
      </c>
      <c r="O455" s="134" t="n">
        <f aca="false">N455-M455</f>
        <v>0</v>
      </c>
    </row>
    <row r="456" s="144" customFormat="true" ht="38.25" hidden="false" customHeight="true" outlineLevel="0" collapsed="false">
      <c r="A456" s="178" t="s">
        <v>776</v>
      </c>
      <c r="B456" s="151" t="s">
        <v>432</v>
      </c>
      <c r="C456" s="151" t="s">
        <v>328</v>
      </c>
      <c r="D456" s="147" t="s">
        <v>777</v>
      </c>
      <c r="E456" s="151"/>
      <c r="F456" s="141" t="n">
        <f aca="false">F457</f>
        <v>90</v>
      </c>
      <c r="G456" s="141" t="n">
        <f aca="false">G457</f>
        <v>90</v>
      </c>
      <c r="H456" s="141" t="n">
        <f aca="false">H457</f>
        <v>90</v>
      </c>
      <c r="I456" s="134" t="n">
        <f aca="false">H456-G456</f>
        <v>0</v>
      </c>
      <c r="J456" s="141" t="n">
        <f aca="false">J457</f>
        <v>100</v>
      </c>
      <c r="K456" s="141" t="n">
        <f aca="false">K457</f>
        <v>100</v>
      </c>
      <c r="L456" s="134" t="n">
        <f aca="false">K456-J456</f>
        <v>0</v>
      </c>
      <c r="M456" s="141" t="n">
        <f aca="false">M457</f>
        <v>100</v>
      </c>
      <c r="N456" s="141" t="n">
        <f aca="false">N457</f>
        <v>100</v>
      </c>
      <c r="O456" s="134" t="n">
        <f aca="false">N456-M456</f>
        <v>0</v>
      </c>
    </row>
    <row r="457" s="144" customFormat="true" ht="15.75" hidden="false" customHeight="true" outlineLevel="0" collapsed="false">
      <c r="A457" s="163" t="s">
        <v>785</v>
      </c>
      <c r="B457" s="151" t="s">
        <v>432</v>
      </c>
      <c r="C457" s="151" t="s">
        <v>328</v>
      </c>
      <c r="D457" s="147" t="s">
        <v>796</v>
      </c>
      <c r="E457" s="151"/>
      <c r="F457" s="141" t="n">
        <f aca="false">F458</f>
        <v>90</v>
      </c>
      <c r="G457" s="141" t="n">
        <f aca="false">G458</f>
        <v>90</v>
      </c>
      <c r="H457" s="141" t="n">
        <f aca="false">H458</f>
        <v>90</v>
      </c>
      <c r="I457" s="134" t="n">
        <f aca="false">H457-G457</f>
        <v>0</v>
      </c>
      <c r="J457" s="141" t="n">
        <f aca="false">J458</f>
        <v>100</v>
      </c>
      <c r="K457" s="141" t="n">
        <f aca="false">K458</f>
        <v>100</v>
      </c>
      <c r="L457" s="134" t="n">
        <f aca="false">K457-J457</f>
        <v>0</v>
      </c>
      <c r="M457" s="141" t="n">
        <f aca="false">M458</f>
        <v>100</v>
      </c>
      <c r="N457" s="141" t="n">
        <f aca="false">N458</f>
        <v>100</v>
      </c>
      <c r="O457" s="134" t="n">
        <f aca="false">N457-M457</f>
        <v>0</v>
      </c>
    </row>
    <row r="458" s="144" customFormat="true" ht="15.75" hidden="false" customHeight="true" outlineLevel="0" collapsed="false">
      <c r="A458" s="178" t="s">
        <v>480</v>
      </c>
      <c r="B458" s="151" t="s">
        <v>432</v>
      </c>
      <c r="C458" s="151" t="s">
        <v>328</v>
      </c>
      <c r="D458" s="147" t="s">
        <v>796</v>
      </c>
      <c r="E458" s="151" t="s">
        <v>481</v>
      </c>
      <c r="F458" s="141" t="n">
        <v>90</v>
      </c>
      <c r="G458" s="141" t="n">
        <v>90</v>
      </c>
      <c r="H458" s="141" t="n">
        <v>90</v>
      </c>
      <c r="I458" s="134" t="n">
        <f aca="false">H458-G458</f>
        <v>0</v>
      </c>
      <c r="J458" s="141" t="n">
        <v>100</v>
      </c>
      <c r="K458" s="141" t="n">
        <v>100</v>
      </c>
      <c r="L458" s="134" t="n">
        <f aca="false">K458-J458</f>
        <v>0</v>
      </c>
      <c r="M458" s="141" t="n">
        <v>100</v>
      </c>
      <c r="N458" s="141" t="n">
        <v>100</v>
      </c>
      <c r="O458" s="134" t="n">
        <f aca="false">N458-M458</f>
        <v>0</v>
      </c>
    </row>
    <row r="459" s="144" customFormat="true" ht="24" hidden="false" customHeight="true" outlineLevel="0" collapsed="false">
      <c r="A459" s="178" t="s">
        <v>797</v>
      </c>
      <c r="B459" s="151" t="s">
        <v>432</v>
      </c>
      <c r="C459" s="151" t="s">
        <v>328</v>
      </c>
      <c r="D459" s="147" t="s">
        <v>798</v>
      </c>
      <c r="E459" s="151"/>
      <c r="F459" s="141" t="n">
        <f aca="false">F460</f>
        <v>91.7</v>
      </c>
      <c r="G459" s="141" t="n">
        <f aca="false">G460</f>
        <v>91.7</v>
      </c>
      <c r="H459" s="141" t="n">
        <f aca="false">H460</f>
        <v>91.7</v>
      </c>
      <c r="I459" s="134" t="n">
        <f aca="false">H459-G459</f>
        <v>0</v>
      </c>
      <c r="J459" s="141" t="n">
        <f aca="false">J460</f>
        <v>100</v>
      </c>
      <c r="K459" s="141" t="n">
        <f aca="false">K460</f>
        <v>100</v>
      </c>
      <c r="L459" s="134" t="n">
        <f aca="false">K459-J459</f>
        <v>0</v>
      </c>
      <c r="M459" s="141" t="n">
        <f aca="false">M460</f>
        <v>100</v>
      </c>
      <c r="N459" s="141" t="n">
        <f aca="false">N460</f>
        <v>100</v>
      </c>
      <c r="O459" s="134" t="n">
        <f aca="false">N459-M459</f>
        <v>0</v>
      </c>
    </row>
    <row r="460" s="144" customFormat="true" ht="15.75" hidden="false" customHeight="true" outlineLevel="0" collapsed="false">
      <c r="A460" s="163" t="s">
        <v>785</v>
      </c>
      <c r="B460" s="151" t="s">
        <v>432</v>
      </c>
      <c r="C460" s="151" t="s">
        <v>328</v>
      </c>
      <c r="D460" s="147" t="s">
        <v>799</v>
      </c>
      <c r="E460" s="151"/>
      <c r="F460" s="141" t="n">
        <f aca="false">F461</f>
        <v>91.7</v>
      </c>
      <c r="G460" s="141" t="n">
        <f aca="false">G461</f>
        <v>91.7</v>
      </c>
      <c r="H460" s="141" t="n">
        <f aca="false">H461</f>
        <v>91.7</v>
      </c>
      <c r="I460" s="134" t="n">
        <f aca="false">H460-G460</f>
        <v>0</v>
      </c>
      <c r="J460" s="141" t="n">
        <f aca="false">J461</f>
        <v>100</v>
      </c>
      <c r="K460" s="141" t="n">
        <f aca="false">K461</f>
        <v>100</v>
      </c>
      <c r="L460" s="134" t="n">
        <f aca="false">K460-J460</f>
        <v>0</v>
      </c>
      <c r="M460" s="141" t="n">
        <f aca="false">M461</f>
        <v>100</v>
      </c>
      <c r="N460" s="141" t="n">
        <f aca="false">N461</f>
        <v>100</v>
      </c>
      <c r="O460" s="134" t="n">
        <f aca="false">N460-M460</f>
        <v>0</v>
      </c>
    </row>
    <row r="461" s="144" customFormat="true" ht="15.75" hidden="false" customHeight="true" outlineLevel="0" collapsed="false">
      <c r="A461" s="178" t="s">
        <v>480</v>
      </c>
      <c r="B461" s="151" t="s">
        <v>432</v>
      </c>
      <c r="C461" s="151" t="s">
        <v>328</v>
      </c>
      <c r="D461" s="147" t="s">
        <v>799</v>
      </c>
      <c r="E461" s="151" t="s">
        <v>481</v>
      </c>
      <c r="F461" s="141" t="n">
        <v>91.7</v>
      </c>
      <c r="G461" s="141" t="n">
        <v>91.7</v>
      </c>
      <c r="H461" s="141" t="n">
        <v>91.7</v>
      </c>
      <c r="I461" s="134" t="n">
        <f aca="false">H461-G461</f>
        <v>0</v>
      </c>
      <c r="J461" s="141" t="n">
        <v>100</v>
      </c>
      <c r="K461" s="141" t="n">
        <v>100</v>
      </c>
      <c r="L461" s="134" t="n">
        <f aca="false">K461-J461</f>
        <v>0</v>
      </c>
      <c r="M461" s="141" t="n">
        <v>100</v>
      </c>
      <c r="N461" s="141" t="n">
        <v>100</v>
      </c>
      <c r="O461" s="134" t="n">
        <f aca="false">N461-M461</f>
        <v>0</v>
      </c>
    </row>
    <row r="462" s="144" customFormat="true" ht="30" hidden="false" customHeight="true" outlineLevel="0" collapsed="false">
      <c r="A462" s="210" t="s">
        <v>800</v>
      </c>
      <c r="B462" s="151" t="s">
        <v>432</v>
      </c>
      <c r="C462" s="151" t="s">
        <v>328</v>
      </c>
      <c r="D462" s="147" t="s">
        <v>801</v>
      </c>
      <c r="E462" s="151"/>
      <c r="F462" s="141" t="n">
        <f aca="false">F463</f>
        <v>6340</v>
      </c>
      <c r="G462" s="141" t="n">
        <f aca="false">G463</f>
        <v>6702.7</v>
      </c>
      <c r="H462" s="141" t="n">
        <f aca="false">H463</f>
        <v>8352.7</v>
      </c>
      <c r="I462" s="134" t="n">
        <f aca="false">H462-G462</f>
        <v>1650</v>
      </c>
      <c r="J462" s="141" t="n">
        <f aca="false">J463</f>
        <v>0</v>
      </c>
      <c r="K462" s="141" t="n">
        <f aca="false">K463</f>
        <v>0</v>
      </c>
      <c r="L462" s="134" t="n">
        <f aca="false">K462-J462</f>
        <v>0</v>
      </c>
      <c r="M462" s="141" t="n">
        <f aca="false">M463</f>
        <v>0</v>
      </c>
      <c r="N462" s="141" t="n">
        <f aca="false">N463</f>
        <v>0</v>
      </c>
      <c r="O462" s="134" t="n">
        <f aca="false">N462-M462</f>
        <v>0</v>
      </c>
    </row>
    <row r="463" s="144" customFormat="true" ht="37.5" hidden="false" customHeight="true" outlineLevel="0" collapsed="false">
      <c r="A463" s="210" t="s">
        <v>802</v>
      </c>
      <c r="B463" s="151" t="s">
        <v>432</v>
      </c>
      <c r="C463" s="151" t="s">
        <v>328</v>
      </c>
      <c r="D463" s="147" t="s">
        <v>803</v>
      </c>
      <c r="E463" s="151"/>
      <c r="F463" s="141" t="n">
        <f aca="false">F464+F465</f>
        <v>6340</v>
      </c>
      <c r="G463" s="141" t="n">
        <f aca="false">G464+G465</f>
        <v>6702.7</v>
      </c>
      <c r="H463" s="141" t="n">
        <f aca="false">H464+H465</f>
        <v>8352.7</v>
      </c>
      <c r="I463" s="134" t="n">
        <f aca="false">H463-G463</f>
        <v>1650</v>
      </c>
      <c r="J463" s="141" t="n">
        <f aca="false">J464+J465</f>
        <v>0</v>
      </c>
      <c r="K463" s="141" t="n">
        <f aca="false">K464+K465</f>
        <v>0</v>
      </c>
      <c r="L463" s="134" t="n">
        <f aca="false">K463-J463</f>
        <v>0</v>
      </c>
      <c r="M463" s="141" t="n">
        <f aca="false">M464+M465</f>
        <v>0</v>
      </c>
      <c r="N463" s="141" t="n">
        <f aca="false">N464+N465</f>
        <v>0</v>
      </c>
      <c r="O463" s="134" t="n">
        <f aca="false">N463-M463</f>
        <v>0</v>
      </c>
    </row>
    <row r="464" s="144" customFormat="true" ht="15.75" hidden="false" customHeight="true" outlineLevel="0" collapsed="false">
      <c r="A464" s="209" t="s">
        <v>703</v>
      </c>
      <c r="B464" s="151" t="s">
        <v>432</v>
      </c>
      <c r="C464" s="151" t="s">
        <v>328</v>
      </c>
      <c r="D464" s="147" t="s">
        <v>803</v>
      </c>
      <c r="E464" s="151" t="s">
        <v>696</v>
      </c>
      <c r="F464" s="141" t="n">
        <v>5060</v>
      </c>
      <c r="G464" s="141" t="n">
        <v>5060</v>
      </c>
      <c r="H464" s="141" t="n">
        <f aca="false">5060+1700</f>
        <v>6760</v>
      </c>
      <c r="I464" s="134" t="n">
        <f aca="false">H464-G464</f>
        <v>1700</v>
      </c>
      <c r="J464" s="141" t="n">
        <v>0</v>
      </c>
      <c r="K464" s="141" t="n">
        <v>0</v>
      </c>
      <c r="L464" s="134" t="n">
        <f aca="false">K464-J464</f>
        <v>0</v>
      </c>
      <c r="M464" s="141" t="n">
        <v>0</v>
      </c>
      <c r="N464" s="141" t="n">
        <v>0</v>
      </c>
      <c r="O464" s="134" t="n">
        <f aca="false">N464-M464</f>
        <v>0</v>
      </c>
    </row>
    <row r="465" s="144" customFormat="true" ht="15.75" hidden="false" customHeight="true" outlineLevel="0" collapsed="false">
      <c r="A465" s="209" t="s">
        <v>480</v>
      </c>
      <c r="B465" s="151" t="s">
        <v>432</v>
      </c>
      <c r="C465" s="151" t="s">
        <v>328</v>
      </c>
      <c r="D465" s="147" t="s">
        <v>803</v>
      </c>
      <c r="E465" s="151" t="s">
        <v>481</v>
      </c>
      <c r="F465" s="141" t="n">
        <f aca="false">400+500+280+100</f>
        <v>1280</v>
      </c>
      <c r="G465" s="141" t="n">
        <f aca="false">1280+362.7</f>
        <v>1642.7</v>
      </c>
      <c r="H465" s="141" t="n">
        <f aca="false">1642.7-50</f>
        <v>1592.7</v>
      </c>
      <c r="I465" s="134" t="n">
        <f aca="false">H465-G465</f>
        <v>-50</v>
      </c>
      <c r="J465" s="141" t="n">
        <v>0</v>
      </c>
      <c r="K465" s="141" t="n">
        <v>0</v>
      </c>
      <c r="L465" s="134" t="n">
        <f aca="false">K465-J465</f>
        <v>0</v>
      </c>
      <c r="M465" s="141" t="n">
        <v>0</v>
      </c>
      <c r="N465" s="141" t="n">
        <v>0</v>
      </c>
      <c r="O465" s="134" t="n">
        <f aca="false">N465-M465</f>
        <v>0</v>
      </c>
      <c r="P465" s="0"/>
    </row>
    <row r="466" s="144" customFormat="true" ht="27.75" hidden="false" customHeight="true" outlineLevel="0" collapsed="false">
      <c r="A466" s="178" t="s">
        <v>804</v>
      </c>
      <c r="B466" s="151" t="s">
        <v>432</v>
      </c>
      <c r="C466" s="151" t="s">
        <v>328</v>
      </c>
      <c r="D466" s="147" t="s">
        <v>805</v>
      </c>
      <c r="E466" s="151"/>
      <c r="F466" s="141" t="n">
        <f aca="false">F467</f>
        <v>0</v>
      </c>
      <c r="G466" s="141" t="n">
        <f aca="false">G467</f>
        <v>0</v>
      </c>
      <c r="H466" s="141" t="n">
        <f aca="false">H467</f>
        <v>0</v>
      </c>
      <c r="I466" s="134" t="n">
        <f aca="false">H466-G466</f>
        <v>0</v>
      </c>
      <c r="J466" s="141" t="n">
        <f aca="false">J467</f>
        <v>1568.7</v>
      </c>
      <c r="K466" s="141" t="n">
        <f aca="false">K467</f>
        <v>1568.7</v>
      </c>
      <c r="L466" s="134" t="n">
        <f aca="false">K466-J466</f>
        <v>0</v>
      </c>
      <c r="M466" s="141" t="n">
        <f aca="false">M467</f>
        <v>3000.3</v>
      </c>
      <c r="N466" s="141" t="n">
        <f aca="false">N467</f>
        <v>3000.3</v>
      </c>
      <c r="O466" s="134" t="n">
        <f aca="false">N466-M466</f>
        <v>0</v>
      </c>
    </row>
    <row r="467" s="144" customFormat="true" ht="51" hidden="false" customHeight="true" outlineLevel="0" collapsed="false">
      <c r="A467" s="178" t="s">
        <v>806</v>
      </c>
      <c r="B467" s="151" t="s">
        <v>432</v>
      </c>
      <c r="C467" s="151" t="s">
        <v>328</v>
      </c>
      <c r="D467" s="147" t="s">
        <v>807</v>
      </c>
      <c r="E467" s="151"/>
      <c r="F467" s="141" t="n">
        <f aca="false">F468</f>
        <v>0</v>
      </c>
      <c r="G467" s="141" t="n">
        <f aca="false">G468</f>
        <v>0</v>
      </c>
      <c r="H467" s="141" t="n">
        <f aca="false">H468</f>
        <v>0</v>
      </c>
      <c r="I467" s="134" t="n">
        <f aca="false">H467-G467</f>
        <v>0</v>
      </c>
      <c r="J467" s="141" t="n">
        <f aca="false">J468</f>
        <v>1568.7</v>
      </c>
      <c r="K467" s="141" t="n">
        <f aca="false">K468</f>
        <v>1568.7</v>
      </c>
      <c r="L467" s="134" t="n">
        <f aca="false">K467-J467</f>
        <v>0</v>
      </c>
      <c r="M467" s="141" t="n">
        <f aca="false">M468</f>
        <v>3000.3</v>
      </c>
      <c r="N467" s="141" t="n">
        <f aca="false">N468</f>
        <v>3000.3</v>
      </c>
      <c r="O467" s="134" t="n">
        <f aca="false">N467-M467</f>
        <v>0</v>
      </c>
    </row>
    <row r="468" s="144" customFormat="true" ht="15.75" hidden="false" customHeight="true" outlineLevel="0" collapsed="false">
      <c r="A468" s="178" t="s">
        <v>524</v>
      </c>
      <c r="B468" s="151" t="s">
        <v>432</v>
      </c>
      <c r="C468" s="151" t="s">
        <v>328</v>
      </c>
      <c r="D468" s="147" t="s">
        <v>807</v>
      </c>
      <c r="E468" s="151" t="s">
        <v>481</v>
      </c>
      <c r="F468" s="141" t="n">
        <v>0</v>
      </c>
      <c r="G468" s="141" t="n">
        <v>0</v>
      </c>
      <c r="H468" s="141" t="n">
        <v>0</v>
      </c>
      <c r="I468" s="134" t="n">
        <f aca="false">H468-G468</f>
        <v>0</v>
      </c>
      <c r="J468" s="141" t="n">
        <f aca="false">1568.5+0.2</f>
        <v>1568.7</v>
      </c>
      <c r="K468" s="141" t="n">
        <f aca="false">1568.5+0.2</f>
        <v>1568.7</v>
      </c>
      <c r="L468" s="134" t="n">
        <f aca="false">K468-J468</f>
        <v>0</v>
      </c>
      <c r="M468" s="141" t="n">
        <f aca="false">3000+0.3</f>
        <v>3000.3</v>
      </c>
      <c r="N468" s="141" t="n">
        <f aca="false">3000+0.3</f>
        <v>3000.3</v>
      </c>
      <c r="O468" s="134" t="n">
        <f aca="false">N468-M468</f>
        <v>0</v>
      </c>
    </row>
    <row r="469" s="144" customFormat="true" ht="27.75" hidden="true" customHeight="true" outlineLevel="0" collapsed="false">
      <c r="A469" s="209" t="s">
        <v>808</v>
      </c>
      <c r="B469" s="151" t="s">
        <v>432</v>
      </c>
      <c r="C469" s="151" t="s">
        <v>328</v>
      </c>
      <c r="D469" s="147" t="s">
        <v>809</v>
      </c>
      <c r="E469" s="151"/>
      <c r="F469" s="141" t="n">
        <f aca="false">F470</f>
        <v>0</v>
      </c>
      <c r="G469" s="141" t="n">
        <f aca="false">G470</f>
        <v>0</v>
      </c>
      <c r="H469" s="141" t="n">
        <f aca="false">H470</f>
        <v>0</v>
      </c>
      <c r="I469" s="134" t="n">
        <f aca="false">H469-G469</f>
        <v>0</v>
      </c>
      <c r="J469" s="141" t="n">
        <f aca="false">J470</f>
        <v>0</v>
      </c>
      <c r="K469" s="141" t="n">
        <f aca="false">K470</f>
        <v>0</v>
      </c>
      <c r="L469" s="134" t="n">
        <f aca="false">K469-J469</f>
        <v>0</v>
      </c>
      <c r="M469" s="141" t="n">
        <f aca="false">M470</f>
        <v>0</v>
      </c>
      <c r="N469" s="141" t="n">
        <f aca="false">N470</f>
        <v>0</v>
      </c>
      <c r="O469" s="134" t="n">
        <f aca="false">N469-M469</f>
        <v>0</v>
      </c>
    </row>
    <row r="470" s="144" customFormat="true" ht="36.75" hidden="true" customHeight="true" outlineLevel="0" collapsed="false">
      <c r="A470" s="205" t="s">
        <v>810</v>
      </c>
      <c r="B470" s="151" t="s">
        <v>432</v>
      </c>
      <c r="C470" s="151" t="s">
        <v>328</v>
      </c>
      <c r="D470" s="147" t="s">
        <v>811</v>
      </c>
      <c r="E470" s="151"/>
      <c r="F470" s="141" t="n">
        <f aca="false">F471</f>
        <v>0</v>
      </c>
      <c r="G470" s="141" t="n">
        <f aca="false">G471</f>
        <v>0</v>
      </c>
      <c r="H470" s="141" t="n">
        <f aca="false">H471</f>
        <v>0</v>
      </c>
      <c r="I470" s="134" t="n">
        <f aca="false">H470-G470</f>
        <v>0</v>
      </c>
      <c r="J470" s="141" t="n">
        <f aca="false">J471</f>
        <v>0</v>
      </c>
      <c r="K470" s="141" t="n">
        <f aca="false">K471</f>
        <v>0</v>
      </c>
      <c r="L470" s="134" t="n">
        <f aca="false">K470-J470</f>
        <v>0</v>
      </c>
      <c r="M470" s="141" t="n">
        <f aca="false">M471</f>
        <v>0</v>
      </c>
      <c r="N470" s="141" t="n">
        <f aca="false">N471</f>
        <v>0</v>
      </c>
      <c r="O470" s="134" t="n">
        <f aca="false">N470-M470</f>
        <v>0</v>
      </c>
    </row>
    <row r="471" s="144" customFormat="true" ht="15.75" hidden="true" customHeight="true" outlineLevel="0" collapsed="false">
      <c r="A471" s="209" t="s">
        <v>524</v>
      </c>
      <c r="B471" s="151" t="s">
        <v>432</v>
      </c>
      <c r="C471" s="151" t="s">
        <v>328</v>
      </c>
      <c r="D471" s="147" t="s">
        <v>811</v>
      </c>
      <c r="E471" s="151" t="s">
        <v>481</v>
      </c>
      <c r="F471" s="141" t="n">
        <v>0</v>
      </c>
      <c r="G471" s="141" t="n">
        <v>0</v>
      </c>
      <c r="H471" s="141" t="n">
        <v>0</v>
      </c>
      <c r="I471" s="134" t="n">
        <f aca="false">H471-G471</f>
        <v>0</v>
      </c>
      <c r="J471" s="141" t="n">
        <v>0</v>
      </c>
      <c r="K471" s="141" t="n">
        <v>0</v>
      </c>
      <c r="L471" s="134" t="n">
        <f aca="false">K471-J471</f>
        <v>0</v>
      </c>
      <c r="M471" s="141" t="n">
        <v>0</v>
      </c>
      <c r="N471" s="141" t="n">
        <v>0</v>
      </c>
      <c r="O471" s="134" t="n">
        <f aca="false">N471-M471</f>
        <v>0</v>
      </c>
    </row>
    <row r="472" s="144" customFormat="true" ht="25.5" hidden="false" customHeight="true" outlineLevel="0" collapsed="false">
      <c r="A472" s="178" t="s">
        <v>812</v>
      </c>
      <c r="B472" s="151" t="s">
        <v>432</v>
      </c>
      <c r="C472" s="151" t="s">
        <v>328</v>
      </c>
      <c r="D472" s="147" t="s">
        <v>813</v>
      </c>
      <c r="E472" s="151"/>
      <c r="F472" s="141" t="n">
        <f aca="false">F473</f>
        <v>1655.6</v>
      </c>
      <c r="G472" s="141" t="n">
        <f aca="false">G473</f>
        <v>1655.6</v>
      </c>
      <c r="H472" s="141" t="n">
        <f aca="false">H473</f>
        <v>1655.6</v>
      </c>
      <c r="I472" s="134" t="n">
        <f aca="false">H472-G472</f>
        <v>0</v>
      </c>
      <c r="J472" s="141" t="n">
        <f aca="false">J473</f>
        <v>3269.8</v>
      </c>
      <c r="K472" s="141" t="n">
        <f aca="false">K473</f>
        <v>3269.8</v>
      </c>
      <c r="L472" s="134" t="n">
        <f aca="false">K472-J472</f>
        <v>0</v>
      </c>
      <c r="M472" s="141" t="n">
        <f aca="false">M473</f>
        <v>6670.2</v>
      </c>
      <c r="N472" s="141" t="n">
        <f aca="false">N473</f>
        <v>6670.2</v>
      </c>
      <c r="O472" s="134" t="n">
        <f aca="false">N472-M472</f>
        <v>0</v>
      </c>
    </row>
    <row r="473" s="144" customFormat="true" ht="27" hidden="false" customHeight="true" outlineLevel="0" collapsed="false">
      <c r="A473" s="209" t="s">
        <v>814</v>
      </c>
      <c r="B473" s="151" t="s">
        <v>432</v>
      </c>
      <c r="C473" s="151" t="s">
        <v>328</v>
      </c>
      <c r="D473" s="147" t="s">
        <v>815</v>
      </c>
      <c r="E473" s="151"/>
      <c r="F473" s="141" t="n">
        <f aca="false">F474</f>
        <v>1655.6</v>
      </c>
      <c r="G473" s="141" t="n">
        <f aca="false">G474</f>
        <v>1655.6</v>
      </c>
      <c r="H473" s="141" t="n">
        <f aca="false">H474</f>
        <v>1655.6</v>
      </c>
      <c r="I473" s="134" t="n">
        <f aca="false">H473-G473</f>
        <v>0</v>
      </c>
      <c r="J473" s="141" t="n">
        <f aca="false">J474</f>
        <v>3269.8</v>
      </c>
      <c r="K473" s="141" t="n">
        <f aca="false">K474</f>
        <v>3269.8</v>
      </c>
      <c r="L473" s="134" t="n">
        <f aca="false">K473-J473</f>
        <v>0</v>
      </c>
      <c r="M473" s="141" t="n">
        <f aca="false">M474</f>
        <v>6670.2</v>
      </c>
      <c r="N473" s="141" t="n">
        <f aca="false">N474</f>
        <v>6670.2</v>
      </c>
      <c r="O473" s="134" t="n">
        <f aca="false">N473-M473</f>
        <v>0</v>
      </c>
    </row>
    <row r="474" s="144" customFormat="true" ht="15.75" hidden="false" customHeight="true" outlineLevel="0" collapsed="false">
      <c r="A474" s="178" t="s">
        <v>524</v>
      </c>
      <c r="B474" s="151" t="s">
        <v>432</v>
      </c>
      <c r="C474" s="151" t="s">
        <v>328</v>
      </c>
      <c r="D474" s="147" t="s">
        <v>815</v>
      </c>
      <c r="E474" s="151" t="s">
        <v>481</v>
      </c>
      <c r="F474" s="141" t="n">
        <f aca="false">1584.4+70.7+0.5</f>
        <v>1655.6</v>
      </c>
      <c r="G474" s="141" t="n">
        <f aca="false">1584.4+70.7+0.5</f>
        <v>1655.6</v>
      </c>
      <c r="H474" s="141" t="n">
        <f aca="false">1584.4+70.7+0.5</f>
        <v>1655.6</v>
      </c>
      <c r="I474" s="134" t="n">
        <f aca="false">H474-G474</f>
        <v>0</v>
      </c>
      <c r="J474" s="141" t="n">
        <f aca="false">1563.7+69.7+1566.5+69.9</f>
        <v>3269.8</v>
      </c>
      <c r="K474" s="141" t="n">
        <f aca="false">1563.7+69.7+1566.5+69.9</f>
        <v>3269.8</v>
      </c>
      <c r="L474" s="134" t="n">
        <f aca="false">K474-J474</f>
        <v>0</v>
      </c>
      <c r="M474" s="141" t="n">
        <f aca="false">6385.4+284.8</f>
        <v>6670.2</v>
      </c>
      <c r="N474" s="141" t="n">
        <f aca="false">6385.4+284.8</f>
        <v>6670.2</v>
      </c>
      <c r="O474" s="134" t="n">
        <f aca="false">N474-M474</f>
        <v>0</v>
      </c>
    </row>
    <row r="475" s="166" customFormat="true" ht="13.5" hidden="false" customHeight="true" outlineLevel="0" collapsed="false">
      <c r="A475" s="215" t="s">
        <v>816</v>
      </c>
      <c r="B475" s="170" t="s">
        <v>432</v>
      </c>
      <c r="C475" s="170" t="s">
        <v>346</v>
      </c>
      <c r="D475" s="203"/>
      <c r="E475" s="170"/>
      <c r="F475" s="169" t="e">
        <f aca="false">F476+F480</f>
        <v>#REF!</v>
      </c>
      <c r="G475" s="169" t="n">
        <f aca="false">G476+G480</f>
        <v>20737.6</v>
      </c>
      <c r="H475" s="169" t="n">
        <f aca="false">H476+H480</f>
        <v>19737.6</v>
      </c>
      <c r="I475" s="134" t="n">
        <f aca="false">H475-G475</f>
        <v>-1000</v>
      </c>
      <c r="J475" s="169" t="n">
        <f aca="false">J476+J480</f>
        <v>20732.8</v>
      </c>
      <c r="K475" s="169" t="n">
        <f aca="false">K476+K480</f>
        <v>20732.8</v>
      </c>
      <c r="L475" s="134" t="n">
        <f aca="false">K475-J475</f>
        <v>0</v>
      </c>
      <c r="M475" s="169" t="n">
        <f aca="false">M476+M480</f>
        <v>20732.8</v>
      </c>
      <c r="N475" s="169" t="n">
        <f aca="false">N476+N480</f>
        <v>20732.8</v>
      </c>
      <c r="O475" s="134" t="n">
        <f aca="false">N475-M475</f>
        <v>0</v>
      </c>
    </row>
    <row r="476" s="144" customFormat="true" ht="27.75" hidden="false" customHeight="true" outlineLevel="0" collapsed="false">
      <c r="A476" s="178" t="s">
        <v>518</v>
      </c>
      <c r="B476" s="151" t="s">
        <v>432</v>
      </c>
      <c r="C476" s="151" t="s">
        <v>346</v>
      </c>
      <c r="D476" s="147" t="s">
        <v>519</v>
      </c>
      <c r="E476" s="151"/>
      <c r="F476" s="141" t="e">
        <f aca="false">F477</f>
        <v>#REF!</v>
      </c>
      <c r="G476" s="141" t="n">
        <f aca="false">G477</f>
        <v>4899.3</v>
      </c>
      <c r="H476" s="141" t="n">
        <f aca="false">H477</f>
        <v>3899.3</v>
      </c>
      <c r="I476" s="134" t="n">
        <f aca="false">H476-G476</f>
        <v>-1000</v>
      </c>
      <c r="J476" s="141" t="n">
        <f aca="false">J477</f>
        <v>4899.3</v>
      </c>
      <c r="K476" s="141" t="n">
        <f aca="false">K477</f>
        <v>4899.3</v>
      </c>
      <c r="L476" s="134" t="n">
        <f aca="false">K476-J476</f>
        <v>0</v>
      </c>
      <c r="M476" s="141" t="n">
        <f aca="false">M477</f>
        <v>4899.3</v>
      </c>
      <c r="N476" s="141" t="n">
        <f aca="false">N477</f>
        <v>4899.3</v>
      </c>
      <c r="O476" s="134" t="n">
        <f aca="false">N476-M476</f>
        <v>0</v>
      </c>
    </row>
    <row r="477" s="144" customFormat="true" ht="27.75" hidden="false" customHeight="true" outlineLevel="0" collapsed="false">
      <c r="A477" s="140" t="s">
        <v>817</v>
      </c>
      <c r="B477" s="151" t="s">
        <v>432</v>
      </c>
      <c r="C477" s="151" t="s">
        <v>346</v>
      </c>
      <c r="D477" s="147" t="s">
        <v>746</v>
      </c>
      <c r="E477" s="151"/>
      <c r="F477" s="141" t="e">
        <f aca="false">F478+#REF!</f>
        <v>#REF!</v>
      </c>
      <c r="G477" s="141" t="n">
        <f aca="false">G478</f>
        <v>4899.3</v>
      </c>
      <c r="H477" s="141" t="n">
        <f aca="false">H478</f>
        <v>3899.3</v>
      </c>
      <c r="I477" s="134" t="n">
        <f aca="false">H477-G477</f>
        <v>-1000</v>
      </c>
      <c r="J477" s="141" t="n">
        <f aca="false">J478</f>
        <v>4899.3</v>
      </c>
      <c r="K477" s="141" t="n">
        <f aca="false">K478</f>
        <v>4899.3</v>
      </c>
      <c r="L477" s="134" t="n">
        <f aca="false">K477-J477</f>
        <v>0</v>
      </c>
      <c r="M477" s="141" t="n">
        <f aca="false">M478</f>
        <v>4899.3</v>
      </c>
      <c r="N477" s="141" t="n">
        <f aca="false">N478</f>
        <v>4899.3</v>
      </c>
      <c r="O477" s="134" t="n">
        <f aca="false">N477-M477</f>
        <v>0</v>
      </c>
    </row>
    <row r="478" s="144" customFormat="true" ht="17.25" hidden="false" customHeight="true" outlineLevel="0" collapsed="false">
      <c r="A478" s="140" t="s">
        <v>818</v>
      </c>
      <c r="B478" s="151" t="s">
        <v>432</v>
      </c>
      <c r="C478" s="151" t="s">
        <v>346</v>
      </c>
      <c r="D478" s="147" t="s">
        <v>819</v>
      </c>
      <c r="E478" s="151"/>
      <c r="F478" s="141" t="n">
        <f aca="false">F479</f>
        <v>4799.3</v>
      </c>
      <c r="G478" s="141" t="n">
        <f aca="false">G479</f>
        <v>4899.3</v>
      </c>
      <c r="H478" s="141" t="n">
        <f aca="false">H479</f>
        <v>3899.3</v>
      </c>
      <c r="I478" s="134" t="n">
        <f aca="false">H478-G478</f>
        <v>-1000</v>
      </c>
      <c r="J478" s="141" t="n">
        <f aca="false">J479</f>
        <v>4899.3</v>
      </c>
      <c r="K478" s="141" t="n">
        <f aca="false">K479</f>
        <v>4899.3</v>
      </c>
      <c r="L478" s="134" t="n">
        <f aca="false">K478-J478</f>
        <v>0</v>
      </c>
      <c r="M478" s="141" t="n">
        <f aca="false">M479</f>
        <v>4899.3</v>
      </c>
      <c r="N478" s="141" t="n">
        <f aca="false">N479</f>
        <v>4899.3</v>
      </c>
      <c r="O478" s="134" t="n">
        <f aca="false">N478-M478</f>
        <v>0</v>
      </c>
    </row>
    <row r="479" s="144" customFormat="true" ht="17.25" hidden="false" customHeight="true" outlineLevel="0" collapsed="false">
      <c r="A479" s="178" t="s">
        <v>480</v>
      </c>
      <c r="B479" s="151" t="s">
        <v>432</v>
      </c>
      <c r="C479" s="151" t="s">
        <v>346</v>
      </c>
      <c r="D479" s="147" t="s">
        <v>819</v>
      </c>
      <c r="E479" s="151" t="s">
        <v>481</v>
      </c>
      <c r="F479" s="141" t="n">
        <f aca="false">4899.3-100</f>
        <v>4799.3</v>
      </c>
      <c r="G479" s="141" t="n">
        <f aca="false">4799.3+100</f>
        <v>4899.3</v>
      </c>
      <c r="H479" s="141" t="n">
        <f aca="false">4899.3-1000</f>
        <v>3899.3</v>
      </c>
      <c r="I479" s="134" t="n">
        <f aca="false">H479-G479</f>
        <v>-1000</v>
      </c>
      <c r="J479" s="141" t="n">
        <v>4899.3</v>
      </c>
      <c r="K479" s="141" t="n">
        <v>4899.3</v>
      </c>
      <c r="L479" s="134" t="n">
        <f aca="false">K479-J479</f>
        <v>0</v>
      </c>
      <c r="M479" s="141" t="n">
        <v>4899.3</v>
      </c>
      <c r="N479" s="141" t="n">
        <v>4899.3</v>
      </c>
      <c r="O479" s="134" t="n">
        <f aca="false">N479-M479</f>
        <v>0</v>
      </c>
    </row>
    <row r="480" s="144" customFormat="true" ht="27" hidden="false" customHeight="true" outlineLevel="0" collapsed="false">
      <c r="A480" s="178" t="s">
        <v>762</v>
      </c>
      <c r="B480" s="151" t="s">
        <v>432</v>
      </c>
      <c r="C480" s="151" t="s">
        <v>346</v>
      </c>
      <c r="D480" s="147" t="s">
        <v>763</v>
      </c>
      <c r="E480" s="151"/>
      <c r="F480" s="141" t="e">
        <f aca="false">F481</f>
        <v>#REF!</v>
      </c>
      <c r="G480" s="141" t="n">
        <f aca="false">G481</f>
        <v>15838.3</v>
      </c>
      <c r="H480" s="141" t="n">
        <f aca="false">H481</f>
        <v>15838.3</v>
      </c>
      <c r="I480" s="134" t="n">
        <f aca="false">H480-G480</f>
        <v>0</v>
      </c>
      <c r="J480" s="141" t="n">
        <f aca="false">J481</f>
        <v>15833.5</v>
      </c>
      <c r="K480" s="141" t="n">
        <f aca="false">K481</f>
        <v>15833.5</v>
      </c>
      <c r="L480" s="134" t="n">
        <f aca="false">K480-J480</f>
        <v>0</v>
      </c>
      <c r="M480" s="141" t="n">
        <f aca="false">M481</f>
        <v>15833.5</v>
      </c>
      <c r="N480" s="141" t="n">
        <f aca="false">N481</f>
        <v>15833.5</v>
      </c>
      <c r="O480" s="134" t="n">
        <f aca="false">N480-M480</f>
        <v>0</v>
      </c>
    </row>
    <row r="481" s="144" customFormat="true" ht="28.5" hidden="false" customHeight="true" outlineLevel="0" collapsed="false">
      <c r="A481" s="140" t="s">
        <v>764</v>
      </c>
      <c r="B481" s="151" t="s">
        <v>432</v>
      </c>
      <c r="C481" s="151" t="s">
        <v>346</v>
      </c>
      <c r="D481" s="147" t="s">
        <v>765</v>
      </c>
      <c r="E481" s="151"/>
      <c r="F481" s="141" t="e">
        <f aca="false">F482+F487+F490</f>
        <v>#REF!</v>
      </c>
      <c r="G481" s="141" t="n">
        <f aca="false">G482+G487+G490</f>
        <v>15838.3</v>
      </c>
      <c r="H481" s="141" t="n">
        <f aca="false">H482+H487+H490</f>
        <v>15838.3</v>
      </c>
      <c r="I481" s="134" t="n">
        <f aca="false">H481-G481</f>
        <v>0</v>
      </c>
      <c r="J481" s="141" t="n">
        <f aca="false">J482+J487+J490</f>
        <v>15833.5</v>
      </c>
      <c r="K481" s="141" t="n">
        <f aca="false">K482+K487+K490</f>
        <v>15833.5</v>
      </c>
      <c r="L481" s="134" t="n">
        <f aca="false">K481-J481</f>
        <v>0</v>
      </c>
      <c r="M481" s="141" t="n">
        <f aca="false">M482+M487+M490</f>
        <v>15833.5</v>
      </c>
      <c r="N481" s="141" t="n">
        <f aca="false">N482+N487+N490</f>
        <v>15833.5</v>
      </c>
      <c r="O481" s="134" t="n">
        <f aca="false">N481-M481</f>
        <v>0</v>
      </c>
    </row>
    <row r="482" s="144" customFormat="true" ht="38.25" hidden="false" customHeight="true" outlineLevel="0" collapsed="false">
      <c r="A482" s="178" t="s">
        <v>820</v>
      </c>
      <c r="B482" s="151" t="s">
        <v>432</v>
      </c>
      <c r="C482" s="151" t="s">
        <v>346</v>
      </c>
      <c r="D482" s="147" t="s">
        <v>821</v>
      </c>
      <c r="E482" s="151"/>
      <c r="F482" s="141" t="e">
        <f aca="false">F483+F485+#REF!</f>
        <v>#REF!</v>
      </c>
      <c r="G482" s="141" t="n">
        <f aca="false">G483+G485</f>
        <v>15755.5</v>
      </c>
      <c r="H482" s="141" t="n">
        <f aca="false">H483+H485</f>
        <v>15755.5</v>
      </c>
      <c r="I482" s="134" t="n">
        <f aca="false">H482-G482</f>
        <v>0</v>
      </c>
      <c r="J482" s="141" t="n">
        <f aca="false">J483+J485</f>
        <v>15755.5</v>
      </c>
      <c r="K482" s="141" t="n">
        <f aca="false">K483+K485</f>
        <v>15755.5</v>
      </c>
      <c r="L482" s="134" t="n">
        <f aca="false">K482-J482</f>
        <v>0</v>
      </c>
      <c r="M482" s="141" t="n">
        <f aca="false">M483+M485</f>
        <v>15755.5</v>
      </c>
      <c r="N482" s="141" t="n">
        <f aca="false">N483+N485</f>
        <v>15755.5</v>
      </c>
      <c r="O482" s="134" t="n">
        <f aca="false">N482-M482</f>
        <v>0</v>
      </c>
    </row>
    <row r="483" s="144" customFormat="true" ht="18" hidden="false" customHeight="true" outlineLevel="0" collapsed="false">
      <c r="A483" s="140" t="s">
        <v>818</v>
      </c>
      <c r="B483" s="151" t="s">
        <v>432</v>
      </c>
      <c r="C483" s="151" t="s">
        <v>346</v>
      </c>
      <c r="D483" s="147" t="s">
        <v>822</v>
      </c>
      <c r="E483" s="151"/>
      <c r="F483" s="141" t="n">
        <f aca="false">F484</f>
        <v>12605.9</v>
      </c>
      <c r="G483" s="141" t="n">
        <f aca="false">G484</f>
        <v>12605.9</v>
      </c>
      <c r="H483" s="141" t="n">
        <f aca="false">H484</f>
        <v>12605.9</v>
      </c>
      <c r="I483" s="134" t="n">
        <f aca="false">H483-G483</f>
        <v>0</v>
      </c>
      <c r="J483" s="141" t="n">
        <f aca="false">J484</f>
        <v>12605.9</v>
      </c>
      <c r="K483" s="141" t="n">
        <f aca="false">K484</f>
        <v>12605.9</v>
      </c>
      <c r="L483" s="134" t="n">
        <f aca="false">K483-J483</f>
        <v>0</v>
      </c>
      <c r="M483" s="141" t="n">
        <f aca="false">M484</f>
        <v>12605.9</v>
      </c>
      <c r="N483" s="141" t="n">
        <f aca="false">N484</f>
        <v>12605.9</v>
      </c>
      <c r="O483" s="134" t="n">
        <f aca="false">N483-M483</f>
        <v>0</v>
      </c>
    </row>
    <row r="484" s="144" customFormat="true" ht="17.25" hidden="false" customHeight="true" outlineLevel="0" collapsed="false">
      <c r="A484" s="178" t="s">
        <v>480</v>
      </c>
      <c r="B484" s="151" t="s">
        <v>432</v>
      </c>
      <c r="C484" s="151" t="s">
        <v>346</v>
      </c>
      <c r="D484" s="147" t="s">
        <v>822</v>
      </c>
      <c r="E484" s="151" t="s">
        <v>481</v>
      </c>
      <c r="F484" s="141" t="n">
        <f aca="false">15651.5-3045.6</f>
        <v>12605.9</v>
      </c>
      <c r="G484" s="141" t="n">
        <f aca="false">15651.5-3045.6</f>
        <v>12605.9</v>
      </c>
      <c r="H484" s="141" t="n">
        <f aca="false">15651.5-3045.6</f>
        <v>12605.9</v>
      </c>
      <c r="I484" s="134" t="n">
        <f aca="false">H484-G484</f>
        <v>0</v>
      </c>
      <c r="J484" s="141" t="n">
        <f aca="false">15651.5-3045.6</f>
        <v>12605.9</v>
      </c>
      <c r="K484" s="141" t="n">
        <f aca="false">15651.5-3045.6</f>
        <v>12605.9</v>
      </c>
      <c r="L484" s="134" t="n">
        <f aca="false">K484-J484</f>
        <v>0</v>
      </c>
      <c r="M484" s="141" t="n">
        <f aca="false">15651.5-3045.6</f>
        <v>12605.9</v>
      </c>
      <c r="N484" s="141" t="n">
        <f aca="false">15651.5-3045.6</f>
        <v>12605.9</v>
      </c>
      <c r="O484" s="134" t="n">
        <f aca="false">N484-M484</f>
        <v>0</v>
      </c>
    </row>
    <row r="485" s="144" customFormat="true" ht="40.5" hidden="false" customHeight="true" outlineLevel="0" collapsed="false">
      <c r="A485" s="216" t="s">
        <v>823</v>
      </c>
      <c r="B485" s="151" t="s">
        <v>432</v>
      </c>
      <c r="C485" s="151" t="s">
        <v>346</v>
      </c>
      <c r="D485" s="147" t="s">
        <v>824</v>
      </c>
      <c r="E485" s="151"/>
      <c r="F485" s="141" t="n">
        <f aca="false">F486</f>
        <v>3149.6</v>
      </c>
      <c r="G485" s="141" t="n">
        <f aca="false">G486</f>
        <v>3149.6</v>
      </c>
      <c r="H485" s="141" t="n">
        <f aca="false">H486</f>
        <v>3149.6</v>
      </c>
      <c r="I485" s="134" t="n">
        <f aca="false">H485-G485</f>
        <v>0</v>
      </c>
      <c r="J485" s="141" t="n">
        <f aca="false">J486</f>
        <v>3149.6</v>
      </c>
      <c r="K485" s="141" t="n">
        <f aca="false">K486</f>
        <v>3149.6</v>
      </c>
      <c r="L485" s="134" t="n">
        <f aca="false">K485-J485</f>
        <v>0</v>
      </c>
      <c r="M485" s="141" t="n">
        <f aca="false">M486</f>
        <v>3149.6</v>
      </c>
      <c r="N485" s="141" t="n">
        <f aca="false">N486</f>
        <v>3149.6</v>
      </c>
      <c r="O485" s="134" t="n">
        <f aca="false">N485-M485</f>
        <v>0</v>
      </c>
    </row>
    <row r="486" s="144" customFormat="true" ht="39.75" hidden="false" customHeight="true" outlineLevel="0" collapsed="false">
      <c r="A486" s="216" t="s">
        <v>473</v>
      </c>
      <c r="B486" s="151" t="s">
        <v>432</v>
      </c>
      <c r="C486" s="151" t="s">
        <v>346</v>
      </c>
      <c r="D486" s="147" t="s">
        <v>824</v>
      </c>
      <c r="E486" s="151" t="s">
        <v>469</v>
      </c>
      <c r="F486" s="141" t="n">
        <f aca="false">3045.6+104</f>
        <v>3149.6</v>
      </c>
      <c r="G486" s="141" t="n">
        <f aca="false">3045.6+104</f>
        <v>3149.6</v>
      </c>
      <c r="H486" s="141" t="n">
        <f aca="false">3045.6+104</f>
        <v>3149.6</v>
      </c>
      <c r="I486" s="134" t="n">
        <f aca="false">H486-G486</f>
        <v>0</v>
      </c>
      <c r="J486" s="141" t="n">
        <f aca="false">3045.6+104</f>
        <v>3149.6</v>
      </c>
      <c r="K486" s="141" t="n">
        <f aca="false">3045.6+104</f>
        <v>3149.6</v>
      </c>
      <c r="L486" s="134" t="n">
        <f aca="false">K486-J486</f>
        <v>0</v>
      </c>
      <c r="M486" s="141" t="n">
        <f aca="false">3045.6+104</f>
        <v>3149.6</v>
      </c>
      <c r="N486" s="141" t="n">
        <f aca="false">3045.6+104</f>
        <v>3149.6</v>
      </c>
      <c r="O486" s="134" t="n">
        <f aca="false">N486-M486</f>
        <v>0</v>
      </c>
    </row>
    <row r="487" s="144" customFormat="true" ht="42" hidden="false" customHeight="true" outlineLevel="0" collapsed="false">
      <c r="A487" s="178" t="s">
        <v>776</v>
      </c>
      <c r="B487" s="151" t="s">
        <v>432</v>
      </c>
      <c r="C487" s="151" t="s">
        <v>346</v>
      </c>
      <c r="D487" s="147" t="s">
        <v>777</v>
      </c>
      <c r="E487" s="151"/>
      <c r="F487" s="141" t="n">
        <f aca="false">F488</f>
        <v>17</v>
      </c>
      <c r="G487" s="141" t="n">
        <f aca="false">G488</f>
        <v>17</v>
      </c>
      <c r="H487" s="141" t="n">
        <f aca="false">H488</f>
        <v>17</v>
      </c>
      <c r="I487" s="134" t="n">
        <f aca="false">H487-G487</f>
        <v>0</v>
      </c>
      <c r="J487" s="141" t="n">
        <f aca="false">J488</f>
        <v>20</v>
      </c>
      <c r="K487" s="141" t="n">
        <f aca="false">K488</f>
        <v>20</v>
      </c>
      <c r="L487" s="134" t="n">
        <f aca="false">K487-J487</f>
        <v>0</v>
      </c>
      <c r="M487" s="141" t="n">
        <f aca="false">M488</f>
        <v>20</v>
      </c>
      <c r="N487" s="141" t="n">
        <f aca="false">N488</f>
        <v>20</v>
      </c>
      <c r="O487" s="134" t="n">
        <f aca="false">N487-M487</f>
        <v>0</v>
      </c>
    </row>
    <row r="488" s="144" customFormat="true" ht="16.5" hidden="false" customHeight="true" outlineLevel="0" collapsed="false">
      <c r="A488" s="140" t="s">
        <v>818</v>
      </c>
      <c r="B488" s="151" t="s">
        <v>432</v>
      </c>
      <c r="C488" s="151" t="s">
        <v>346</v>
      </c>
      <c r="D488" s="147" t="s">
        <v>825</v>
      </c>
      <c r="E488" s="151"/>
      <c r="F488" s="141" t="n">
        <f aca="false">F489</f>
        <v>17</v>
      </c>
      <c r="G488" s="141" t="n">
        <f aca="false">G489</f>
        <v>17</v>
      </c>
      <c r="H488" s="141" t="n">
        <f aca="false">H489</f>
        <v>17</v>
      </c>
      <c r="I488" s="134" t="n">
        <f aca="false">H488-G488</f>
        <v>0</v>
      </c>
      <c r="J488" s="141" t="n">
        <f aca="false">J489</f>
        <v>20</v>
      </c>
      <c r="K488" s="141" t="n">
        <f aca="false">K489</f>
        <v>20</v>
      </c>
      <c r="L488" s="134" t="n">
        <f aca="false">K488-J488</f>
        <v>0</v>
      </c>
      <c r="M488" s="141" t="n">
        <f aca="false">M489</f>
        <v>20</v>
      </c>
      <c r="N488" s="141" t="n">
        <f aca="false">N489</f>
        <v>20</v>
      </c>
      <c r="O488" s="134" t="n">
        <f aca="false">N488-M488</f>
        <v>0</v>
      </c>
    </row>
    <row r="489" s="144" customFormat="true" ht="17.25" hidden="false" customHeight="true" outlineLevel="0" collapsed="false">
      <c r="A489" s="178" t="s">
        <v>480</v>
      </c>
      <c r="B489" s="151" t="s">
        <v>432</v>
      </c>
      <c r="C489" s="151" t="s">
        <v>346</v>
      </c>
      <c r="D489" s="147" t="s">
        <v>825</v>
      </c>
      <c r="E489" s="151" t="s">
        <v>481</v>
      </c>
      <c r="F489" s="141" t="n">
        <v>17</v>
      </c>
      <c r="G489" s="141" t="n">
        <v>17</v>
      </c>
      <c r="H489" s="141" t="n">
        <v>17</v>
      </c>
      <c r="I489" s="134" t="n">
        <f aca="false">H489-G489</f>
        <v>0</v>
      </c>
      <c r="J489" s="141" t="n">
        <v>20</v>
      </c>
      <c r="K489" s="141" t="n">
        <v>20</v>
      </c>
      <c r="L489" s="134" t="n">
        <f aca="false">K489-J489</f>
        <v>0</v>
      </c>
      <c r="M489" s="141" t="n">
        <v>20</v>
      </c>
      <c r="N489" s="141" t="n">
        <v>20</v>
      </c>
      <c r="O489" s="134" t="n">
        <f aca="false">N489-M489</f>
        <v>0</v>
      </c>
    </row>
    <row r="490" s="144" customFormat="true" ht="24.75" hidden="false" customHeight="true" outlineLevel="0" collapsed="false">
      <c r="A490" s="178" t="s">
        <v>797</v>
      </c>
      <c r="B490" s="151" t="s">
        <v>432</v>
      </c>
      <c r="C490" s="151" t="s">
        <v>346</v>
      </c>
      <c r="D490" s="147" t="s">
        <v>798</v>
      </c>
      <c r="E490" s="151"/>
      <c r="F490" s="141" t="n">
        <f aca="false">F491</f>
        <v>65.8</v>
      </c>
      <c r="G490" s="141" t="n">
        <f aca="false">G491</f>
        <v>65.8</v>
      </c>
      <c r="H490" s="141" t="n">
        <f aca="false">H491</f>
        <v>65.8</v>
      </c>
      <c r="I490" s="134" t="n">
        <f aca="false">H490-G490</f>
        <v>0</v>
      </c>
      <c r="J490" s="141" t="n">
        <f aca="false">J491</f>
        <v>58</v>
      </c>
      <c r="K490" s="141" t="n">
        <f aca="false">K491</f>
        <v>58</v>
      </c>
      <c r="L490" s="134" t="n">
        <f aca="false">K490-J490</f>
        <v>0</v>
      </c>
      <c r="M490" s="141" t="n">
        <f aca="false">M491</f>
        <v>58</v>
      </c>
      <c r="N490" s="141" t="n">
        <f aca="false">N491</f>
        <v>58</v>
      </c>
      <c r="O490" s="134" t="n">
        <f aca="false">N490-M490</f>
        <v>0</v>
      </c>
    </row>
    <row r="491" s="144" customFormat="true" ht="17.25" hidden="false" customHeight="true" outlineLevel="0" collapsed="false">
      <c r="A491" s="140" t="s">
        <v>818</v>
      </c>
      <c r="B491" s="151" t="s">
        <v>432</v>
      </c>
      <c r="C491" s="151" t="s">
        <v>346</v>
      </c>
      <c r="D491" s="147" t="s">
        <v>826</v>
      </c>
      <c r="E491" s="151"/>
      <c r="F491" s="141" t="n">
        <f aca="false">F492</f>
        <v>65.8</v>
      </c>
      <c r="G491" s="141" t="n">
        <f aca="false">G492</f>
        <v>65.8</v>
      </c>
      <c r="H491" s="141" t="n">
        <f aca="false">H492</f>
        <v>65.8</v>
      </c>
      <c r="I491" s="134" t="n">
        <f aca="false">H491-G491</f>
        <v>0</v>
      </c>
      <c r="J491" s="141" t="n">
        <f aca="false">J492</f>
        <v>58</v>
      </c>
      <c r="K491" s="141" t="n">
        <f aca="false">K492</f>
        <v>58</v>
      </c>
      <c r="L491" s="134" t="n">
        <f aca="false">K491-J491</f>
        <v>0</v>
      </c>
      <c r="M491" s="141" t="n">
        <f aca="false">M492</f>
        <v>58</v>
      </c>
      <c r="N491" s="141" t="n">
        <f aca="false">N492</f>
        <v>58</v>
      </c>
      <c r="O491" s="134" t="n">
        <f aca="false">N491-M491</f>
        <v>0</v>
      </c>
    </row>
    <row r="492" s="144" customFormat="true" ht="17.25" hidden="false" customHeight="true" outlineLevel="0" collapsed="false">
      <c r="A492" s="178" t="s">
        <v>480</v>
      </c>
      <c r="B492" s="151" t="s">
        <v>432</v>
      </c>
      <c r="C492" s="151" t="s">
        <v>346</v>
      </c>
      <c r="D492" s="147" t="s">
        <v>826</v>
      </c>
      <c r="E492" s="151" t="s">
        <v>481</v>
      </c>
      <c r="F492" s="141" t="n">
        <v>65.8</v>
      </c>
      <c r="G492" s="141" t="n">
        <v>65.8</v>
      </c>
      <c r="H492" s="141" t="n">
        <v>65.8</v>
      </c>
      <c r="I492" s="134" t="n">
        <f aca="false">H492-G492</f>
        <v>0</v>
      </c>
      <c r="J492" s="141" t="n">
        <v>58</v>
      </c>
      <c r="K492" s="141" t="n">
        <v>58</v>
      </c>
      <c r="L492" s="134" t="n">
        <f aca="false">K492-J492</f>
        <v>0</v>
      </c>
      <c r="M492" s="141" t="n">
        <v>58</v>
      </c>
      <c r="N492" s="141" t="n">
        <v>58</v>
      </c>
      <c r="O492" s="134" t="n">
        <f aca="false">N492-M492</f>
        <v>0</v>
      </c>
    </row>
    <row r="493" s="135" customFormat="true" ht="13.5" hidden="false" customHeight="true" outlineLevel="0" collapsed="false">
      <c r="A493" s="190" t="s">
        <v>827</v>
      </c>
      <c r="B493" s="170" t="s">
        <v>432</v>
      </c>
      <c r="C493" s="170" t="s">
        <v>432</v>
      </c>
      <c r="D493" s="170"/>
      <c r="E493" s="170"/>
      <c r="F493" s="169" t="n">
        <f aca="false">F503+F494</f>
        <v>822</v>
      </c>
      <c r="G493" s="169" t="n">
        <f aca="false">G503+G494</f>
        <v>822</v>
      </c>
      <c r="H493" s="169" t="n">
        <f aca="false">H503+H494</f>
        <v>822</v>
      </c>
      <c r="I493" s="134" t="n">
        <f aca="false">H493-G493</f>
        <v>0</v>
      </c>
      <c r="J493" s="169" t="n">
        <f aca="false">J503+J494</f>
        <v>822</v>
      </c>
      <c r="K493" s="169" t="n">
        <f aca="false">K503+K494</f>
        <v>822</v>
      </c>
      <c r="L493" s="134" t="n">
        <f aca="false">K493-J493</f>
        <v>0</v>
      </c>
      <c r="M493" s="169" t="n">
        <f aca="false">M503+M494</f>
        <v>822</v>
      </c>
      <c r="N493" s="169" t="n">
        <f aca="false">N503+N494</f>
        <v>822</v>
      </c>
      <c r="O493" s="134" t="n">
        <f aca="false">N493-M493</f>
        <v>0</v>
      </c>
    </row>
    <row r="494" s="144" customFormat="true" ht="25.5" hidden="false" customHeight="true" outlineLevel="0" collapsed="false">
      <c r="A494" s="178" t="s">
        <v>762</v>
      </c>
      <c r="B494" s="151" t="s">
        <v>432</v>
      </c>
      <c r="C494" s="151" t="s">
        <v>432</v>
      </c>
      <c r="D494" s="147" t="s">
        <v>763</v>
      </c>
      <c r="E494" s="151"/>
      <c r="F494" s="141" t="n">
        <f aca="false">F495</f>
        <v>600</v>
      </c>
      <c r="G494" s="141" t="n">
        <f aca="false">G495</f>
        <v>600</v>
      </c>
      <c r="H494" s="141" t="n">
        <f aca="false">H495</f>
        <v>600</v>
      </c>
      <c r="I494" s="134" t="n">
        <f aca="false">H494-G494</f>
        <v>0</v>
      </c>
      <c r="J494" s="141" t="n">
        <f aca="false">J495</f>
        <v>600</v>
      </c>
      <c r="K494" s="141" t="n">
        <f aca="false">K495</f>
        <v>600</v>
      </c>
      <c r="L494" s="134" t="n">
        <f aca="false">K494-J494</f>
        <v>0</v>
      </c>
      <c r="M494" s="141" t="n">
        <f aca="false">M495</f>
        <v>600</v>
      </c>
      <c r="N494" s="141" t="n">
        <f aca="false">N495</f>
        <v>600</v>
      </c>
      <c r="O494" s="134" t="n">
        <f aca="false">N494-M494</f>
        <v>0</v>
      </c>
    </row>
    <row r="495" s="144" customFormat="true" ht="24.75" hidden="false" customHeight="true" outlineLevel="0" collapsed="false">
      <c r="A495" s="140" t="s">
        <v>764</v>
      </c>
      <c r="B495" s="151" t="s">
        <v>432</v>
      </c>
      <c r="C495" s="151" t="s">
        <v>432</v>
      </c>
      <c r="D495" s="147" t="s">
        <v>765</v>
      </c>
      <c r="E495" s="151"/>
      <c r="F495" s="141" t="n">
        <f aca="false">F496</f>
        <v>600</v>
      </c>
      <c r="G495" s="141" t="n">
        <f aca="false">G496</f>
        <v>600</v>
      </c>
      <c r="H495" s="141" t="n">
        <f aca="false">H496</f>
        <v>600</v>
      </c>
      <c r="I495" s="134" t="n">
        <f aca="false">H495-G495</f>
        <v>0</v>
      </c>
      <c r="J495" s="141" t="n">
        <f aca="false">J496</f>
        <v>600</v>
      </c>
      <c r="K495" s="141" t="n">
        <f aca="false">K496</f>
        <v>600</v>
      </c>
      <c r="L495" s="134" t="n">
        <f aca="false">K495-J495</f>
        <v>0</v>
      </c>
      <c r="M495" s="141" t="n">
        <f aca="false">M496</f>
        <v>600</v>
      </c>
      <c r="N495" s="141" t="n">
        <f aca="false">N496</f>
        <v>600</v>
      </c>
      <c r="O495" s="134" t="n">
        <f aca="false">N495-M495</f>
        <v>0</v>
      </c>
    </row>
    <row r="496" s="144" customFormat="true" ht="24.75" hidden="false" customHeight="true" outlineLevel="0" collapsed="false">
      <c r="A496" s="178" t="s">
        <v>828</v>
      </c>
      <c r="B496" s="151" t="s">
        <v>432</v>
      </c>
      <c r="C496" s="151" t="s">
        <v>432</v>
      </c>
      <c r="D496" s="147" t="s">
        <v>829</v>
      </c>
      <c r="E496" s="151"/>
      <c r="F496" s="141" t="n">
        <f aca="false">F497+F499+F501</f>
        <v>600</v>
      </c>
      <c r="G496" s="141" t="n">
        <f aca="false">G497+G499+G501</f>
        <v>600</v>
      </c>
      <c r="H496" s="141" t="n">
        <f aca="false">H497+H499+H501</f>
        <v>600</v>
      </c>
      <c r="I496" s="134" t="n">
        <f aca="false">H496-G496</f>
        <v>0</v>
      </c>
      <c r="J496" s="141" t="n">
        <f aca="false">J497+J499+J501</f>
        <v>600</v>
      </c>
      <c r="K496" s="141" t="n">
        <f aca="false">K497+K499+K501</f>
        <v>600</v>
      </c>
      <c r="L496" s="134" t="n">
        <f aca="false">K496-J496</f>
        <v>0</v>
      </c>
      <c r="M496" s="141" t="n">
        <f aca="false">M497+M499+M501</f>
        <v>600</v>
      </c>
      <c r="N496" s="141" t="n">
        <f aca="false">N497+N499+N501</f>
        <v>600</v>
      </c>
      <c r="O496" s="134" t="n">
        <f aca="false">N496-M496</f>
        <v>0</v>
      </c>
    </row>
    <row r="497" s="144" customFormat="true" ht="14.25" hidden="false" customHeight="true" outlineLevel="0" collapsed="false">
      <c r="A497" s="163" t="s">
        <v>785</v>
      </c>
      <c r="B497" s="151" t="s">
        <v>432</v>
      </c>
      <c r="C497" s="151" t="s">
        <v>432</v>
      </c>
      <c r="D497" s="147" t="s">
        <v>830</v>
      </c>
      <c r="E497" s="151"/>
      <c r="F497" s="141" t="n">
        <f aca="false">F498</f>
        <v>400</v>
      </c>
      <c r="G497" s="141" t="n">
        <f aca="false">G498</f>
        <v>400</v>
      </c>
      <c r="H497" s="141" t="n">
        <f aca="false">H498</f>
        <v>400</v>
      </c>
      <c r="I497" s="134" t="n">
        <f aca="false">H497-G497</f>
        <v>0</v>
      </c>
      <c r="J497" s="141" t="n">
        <f aca="false">J498</f>
        <v>400</v>
      </c>
      <c r="K497" s="141" t="n">
        <f aca="false">K498</f>
        <v>400</v>
      </c>
      <c r="L497" s="134" t="n">
        <f aca="false">K497-J497</f>
        <v>0</v>
      </c>
      <c r="M497" s="141" t="n">
        <f aca="false">M498</f>
        <v>400</v>
      </c>
      <c r="N497" s="141" t="n">
        <f aca="false">N498</f>
        <v>400</v>
      </c>
      <c r="O497" s="134" t="n">
        <f aca="false">N497-M497</f>
        <v>0</v>
      </c>
    </row>
    <row r="498" s="144" customFormat="true" ht="14.25" hidden="false" customHeight="true" outlineLevel="0" collapsed="false">
      <c r="A498" s="178" t="s">
        <v>480</v>
      </c>
      <c r="B498" s="151" t="s">
        <v>432</v>
      </c>
      <c r="C498" s="151" t="s">
        <v>432</v>
      </c>
      <c r="D498" s="147" t="s">
        <v>830</v>
      </c>
      <c r="E498" s="151" t="s">
        <v>481</v>
      </c>
      <c r="F498" s="141" t="n">
        <v>400</v>
      </c>
      <c r="G498" s="141" t="n">
        <v>400</v>
      </c>
      <c r="H498" s="141" t="n">
        <v>400</v>
      </c>
      <c r="I498" s="134" t="n">
        <f aca="false">H498-G498</f>
        <v>0</v>
      </c>
      <c r="J498" s="141" t="n">
        <v>400</v>
      </c>
      <c r="K498" s="141" t="n">
        <v>400</v>
      </c>
      <c r="L498" s="134" t="n">
        <f aca="false">K498-J498</f>
        <v>0</v>
      </c>
      <c r="M498" s="141" t="n">
        <v>400</v>
      </c>
      <c r="N498" s="141" t="n">
        <v>400</v>
      </c>
      <c r="O498" s="134" t="n">
        <f aca="false">N498-M498</f>
        <v>0</v>
      </c>
    </row>
    <row r="499" s="144" customFormat="true" ht="14.25" hidden="false" customHeight="true" outlineLevel="0" collapsed="false">
      <c r="A499" s="163" t="s">
        <v>770</v>
      </c>
      <c r="B499" s="151" t="s">
        <v>432</v>
      </c>
      <c r="C499" s="151" t="s">
        <v>432</v>
      </c>
      <c r="D499" s="147" t="s">
        <v>831</v>
      </c>
      <c r="E499" s="151"/>
      <c r="F499" s="141" t="n">
        <f aca="false">F500</f>
        <v>80</v>
      </c>
      <c r="G499" s="141" t="n">
        <f aca="false">G500</f>
        <v>80</v>
      </c>
      <c r="H499" s="141" t="n">
        <f aca="false">H500</f>
        <v>80</v>
      </c>
      <c r="I499" s="134" t="n">
        <f aca="false">H499-G499</f>
        <v>0</v>
      </c>
      <c r="J499" s="141" t="n">
        <f aca="false">J500</f>
        <v>90</v>
      </c>
      <c r="K499" s="141" t="n">
        <f aca="false">K500</f>
        <v>90</v>
      </c>
      <c r="L499" s="134" t="n">
        <f aca="false">K499-J499</f>
        <v>0</v>
      </c>
      <c r="M499" s="141" t="n">
        <f aca="false">M500</f>
        <v>90</v>
      </c>
      <c r="N499" s="141" t="n">
        <f aca="false">N500</f>
        <v>90</v>
      </c>
      <c r="O499" s="134" t="n">
        <f aca="false">N499-M499</f>
        <v>0</v>
      </c>
    </row>
    <row r="500" s="144" customFormat="true" ht="14.25" hidden="false" customHeight="true" outlineLevel="0" collapsed="false">
      <c r="A500" s="178" t="s">
        <v>480</v>
      </c>
      <c r="B500" s="151" t="s">
        <v>432</v>
      </c>
      <c r="C500" s="151" t="s">
        <v>432</v>
      </c>
      <c r="D500" s="147" t="s">
        <v>831</v>
      </c>
      <c r="E500" s="151" t="s">
        <v>481</v>
      </c>
      <c r="F500" s="141" t="n">
        <v>80</v>
      </c>
      <c r="G500" s="141" t="n">
        <v>80</v>
      </c>
      <c r="H500" s="141" t="n">
        <v>80</v>
      </c>
      <c r="I500" s="134" t="n">
        <f aca="false">H500-G500</f>
        <v>0</v>
      </c>
      <c r="J500" s="141" t="n">
        <v>90</v>
      </c>
      <c r="K500" s="141" t="n">
        <v>90</v>
      </c>
      <c r="L500" s="134" t="n">
        <f aca="false">K500-J500</f>
        <v>0</v>
      </c>
      <c r="M500" s="141" t="n">
        <v>90</v>
      </c>
      <c r="N500" s="141" t="n">
        <v>90</v>
      </c>
      <c r="O500" s="134" t="n">
        <f aca="false">N500-M500</f>
        <v>0</v>
      </c>
    </row>
    <row r="501" s="144" customFormat="true" ht="14.25" hidden="false" customHeight="true" outlineLevel="0" collapsed="false">
      <c r="A501" s="140" t="s">
        <v>818</v>
      </c>
      <c r="B501" s="151" t="s">
        <v>432</v>
      </c>
      <c r="C501" s="151" t="s">
        <v>432</v>
      </c>
      <c r="D501" s="147" t="s">
        <v>832</v>
      </c>
      <c r="E501" s="151"/>
      <c r="F501" s="141" t="n">
        <f aca="false">F502</f>
        <v>120</v>
      </c>
      <c r="G501" s="141" t="n">
        <f aca="false">G502</f>
        <v>120</v>
      </c>
      <c r="H501" s="141" t="n">
        <f aca="false">H502</f>
        <v>120</v>
      </c>
      <c r="I501" s="134" t="n">
        <f aca="false">H501-G501</f>
        <v>0</v>
      </c>
      <c r="J501" s="141" t="n">
        <f aca="false">J502</f>
        <v>110</v>
      </c>
      <c r="K501" s="141" t="n">
        <f aca="false">K502</f>
        <v>110</v>
      </c>
      <c r="L501" s="134" t="n">
        <f aca="false">K501-J501</f>
        <v>0</v>
      </c>
      <c r="M501" s="141" t="n">
        <f aca="false">M502</f>
        <v>110</v>
      </c>
      <c r="N501" s="141" t="n">
        <f aca="false">N502</f>
        <v>110</v>
      </c>
      <c r="O501" s="134" t="n">
        <f aca="false">N501-M501</f>
        <v>0</v>
      </c>
    </row>
    <row r="502" s="144" customFormat="true" ht="14.25" hidden="false" customHeight="true" outlineLevel="0" collapsed="false">
      <c r="A502" s="178" t="s">
        <v>480</v>
      </c>
      <c r="B502" s="151" t="s">
        <v>432</v>
      </c>
      <c r="C502" s="151" t="s">
        <v>432</v>
      </c>
      <c r="D502" s="147" t="s">
        <v>832</v>
      </c>
      <c r="E502" s="151" t="s">
        <v>481</v>
      </c>
      <c r="F502" s="141" t="n">
        <v>120</v>
      </c>
      <c r="G502" s="141" t="n">
        <v>120</v>
      </c>
      <c r="H502" s="141" t="n">
        <v>120</v>
      </c>
      <c r="I502" s="134" t="n">
        <f aca="false">H502-G502</f>
        <v>0</v>
      </c>
      <c r="J502" s="141" t="n">
        <v>110</v>
      </c>
      <c r="K502" s="141" t="n">
        <v>110</v>
      </c>
      <c r="L502" s="134" t="n">
        <f aca="false">K502-J502</f>
        <v>0</v>
      </c>
      <c r="M502" s="141" t="n">
        <v>110</v>
      </c>
      <c r="N502" s="141" t="n">
        <v>110</v>
      </c>
      <c r="O502" s="134" t="n">
        <f aca="false">N502-M502</f>
        <v>0</v>
      </c>
    </row>
    <row r="503" s="144" customFormat="true" ht="26.25" hidden="false" customHeight="true" outlineLevel="0" collapsed="false">
      <c r="A503" s="178" t="s">
        <v>833</v>
      </c>
      <c r="B503" s="151" t="s">
        <v>432</v>
      </c>
      <c r="C503" s="151" t="s">
        <v>432</v>
      </c>
      <c r="D503" s="147" t="s">
        <v>834</v>
      </c>
      <c r="E503" s="151"/>
      <c r="F503" s="141" t="n">
        <f aca="false">F504+F508</f>
        <v>222</v>
      </c>
      <c r="G503" s="141" t="n">
        <f aca="false">G504+G508</f>
        <v>222</v>
      </c>
      <c r="H503" s="141" t="n">
        <f aca="false">H504+H508</f>
        <v>222</v>
      </c>
      <c r="I503" s="134" t="n">
        <f aca="false">H503-G503</f>
        <v>0</v>
      </c>
      <c r="J503" s="141" t="n">
        <f aca="false">J504+J508</f>
        <v>222</v>
      </c>
      <c r="K503" s="141" t="n">
        <f aca="false">K504+K508</f>
        <v>222</v>
      </c>
      <c r="L503" s="134" t="n">
        <f aca="false">K503-J503</f>
        <v>0</v>
      </c>
      <c r="M503" s="141" t="n">
        <f aca="false">M504+M508</f>
        <v>222</v>
      </c>
      <c r="N503" s="141" t="n">
        <f aca="false">N504+N508</f>
        <v>222</v>
      </c>
      <c r="O503" s="134" t="n">
        <f aca="false">N503-M503</f>
        <v>0</v>
      </c>
    </row>
    <row r="504" s="144" customFormat="true" ht="39.75" hidden="false" customHeight="true" outlineLevel="0" collapsed="false">
      <c r="A504" s="140" t="s">
        <v>835</v>
      </c>
      <c r="B504" s="151" t="s">
        <v>432</v>
      </c>
      <c r="C504" s="151" t="s">
        <v>432</v>
      </c>
      <c r="D504" s="147" t="s">
        <v>836</v>
      </c>
      <c r="E504" s="151"/>
      <c r="F504" s="141" t="n">
        <f aca="false">F505</f>
        <v>172</v>
      </c>
      <c r="G504" s="141" t="n">
        <f aca="false">G505</f>
        <v>172</v>
      </c>
      <c r="H504" s="141" t="n">
        <f aca="false">H505</f>
        <v>172</v>
      </c>
      <c r="I504" s="134" t="n">
        <f aca="false">H504-G504</f>
        <v>0</v>
      </c>
      <c r="J504" s="141" t="n">
        <f aca="false">J505</f>
        <v>172</v>
      </c>
      <c r="K504" s="141" t="n">
        <f aca="false">K505</f>
        <v>172</v>
      </c>
      <c r="L504" s="134" t="n">
        <f aca="false">K504-J504</f>
        <v>0</v>
      </c>
      <c r="M504" s="141" t="n">
        <f aca="false">M505</f>
        <v>172</v>
      </c>
      <c r="N504" s="141" t="n">
        <f aca="false">N505</f>
        <v>172</v>
      </c>
      <c r="O504" s="134" t="n">
        <f aca="false">N504-M504</f>
        <v>0</v>
      </c>
    </row>
    <row r="505" s="144" customFormat="true" ht="14.25" hidden="false" customHeight="true" outlineLevel="0" collapsed="false">
      <c r="A505" s="140" t="s">
        <v>837</v>
      </c>
      <c r="B505" s="151" t="s">
        <v>432</v>
      </c>
      <c r="C505" s="151" t="s">
        <v>432</v>
      </c>
      <c r="D505" s="147" t="s">
        <v>838</v>
      </c>
      <c r="E505" s="151"/>
      <c r="F505" s="141" t="n">
        <f aca="false">F507+F506</f>
        <v>172</v>
      </c>
      <c r="G505" s="141" t="n">
        <f aca="false">G507+G506</f>
        <v>172</v>
      </c>
      <c r="H505" s="141" t="n">
        <f aca="false">H507+H506</f>
        <v>172</v>
      </c>
      <c r="I505" s="134" t="n">
        <f aca="false">H505-G505</f>
        <v>0</v>
      </c>
      <c r="J505" s="141" t="n">
        <f aca="false">J507+J506</f>
        <v>172</v>
      </c>
      <c r="K505" s="141" t="n">
        <f aca="false">K507+K506</f>
        <v>172</v>
      </c>
      <c r="L505" s="134" t="n">
        <f aca="false">K505-J505</f>
        <v>0</v>
      </c>
      <c r="M505" s="141" t="n">
        <f aca="false">M507+M506</f>
        <v>172</v>
      </c>
      <c r="N505" s="141" t="n">
        <f aca="false">N507+N506</f>
        <v>172</v>
      </c>
      <c r="O505" s="134" t="n">
        <f aca="false">N505-M505</f>
        <v>0</v>
      </c>
    </row>
    <row r="506" s="144" customFormat="true" ht="25.5" hidden="false" customHeight="true" outlineLevel="0" collapsed="false">
      <c r="A506" s="146" t="s">
        <v>335</v>
      </c>
      <c r="B506" s="151" t="s">
        <v>432</v>
      </c>
      <c r="C506" s="151" t="s">
        <v>432</v>
      </c>
      <c r="D506" s="147" t="s">
        <v>838</v>
      </c>
      <c r="E506" s="151" t="s">
        <v>336</v>
      </c>
      <c r="F506" s="141" t="n">
        <v>50</v>
      </c>
      <c r="G506" s="141" t="n">
        <v>50</v>
      </c>
      <c r="H506" s="141" t="n">
        <v>50</v>
      </c>
      <c r="I506" s="134" t="n">
        <f aca="false">H506-G506</f>
        <v>0</v>
      </c>
      <c r="J506" s="141" t="n">
        <v>50</v>
      </c>
      <c r="K506" s="141" t="n">
        <v>50</v>
      </c>
      <c r="L506" s="134" t="n">
        <f aca="false">K506-J506</f>
        <v>0</v>
      </c>
      <c r="M506" s="141" t="n">
        <v>50</v>
      </c>
      <c r="N506" s="141" t="n">
        <v>50</v>
      </c>
      <c r="O506" s="134" t="n">
        <f aca="false">N506-M506</f>
        <v>0</v>
      </c>
    </row>
    <row r="507" s="144" customFormat="true" ht="24" hidden="false" customHeight="true" outlineLevel="0" collapsed="false">
      <c r="A507" s="140" t="s">
        <v>350</v>
      </c>
      <c r="B507" s="151" t="s">
        <v>432</v>
      </c>
      <c r="C507" s="151" t="s">
        <v>432</v>
      </c>
      <c r="D507" s="147" t="s">
        <v>838</v>
      </c>
      <c r="E507" s="151" t="s">
        <v>351</v>
      </c>
      <c r="F507" s="141" t="n">
        <v>122</v>
      </c>
      <c r="G507" s="141" t="n">
        <v>122</v>
      </c>
      <c r="H507" s="141" t="n">
        <v>122</v>
      </c>
      <c r="I507" s="134" t="n">
        <f aca="false">H507-G507</f>
        <v>0</v>
      </c>
      <c r="J507" s="141" t="n">
        <v>122</v>
      </c>
      <c r="K507" s="141" t="n">
        <v>122</v>
      </c>
      <c r="L507" s="134" t="n">
        <f aca="false">K507-J507</f>
        <v>0</v>
      </c>
      <c r="M507" s="141" t="n">
        <v>122</v>
      </c>
      <c r="N507" s="141" t="n">
        <v>122</v>
      </c>
      <c r="O507" s="134" t="n">
        <f aca="false">N507-M507</f>
        <v>0</v>
      </c>
    </row>
    <row r="508" s="144" customFormat="true" ht="37.5" hidden="false" customHeight="true" outlineLevel="0" collapsed="false">
      <c r="A508" s="140" t="s">
        <v>839</v>
      </c>
      <c r="B508" s="151" t="s">
        <v>432</v>
      </c>
      <c r="C508" s="151" t="s">
        <v>432</v>
      </c>
      <c r="D508" s="147" t="s">
        <v>840</v>
      </c>
      <c r="E508" s="151"/>
      <c r="F508" s="141" t="n">
        <f aca="false">F509</f>
        <v>50</v>
      </c>
      <c r="G508" s="141" t="n">
        <f aca="false">G509</f>
        <v>50</v>
      </c>
      <c r="H508" s="141" t="n">
        <f aca="false">H509</f>
        <v>50</v>
      </c>
      <c r="I508" s="134" t="n">
        <f aca="false">H508-G508</f>
        <v>0</v>
      </c>
      <c r="J508" s="141" t="n">
        <f aca="false">J509</f>
        <v>50</v>
      </c>
      <c r="K508" s="141" t="n">
        <f aca="false">K509</f>
        <v>50</v>
      </c>
      <c r="L508" s="134" t="n">
        <f aca="false">K508-J508</f>
        <v>0</v>
      </c>
      <c r="M508" s="141" t="n">
        <f aca="false">M509</f>
        <v>50</v>
      </c>
      <c r="N508" s="141" t="n">
        <f aca="false">N509</f>
        <v>50</v>
      </c>
      <c r="O508" s="134" t="n">
        <f aca="false">N508-M508</f>
        <v>0</v>
      </c>
    </row>
    <row r="509" s="144" customFormat="true" ht="14.25" hidden="false" customHeight="true" outlineLevel="0" collapsed="false">
      <c r="A509" s="140" t="s">
        <v>837</v>
      </c>
      <c r="B509" s="151" t="s">
        <v>432</v>
      </c>
      <c r="C509" s="151" t="s">
        <v>432</v>
      </c>
      <c r="D509" s="147" t="s">
        <v>841</v>
      </c>
      <c r="E509" s="151"/>
      <c r="F509" s="141" t="n">
        <f aca="false">F510</f>
        <v>50</v>
      </c>
      <c r="G509" s="141" t="n">
        <f aca="false">G510</f>
        <v>50</v>
      </c>
      <c r="H509" s="141" t="n">
        <f aca="false">H510</f>
        <v>50</v>
      </c>
      <c r="I509" s="134" t="n">
        <f aca="false">H509-G509</f>
        <v>0</v>
      </c>
      <c r="J509" s="141" t="n">
        <f aca="false">J510</f>
        <v>50</v>
      </c>
      <c r="K509" s="141" t="n">
        <f aca="false">K510</f>
        <v>50</v>
      </c>
      <c r="L509" s="134" t="n">
        <f aca="false">K509-J509</f>
        <v>0</v>
      </c>
      <c r="M509" s="141" t="n">
        <f aca="false">M510</f>
        <v>50</v>
      </c>
      <c r="N509" s="141" t="n">
        <f aca="false">N510</f>
        <v>50</v>
      </c>
      <c r="O509" s="134" t="n">
        <f aca="false">N509-M509</f>
        <v>0</v>
      </c>
    </row>
    <row r="510" s="144" customFormat="true" ht="26.25" hidden="false" customHeight="true" outlineLevel="0" collapsed="false">
      <c r="A510" s="140" t="s">
        <v>350</v>
      </c>
      <c r="B510" s="151" t="s">
        <v>432</v>
      </c>
      <c r="C510" s="151" t="s">
        <v>432</v>
      </c>
      <c r="D510" s="147" t="s">
        <v>841</v>
      </c>
      <c r="E510" s="151" t="s">
        <v>351</v>
      </c>
      <c r="F510" s="141" t="n">
        <v>50</v>
      </c>
      <c r="G510" s="141" t="n">
        <v>50</v>
      </c>
      <c r="H510" s="141" t="n">
        <v>50</v>
      </c>
      <c r="I510" s="134" t="n">
        <f aca="false">H510-G510</f>
        <v>0</v>
      </c>
      <c r="J510" s="141" t="n">
        <v>50</v>
      </c>
      <c r="K510" s="141" t="n">
        <v>50</v>
      </c>
      <c r="L510" s="134" t="n">
        <f aca="false">K510-J510</f>
        <v>0</v>
      </c>
      <c r="M510" s="141" t="n">
        <v>50</v>
      </c>
      <c r="N510" s="141" t="n">
        <v>50</v>
      </c>
      <c r="O510" s="134" t="n">
        <f aca="false">N510-M510</f>
        <v>0</v>
      </c>
    </row>
    <row r="511" s="135" customFormat="true" ht="13.5" hidden="false" customHeight="true" outlineLevel="0" collapsed="false">
      <c r="A511" s="148" t="s">
        <v>842</v>
      </c>
      <c r="B511" s="212" t="s">
        <v>432</v>
      </c>
      <c r="C511" s="212" t="s">
        <v>553</v>
      </c>
      <c r="D511" s="213"/>
      <c r="E511" s="132"/>
      <c r="F511" s="169" t="n">
        <f aca="false">F522+F512+F517</f>
        <v>5710.7</v>
      </c>
      <c r="G511" s="169" t="n">
        <f aca="false">G522+G512+G517</f>
        <v>5695.7</v>
      </c>
      <c r="H511" s="169" t="n">
        <f aca="false">H522+H512+H517</f>
        <v>4893.8</v>
      </c>
      <c r="I511" s="134" t="n">
        <f aca="false">H511-G511</f>
        <v>-801.9</v>
      </c>
      <c r="J511" s="169" t="n">
        <f aca="false">J522+J512+J517</f>
        <v>5706.5</v>
      </c>
      <c r="K511" s="169" t="n">
        <f aca="false">K522+K512+K517</f>
        <v>5706.5</v>
      </c>
      <c r="L511" s="134" t="n">
        <f aca="false">K511-J511</f>
        <v>0</v>
      </c>
      <c r="M511" s="169" t="n">
        <f aca="false">M522+M512+M517</f>
        <v>5706.5</v>
      </c>
      <c r="N511" s="169" t="n">
        <f aca="false">N522+N512+N517</f>
        <v>5706.5</v>
      </c>
      <c r="O511" s="134" t="n">
        <f aca="false">N511-M511</f>
        <v>0</v>
      </c>
    </row>
    <row r="512" s="144" customFormat="true" ht="42.75" hidden="false" customHeight="true" outlineLevel="0" collapsed="false">
      <c r="A512" s="140" t="s">
        <v>578</v>
      </c>
      <c r="B512" s="151" t="s">
        <v>432</v>
      </c>
      <c r="C512" s="151" t="s">
        <v>553</v>
      </c>
      <c r="D512" s="147" t="s">
        <v>579</v>
      </c>
      <c r="E512" s="151"/>
      <c r="F512" s="141" t="n">
        <f aca="false">F513</f>
        <v>15</v>
      </c>
      <c r="G512" s="141" t="n">
        <f aca="false">G513</f>
        <v>0</v>
      </c>
      <c r="H512" s="141" t="n">
        <f aca="false">H513</f>
        <v>0</v>
      </c>
      <c r="I512" s="134" t="n">
        <f aca="false">H512-G512</f>
        <v>0</v>
      </c>
      <c r="J512" s="141" t="n">
        <f aca="false">J513</f>
        <v>10</v>
      </c>
      <c r="K512" s="141" t="n">
        <f aca="false">K513</f>
        <v>10</v>
      </c>
      <c r="L512" s="134" t="n">
        <f aca="false">K512-J512</f>
        <v>0</v>
      </c>
      <c r="M512" s="141" t="n">
        <f aca="false">M513</f>
        <v>10</v>
      </c>
      <c r="N512" s="141" t="n">
        <f aca="false">N513</f>
        <v>10</v>
      </c>
      <c r="O512" s="134" t="n">
        <f aca="false">N512-M512</f>
        <v>0</v>
      </c>
    </row>
    <row r="513" s="144" customFormat="true" ht="28.5" hidden="false" customHeight="true" outlineLevel="0" collapsed="false">
      <c r="A513" s="178" t="s">
        <v>580</v>
      </c>
      <c r="B513" s="151" t="s">
        <v>432</v>
      </c>
      <c r="C513" s="151" t="s">
        <v>553</v>
      </c>
      <c r="D513" s="147" t="s">
        <v>581</v>
      </c>
      <c r="E513" s="151"/>
      <c r="F513" s="141" t="n">
        <f aca="false">F514</f>
        <v>15</v>
      </c>
      <c r="G513" s="141" t="n">
        <f aca="false">G514</f>
        <v>0</v>
      </c>
      <c r="H513" s="141" t="n">
        <f aca="false">H514</f>
        <v>0</v>
      </c>
      <c r="I513" s="134" t="n">
        <f aca="false">H513-G513</f>
        <v>0</v>
      </c>
      <c r="J513" s="141" t="n">
        <f aca="false">J514</f>
        <v>10</v>
      </c>
      <c r="K513" s="141" t="n">
        <f aca="false">K514</f>
        <v>10</v>
      </c>
      <c r="L513" s="134" t="n">
        <f aca="false">K513-J513</f>
        <v>0</v>
      </c>
      <c r="M513" s="141" t="n">
        <f aca="false">M514</f>
        <v>10</v>
      </c>
      <c r="N513" s="141" t="n">
        <f aca="false">N514</f>
        <v>10</v>
      </c>
      <c r="O513" s="134" t="n">
        <f aca="false">N513-M513</f>
        <v>0</v>
      </c>
    </row>
    <row r="514" s="144" customFormat="true" ht="39.75" hidden="false" customHeight="true" outlineLevel="0" collapsed="false">
      <c r="A514" s="186" t="s">
        <v>843</v>
      </c>
      <c r="B514" s="151" t="s">
        <v>432</v>
      </c>
      <c r="C514" s="151" t="s">
        <v>553</v>
      </c>
      <c r="D514" s="147" t="s">
        <v>844</v>
      </c>
      <c r="E514" s="151"/>
      <c r="F514" s="141" t="n">
        <f aca="false">F515+F516</f>
        <v>15</v>
      </c>
      <c r="G514" s="141" t="n">
        <f aca="false">G515+G516</f>
        <v>0</v>
      </c>
      <c r="H514" s="141" t="n">
        <f aca="false">H515+H516</f>
        <v>0</v>
      </c>
      <c r="I514" s="134" t="n">
        <f aca="false">H514-G514</f>
        <v>0</v>
      </c>
      <c r="J514" s="141" t="n">
        <f aca="false">J515+J516</f>
        <v>10</v>
      </c>
      <c r="K514" s="141" t="n">
        <f aca="false">K515+K516</f>
        <v>10</v>
      </c>
      <c r="L514" s="134" t="n">
        <f aca="false">K514-J514</f>
        <v>0</v>
      </c>
      <c r="M514" s="141" t="n">
        <f aca="false">M515+M516</f>
        <v>10</v>
      </c>
      <c r="N514" s="141" t="n">
        <f aca="false">N515+N516</f>
        <v>10</v>
      </c>
      <c r="O514" s="134" t="n">
        <f aca="false">N514-M514</f>
        <v>0</v>
      </c>
    </row>
    <row r="515" s="144" customFormat="true" ht="27" hidden="false" customHeight="true" outlineLevel="0" collapsed="false">
      <c r="A515" s="186" t="s">
        <v>350</v>
      </c>
      <c r="B515" s="151" t="s">
        <v>432</v>
      </c>
      <c r="C515" s="151" t="s">
        <v>553</v>
      </c>
      <c r="D515" s="147" t="s">
        <v>844</v>
      </c>
      <c r="E515" s="151" t="s">
        <v>351</v>
      </c>
      <c r="F515" s="141" t="n">
        <v>15</v>
      </c>
      <c r="G515" s="141" t="n">
        <f aca="false">15-15</f>
        <v>0</v>
      </c>
      <c r="H515" s="141" t="n">
        <f aca="false">15-15</f>
        <v>0</v>
      </c>
      <c r="I515" s="134" t="n">
        <f aca="false">H515-G515</f>
        <v>0</v>
      </c>
      <c r="J515" s="141" t="n">
        <v>10</v>
      </c>
      <c r="K515" s="141" t="n">
        <v>10</v>
      </c>
      <c r="L515" s="134" t="n">
        <f aca="false">K515-J515</f>
        <v>0</v>
      </c>
      <c r="M515" s="141" t="n">
        <v>10</v>
      </c>
      <c r="N515" s="141" t="n">
        <v>10</v>
      </c>
      <c r="O515" s="134" t="n">
        <f aca="false">N515-M515</f>
        <v>0</v>
      </c>
    </row>
    <row r="516" s="144" customFormat="true" ht="19.5" hidden="false" customHeight="true" outlineLevel="0" collapsed="false">
      <c r="A516" s="178" t="s">
        <v>524</v>
      </c>
      <c r="B516" s="151" t="s">
        <v>432</v>
      </c>
      <c r="C516" s="151" t="s">
        <v>553</v>
      </c>
      <c r="D516" s="147" t="s">
        <v>844</v>
      </c>
      <c r="E516" s="151" t="s">
        <v>481</v>
      </c>
      <c r="F516" s="141" t="n">
        <v>0</v>
      </c>
      <c r="G516" s="141" t="n">
        <v>0</v>
      </c>
      <c r="H516" s="141" t="n">
        <v>0</v>
      </c>
      <c r="I516" s="134" t="n">
        <f aca="false">H516-G516</f>
        <v>0</v>
      </c>
      <c r="J516" s="141" t="n">
        <v>0</v>
      </c>
      <c r="K516" s="141" t="n">
        <v>0</v>
      </c>
      <c r="L516" s="134" t="n">
        <f aca="false">K516-J516</f>
        <v>0</v>
      </c>
      <c r="M516" s="141" t="n">
        <v>0</v>
      </c>
      <c r="N516" s="141" t="n">
        <v>0</v>
      </c>
      <c r="O516" s="134" t="n">
        <f aca="false">N516-M516</f>
        <v>0</v>
      </c>
    </row>
    <row r="517" s="144" customFormat="true" ht="27" hidden="true" customHeight="true" outlineLevel="0" collapsed="false">
      <c r="A517" s="145" t="s">
        <v>337</v>
      </c>
      <c r="B517" s="151" t="s">
        <v>432</v>
      </c>
      <c r="C517" s="151" t="s">
        <v>553</v>
      </c>
      <c r="D517" s="138" t="s">
        <v>338</v>
      </c>
      <c r="E517" s="138"/>
      <c r="F517" s="141" t="n">
        <f aca="false">F518</f>
        <v>0</v>
      </c>
      <c r="G517" s="141" t="n">
        <f aca="false">G518</f>
        <v>0</v>
      </c>
      <c r="H517" s="141" t="n">
        <f aca="false">H518</f>
        <v>0</v>
      </c>
      <c r="I517" s="134" t="n">
        <f aca="false">H517-G517</f>
        <v>0</v>
      </c>
      <c r="J517" s="141" t="n">
        <f aca="false">J518</f>
        <v>0</v>
      </c>
      <c r="K517" s="141" t="n">
        <f aca="false">K518</f>
        <v>0</v>
      </c>
      <c r="L517" s="134" t="n">
        <f aca="false">K517-J517</f>
        <v>0</v>
      </c>
      <c r="M517" s="141" t="n">
        <f aca="false">M518</f>
        <v>0</v>
      </c>
      <c r="N517" s="141" t="n">
        <f aca="false">N518</f>
        <v>0</v>
      </c>
      <c r="O517" s="134" t="n">
        <f aca="false">N517-M517</f>
        <v>0</v>
      </c>
    </row>
    <row r="518" s="144" customFormat="true" ht="41.25" hidden="true" customHeight="true" outlineLevel="0" collapsed="false">
      <c r="A518" s="145" t="s">
        <v>339</v>
      </c>
      <c r="B518" s="151" t="s">
        <v>432</v>
      </c>
      <c r="C518" s="151" t="s">
        <v>553</v>
      </c>
      <c r="D518" s="138" t="s">
        <v>340</v>
      </c>
      <c r="E518" s="138"/>
      <c r="F518" s="141" t="n">
        <f aca="false">F519</f>
        <v>0</v>
      </c>
      <c r="G518" s="141" t="n">
        <f aca="false">G519</f>
        <v>0</v>
      </c>
      <c r="H518" s="141" t="n">
        <f aca="false">H519</f>
        <v>0</v>
      </c>
      <c r="I518" s="134" t="n">
        <f aca="false">H518-G518</f>
        <v>0</v>
      </c>
      <c r="J518" s="141" t="n">
        <f aca="false">J519</f>
        <v>0</v>
      </c>
      <c r="K518" s="141" t="n">
        <f aca="false">K519</f>
        <v>0</v>
      </c>
      <c r="L518" s="134" t="n">
        <f aca="false">K518-J518</f>
        <v>0</v>
      </c>
      <c r="M518" s="141" t="n">
        <f aca="false">M519</f>
        <v>0</v>
      </c>
      <c r="N518" s="141" t="n">
        <f aca="false">N519</f>
        <v>0</v>
      </c>
      <c r="O518" s="134" t="n">
        <f aca="false">N518-M518</f>
        <v>0</v>
      </c>
    </row>
    <row r="519" s="144" customFormat="true" ht="27" hidden="true" customHeight="true" outlineLevel="0" collapsed="false">
      <c r="A519" s="146" t="s">
        <v>341</v>
      </c>
      <c r="B519" s="151" t="s">
        <v>432</v>
      </c>
      <c r="C519" s="151" t="s">
        <v>553</v>
      </c>
      <c r="D519" s="138" t="s">
        <v>342</v>
      </c>
      <c r="E519" s="138"/>
      <c r="F519" s="141" t="n">
        <f aca="false">F520</f>
        <v>0</v>
      </c>
      <c r="G519" s="141" t="n">
        <f aca="false">G520</f>
        <v>0</v>
      </c>
      <c r="H519" s="141" t="n">
        <f aca="false">H520</f>
        <v>0</v>
      </c>
      <c r="I519" s="134" t="n">
        <f aca="false">H519-G519</f>
        <v>0</v>
      </c>
      <c r="J519" s="141" t="n">
        <f aca="false">J520</f>
        <v>0</v>
      </c>
      <c r="K519" s="141" t="n">
        <f aca="false">K520</f>
        <v>0</v>
      </c>
      <c r="L519" s="134" t="n">
        <f aca="false">K519-J519</f>
        <v>0</v>
      </c>
      <c r="M519" s="141" t="n">
        <f aca="false">M520</f>
        <v>0</v>
      </c>
      <c r="N519" s="141" t="n">
        <f aca="false">N520</f>
        <v>0</v>
      </c>
      <c r="O519" s="134" t="n">
        <f aca="false">N519-M519</f>
        <v>0</v>
      </c>
    </row>
    <row r="520" s="144" customFormat="true" ht="123.75" hidden="true" customHeight="true" outlineLevel="0" collapsed="false">
      <c r="A520" s="143" t="s">
        <v>343</v>
      </c>
      <c r="B520" s="151" t="s">
        <v>432</v>
      </c>
      <c r="C520" s="151" t="s">
        <v>553</v>
      </c>
      <c r="D520" s="147" t="s">
        <v>344</v>
      </c>
      <c r="E520" s="138"/>
      <c r="F520" s="141" t="n">
        <f aca="false">F521</f>
        <v>0</v>
      </c>
      <c r="G520" s="141" t="n">
        <f aca="false">G521</f>
        <v>0</v>
      </c>
      <c r="H520" s="141" t="n">
        <f aca="false">H521</f>
        <v>0</v>
      </c>
      <c r="I520" s="134" t="n">
        <f aca="false">H520-G520</f>
        <v>0</v>
      </c>
      <c r="J520" s="141" t="n">
        <f aca="false">J521</f>
        <v>0</v>
      </c>
      <c r="K520" s="141" t="n">
        <f aca="false">K521</f>
        <v>0</v>
      </c>
      <c r="L520" s="134" t="n">
        <f aca="false">K520-J520</f>
        <v>0</v>
      </c>
      <c r="M520" s="141" t="n">
        <f aca="false">M521</f>
        <v>0</v>
      </c>
      <c r="N520" s="141" t="n">
        <f aca="false">N521</f>
        <v>0</v>
      </c>
      <c r="O520" s="134" t="n">
        <f aca="false">N520-M520</f>
        <v>0</v>
      </c>
    </row>
    <row r="521" s="144" customFormat="true" ht="27" hidden="true" customHeight="true" outlineLevel="0" collapsed="false">
      <c r="A521" s="143" t="s">
        <v>335</v>
      </c>
      <c r="B521" s="151" t="s">
        <v>432</v>
      </c>
      <c r="C521" s="151" t="s">
        <v>553</v>
      </c>
      <c r="D521" s="147" t="s">
        <v>344</v>
      </c>
      <c r="E521" s="138" t="s">
        <v>336</v>
      </c>
      <c r="F521" s="141" t="n">
        <v>0</v>
      </c>
      <c r="G521" s="141" t="n">
        <v>0</v>
      </c>
      <c r="H521" s="141" t="n">
        <v>0</v>
      </c>
      <c r="I521" s="134" t="n">
        <f aca="false">H521-G521</f>
        <v>0</v>
      </c>
      <c r="J521" s="141" t="n">
        <v>0</v>
      </c>
      <c r="K521" s="141" t="n">
        <v>0</v>
      </c>
      <c r="L521" s="134" t="n">
        <f aca="false">K521-J521</f>
        <v>0</v>
      </c>
      <c r="M521" s="141" t="n">
        <v>0</v>
      </c>
      <c r="N521" s="141" t="n">
        <v>0</v>
      </c>
      <c r="O521" s="134" t="n">
        <f aca="false">N521-M521</f>
        <v>0</v>
      </c>
    </row>
    <row r="522" s="144" customFormat="true" ht="25.5" hidden="false" customHeight="true" outlineLevel="0" collapsed="false">
      <c r="A522" s="178" t="s">
        <v>762</v>
      </c>
      <c r="B522" s="151" t="s">
        <v>432</v>
      </c>
      <c r="C522" s="151" t="s">
        <v>553</v>
      </c>
      <c r="D522" s="147" t="s">
        <v>763</v>
      </c>
      <c r="E522" s="151"/>
      <c r="F522" s="141" t="n">
        <f aca="false">F523+F537</f>
        <v>5695.7</v>
      </c>
      <c r="G522" s="141" t="n">
        <f aca="false">G523+G537</f>
        <v>5695.7</v>
      </c>
      <c r="H522" s="141" t="n">
        <f aca="false">H523+H537</f>
        <v>4893.8</v>
      </c>
      <c r="I522" s="134" t="n">
        <f aca="false">H522-G522</f>
        <v>-801.9</v>
      </c>
      <c r="J522" s="141" t="n">
        <f aca="false">J523+J537</f>
        <v>5696.5</v>
      </c>
      <c r="K522" s="141" t="n">
        <f aca="false">K523+K537</f>
        <v>5696.5</v>
      </c>
      <c r="L522" s="134" t="n">
        <f aca="false">K522-J522</f>
        <v>0</v>
      </c>
      <c r="M522" s="141" t="n">
        <f aca="false">M523+M537</f>
        <v>5696.5</v>
      </c>
      <c r="N522" s="141" t="n">
        <f aca="false">N523+N537</f>
        <v>5696.5</v>
      </c>
      <c r="O522" s="134" t="n">
        <f aca="false">N522-M522</f>
        <v>0</v>
      </c>
    </row>
    <row r="523" s="144" customFormat="true" ht="24.75" hidden="false" customHeight="true" outlineLevel="0" collapsed="false">
      <c r="A523" s="140" t="s">
        <v>764</v>
      </c>
      <c r="B523" s="151" t="s">
        <v>432</v>
      </c>
      <c r="C523" s="151" t="s">
        <v>553</v>
      </c>
      <c r="D523" s="147" t="s">
        <v>765</v>
      </c>
      <c r="E523" s="151"/>
      <c r="F523" s="141" t="n">
        <f aca="false">F527+F530+F533+F524</f>
        <v>1816.6</v>
      </c>
      <c r="G523" s="141" t="n">
        <f aca="false">G527+G530+G533+G524</f>
        <v>1816.6</v>
      </c>
      <c r="H523" s="141" t="n">
        <f aca="false">H527+H530+H533+H524</f>
        <v>382.5</v>
      </c>
      <c r="I523" s="134" t="n">
        <f aca="false">H523-G523</f>
        <v>-1434.1</v>
      </c>
      <c r="J523" s="141" t="n">
        <f aca="false">J527+J530+J533+J524</f>
        <v>1816.6</v>
      </c>
      <c r="K523" s="141" t="n">
        <f aca="false">K527+K530+K533+K524</f>
        <v>1816.6</v>
      </c>
      <c r="L523" s="134" t="n">
        <f aca="false">K523-J523</f>
        <v>0</v>
      </c>
      <c r="M523" s="141" t="n">
        <f aca="false">M527+M530+M533+M524</f>
        <v>1816.6</v>
      </c>
      <c r="N523" s="141" t="n">
        <f aca="false">N527+N530+N533+N524</f>
        <v>1816.6</v>
      </c>
      <c r="O523" s="134" t="n">
        <f aca="false">N523-M523</f>
        <v>0</v>
      </c>
    </row>
    <row r="524" s="144" customFormat="true" ht="50.25" hidden="false" customHeight="true" outlineLevel="0" collapsed="false">
      <c r="A524" s="146" t="s">
        <v>780</v>
      </c>
      <c r="B524" s="151" t="s">
        <v>432</v>
      </c>
      <c r="C524" s="151" t="s">
        <v>553</v>
      </c>
      <c r="D524" s="147" t="s">
        <v>781</v>
      </c>
      <c r="E524" s="151"/>
      <c r="F524" s="141" t="n">
        <f aca="false">F525</f>
        <v>1394.1</v>
      </c>
      <c r="G524" s="141" t="n">
        <f aca="false">G525</f>
        <v>1394.1</v>
      </c>
      <c r="H524" s="141" t="n">
        <f aca="false">H525</f>
        <v>0</v>
      </c>
      <c r="I524" s="134" t="n">
        <f aca="false">H524-G524</f>
        <v>-1394.1</v>
      </c>
      <c r="J524" s="141" t="n">
        <f aca="false">J525</f>
        <v>1394.1</v>
      </c>
      <c r="K524" s="141" t="n">
        <f aca="false">K525</f>
        <v>1394.1</v>
      </c>
      <c r="L524" s="134" t="n">
        <f aca="false">K524-J524</f>
        <v>0</v>
      </c>
      <c r="M524" s="141" t="n">
        <f aca="false">M525</f>
        <v>1394.1</v>
      </c>
      <c r="N524" s="141" t="n">
        <f aca="false">N525</f>
        <v>1394.1</v>
      </c>
      <c r="O524" s="134" t="n">
        <f aca="false">N524-M524</f>
        <v>0</v>
      </c>
    </row>
    <row r="525" s="144" customFormat="true" ht="29.25" hidden="false" customHeight="true" outlineLevel="0" collapsed="false">
      <c r="A525" s="202" t="s">
        <v>768</v>
      </c>
      <c r="B525" s="151" t="s">
        <v>432</v>
      </c>
      <c r="C525" s="151" t="s">
        <v>553</v>
      </c>
      <c r="D525" s="147" t="s">
        <v>784</v>
      </c>
      <c r="E525" s="151"/>
      <c r="F525" s="141" t="n">
        <f aca="false">F526</f>
        <v>1394.1</v>
      </c>
      <c r="G525" s="141" t="n">
        <f aca="false">G526</f>
        <v>1394.1</v>
      </c>
      <c r="H525" s="141" t="n">
        <f aca="false">H526</f>
        <v>0</v>
      </c>
      <c r="I525" s="134" t="n">
        <f aca="false">H525-G525</f>
        <v>-1394.1</v>
      </c>
      <c r="J525" s="141" t="n">
        <f aca="false">J526</f>
        <v>1394.1</v>
      </c>
      <c r="K525" s="141" t="n">
        <f aca="false">K526</f>
        <v>1394.1</v>
      </c>
      <c r="L525" s="134" t="n">
        <f aca="false">K525-J525</f>
        <v>0</v>
      </c>
      <c r="M525" s="141" t="n">
        <f aca="false">M526</f>
        <v>1394.1</v>
      </c>
      <c r="N525" s="141" t="n">
        <f aca="false">N526</f>
        <v>1394.1</v>
      </c>
      <c r="O525" s="134" t="n">
        <f aca="false">N525-M525</f>
        <v>0</v>
      </c>
    </row>
    <row r="526" s="144" customFormat="true" ht="24" hidden="false" customHeight="true" outlineLevel="0" collapsed="false">
      <c r="A526" s="217" t="s">
        <v>350</v>
      </c>
      <c r="B526" s="151" t="s">
        <v>432</v>
      </c>
      <c r="C526" s="151" t="s">
        <v>553</v>
      </c>
      <c r="D526" s="147" t="s">
        <v>784</v>
      </c>
      <c r="E526" s="151" t="s">
        <v>351</v>
      </c>
      <c r="F526" s="141" t="n">
        <v>1394.1</v>
      </c>
      <c r="G526" s="141" t="n">
        <v>1394.1</v>
      </c>
      <c r="H526" s="141" t="n">
        <f aca="false">1394.1-1394.1</f>
        <v>0</v>
      </c>
      <c r="I526" s="134" t="n">
        <f aca="false">H526-G526</f>
        <v>-1394.1</v>
      </c>
      <c r="J526" s="141" t="n">
        <v>1394.1</v>
      </c>
      <c r="K526" s="141" t="n">
        <v>1394.1</v>
      </c>
      <c r="L526" s="134" t="n">
        <f aca="false">K526-J526</f>
        <v>0</v>
      </c>
      <c r="M526" s="141" t="n">
        <v>1394.1</v>
      </c>
      <c r="N526" s="141" t="n">
        <v>1394.1</v>
      </c>
      <c r="O526" s="134" t="n">
        <f aca="false">N526-M526</f>
        <v>0</v>
      </c>
    </row>
    <row r="527" s="144" customFormat="true" ht="37.5" hidden="false" customHeight="true" outlineLevel="0" collapsed="false">
      <c r="A527" s="168" t="s">
        <v>772</v>
      </c>
      <c r="B527" s="151" t="s">
        <v>432</v>
      </c>
      <c r="C527" s="151" t="s">
        <v>553</v>
      </c>
      <c r="D527" s="147" t="s">
        <v>773</v>
      </c>
      <c r="E527" s="151"/>
      <c r="F527" s="141" t="n">
        <f aca="false">F528</f>
        <v>110</v>
      </c>
      <c r="G527" s="141" t="n">
        <f aca="false">G528</f>
        <v>110</v>
      </c>
      <c r="H527" s="141" t="n">
        <f aca="false">H528</f>
        <v>70</v>
      </c>
      <c r="I527" s="134" t="n">
        <f aca="false">H527-G527</f>
        <v>-40</v>
      </c>
      <c r="J527" s="141" t="n">
        <f aca="false">J528</f>
        <v>110</v>
      </c>
      <c r="K527" s="141" t="n">
        <f aca="false">K528</f>
        <v>110</v>
      </c>
      <c r="L527" s="134" t="n">
        <f aca="false">K527-J527</f>
        <v>0</v>
      </c>
      <c r="M527" s="141" t="n">
        <f aca="false">M528</f>
        <v>110</v>
      </c>
      <c r="N527" s="141" t="n">
        <f aca="false">N528</f>
        <v>110</v>
      </c>
      <c r="O527" s="134" t="n">
        <f aca="false">N527-M527</f>
        <v>0</v>
      </c>
    </row>
    <row r="528" s="144" customFormat="true" ht="50.25" hidden="false" customHeight="true" outlineLevel="0" collapsed="false">
      <c r="A528" s="163" t="s">
        <v>774</v>
      </c>
      <c r="B528" s="151" t="s">
        <v>432</v>
      </c>
      <c r="C528" s="151" t="s">
        <v>553</v>
      </c>
      <c r="D528" s="147" t="s">
        <v>775</v>
      </c>
      <c r="E528" s="151"/>
      <c r="F528" s="141" t="n">
        <f aca="false">F529</f>
        <v>110</v>
      </c>
      <c r="G528" s="141" t="n">
        <f aca="false">G529</f>
        <v>110</v>
      </c>
      <c r="H528" s="141" t="n">
        <f aca="false">H529</f>
        <v>70</v>
      </c>
      <c r="I528" s="134" t="n">
        <f aca="false">H528-G528</f>
        <v>-40</v>
      </c>
      <c r="J528" s="141" t="n">
        <f aca="false">J529</f>
        <v>110</v>
      </c>
      <c r="K528" s="141" t="n">
        <f aca="false">K529</f>
        <v>110</v>
      </c>
      <c r="L528" s="134" t="n">
        <f aca="false">K528-J528</f>
        <v>0</v>
      </c>
      <c r="M528" s="141" t="n">
        <f aca="false">M529</f>
        <v>110</v>
      </c>
      <c r="N528" s="141" t="n">
        <f aca="false">N529</f>
        <v>110</v>
      </c>
      <c r="O528" s="134" t="n">
        <f aca="false">N528-M528</f>
        <v>0</v>
      </c>
    </row>
    <row r="529" s="144" customFormat="true" ht="24.75" hidden="false" customHeight="true" outlineLevel="0" collapsed="false">
      <c r="A529" s="178" t="s">
        <v>845</v>
      </c>
      <c r="B529" s="151" t="s">
        <v>432</v>
      </c>
      <c r="C529" s="151" t="s">
        <v>553</v>
      </c>
      <c r="D529" s="147" t="s">
        <v>775</v>
      </c>
      <c r="E529" s="151" t="s">
        <v>846</v>
      </c>
      <c r="F529" s="141" t="n">
        <v>110</v>
      </c>
      <c r="G529" s="141" t="n">
        <v>110</v>
      </c>
      <c r="H529" s="141" t="n">
        <f aca="false">110-40</f>
        <v>70</v>
      </c>
      <c r="I529" s="134" t="n">
        <f aca="false">H529-G529</f>
        <v>-40</v>
      </c>
      <c r="J529" s="141" t="n">
        <v>110</v>
      </c>
      <c r="K529" s="141" t="n">
        <v>110</v>
      </c>
      <c r="L529" s="134" t="n">
        <f aca="false">K529-J529</f>
        <v>0</v>
      </c>
      <c r="M529" s="141" t="n">
        <v>110</v>
      </c>
      <c r="N529" s="141" t="n">
        <v>110</v>
      </c>
      <c r="O529" s="134" t="n">
        <f aca="false">N529-M529</f>
        <v>0</v>
      </c>
    </row>
    <row r="530" s="144" customFormat="true" ht="36.75" hidden="false" customHeight="true" outlineLevel="0" collapsed="false">
      <c r="A530" s="178" t="s">
        <v>776</v>
      </c>
      <c r="B530" s="151" t="s">
        <v>432</v>
      </c>
      <c r="C530" s="151" t="s">
        <v>553</v>
      </c>
      <c r="D530" s="147" t="s">
        <v>777</v>
      </c>
      <c r="E530" s="151"/>
      <c r="F530" s="141" t="n">
        <f aca="false">F531</f>
        <v>155</v>
      </c>
      <c r="G530" s="141" t="n">
        <f aca="false">G531</f>
        <v>155</v>
      </c>
      <c r="H530" s="141" t="n">
        <f aca="false">H531</f>
        <v>155</v>
      </c>
      <c r="I530" s="134" t="n">
        <f aca="false">H530-G530</f>
        <v>0</v>
      </c>
      <c r="J530" s="141" t="n">
        <f aca="false">J531</f>
        <v>155</v>
      </c>
      <c r="K530" s="141" t="n">
        <f aca="false">K531</f>
        <v>155</v>
      </c>
      <c r="L530" s="134" t="n">
        <f aca="false">K530-J530</f>
        <v>0</v>
      </c>
      <c r="M530" s="141" t="n">
        <f aca="false">M531</f>
        <v>155</v>
      </c>
      <c r="N530" s="141" t="n">
        <f aca="false">N531</f>
        <v>155</v>
      </c>
      <c r="O530" s="134" t="n">
        <f aca="false">N530-M530</f>
        <v>0</v>
      </c>
    </row>
    <row r="531" s="144" customFormat="true" ht="16.5" hidden="false" customHeight="true" outlineLevel="0" collapsed="false">
      <c r="A531" s="186" t="s">
        <v>333</v>
      </c>
      <c r="B531" s="151" t="s">
        <v>432</v>
      </c>
      <c r="C531" s="151" t="s">
        <v>553</v>
      </c>
      <c r="D531" s="147" t="s">
        <v>847</v>
      </c>
      <c r="E531" s="151"/>
      <c r="F531" s="141" t="n">
        <f aca="false">F532</f>
        <v>155</v>
      </c>
      <c r="G531" s="141" t="n">
        <f aca="false">G532</f>
        <v>155</v>
      </c>
      <c r="H531" s="141" t="n">
        <f aca="false">H532</f>
        <v>155</v>
      </c>
      <c r="I531" s="134" t="n">
        <f aca="false">H531-G531</f>
        <v>0</v>
      </c>
      <c r="J531" s="141" t="n">
        <f aca="false">J532</f>
        <v>155</v>
      </c>
      <c r="K531" s="141" t="n">
        <f aca="false">K532</f>
        <v>155</v>
      </c>
      <c r="L531" s="134" t="n">
        <f aca="false">K531-J531</f>
        <v>0</v>
      </c>
      <c r="M531" s="141" t="n">
        <f aca="false">M532</f>
        <v>155</v>
      </c>
      <c r="N531" s="141" t="n">
        <f aca="false">N532</f>
        <v>155</v>
      </c>
      <c r="O531" s="134" t="n">
        <f aca="false">N531-M531</f>
        <v>0</v>
      </c>
    </row>
    <row r="532" s="144" customFormat="true" ht="27" hidden="false" customHeight="true" outlineLevel="0" collapsed="false">
      <c r="A532" s="186" t="s">
        <v>350</v>
      </c>
      <c r="B532" s="151" t="s">
        <v>432</v>
      </c>
      <c r="C532" s="151" t="s">
        <v>553</v>
      </c>
      <c r="D532" s="147" t="s">
        <v>847</v>
      </c>
      <c r="E532" s="151" t="s">
        <v>351</v>
      </c>
      <c r="F532" s="141" t="n">
        <v>155</v>
      </c>
      <c r="G532" s="141" t="n">
        <v>155</v>
      </c>
      <c r="H532" s="141" t="n">
        <v>155</v>
      </c>
      <c r="I532" s="134" t="n">
        <f aca="false">H532-G532</f>
        <v>0</v>
      </c>
      <c r="J532" s="141" t="n">
        <v>155</v>
      </c>
      <c r="K532" s="141" t="n">
        <v>155</v>
      </c>
      <c r="L532" s="134" t="n">
        <f aca="false">K532-J532</f>
        <v>0</v>
      </c>
      <c r="M532" s="141" t="n">
        <v>155</v>
      </c>
      <c r="N532" s="141" t="n">
        <v>155</v>
      </c>
      <c r="O532" s="134" t="n">
        <f aca="false">N532-M532</f>
        <v>0</v>
      </c>
    </row>
    <row r="533" s="144" customFormat="true" ht="28.5" hidden="false" customHeight="true" outlineLevel="0" collapsed="false">
      <c r="A533" s="178" t="s">
        <v>797</v>
      </c>
      <c r="B533" s="151" t="s">
        <v>432</v>
      </c>
      <c r="C533" s="151" t="s">
        <v>553</v>
      </c>
      <c r="D533" s="147" t="s">
        <v>798</v>
      </c>
      <c r="E533" s="151"/>
      <c r="F533" s="141" t="n">
        <f aca="false">F534</f>
        <v>157.5</v>
      </c>
      <c r="G533" s="141" t="n">
        <f aca="false">G534</f>
        <v>157.5</v>
      </c>
      <c r="H533" s="141" t="n">
        <f aca="false">H534</f>
        <v>157.5</v>
      </c>
      <c r="I533" s="134" t="n">
        <f aca="false">H533-G533</f>
        <v>0</v>
      </c>
      <c r="J533" s="141" t="n">
        <f aca="false">J534</f>
        <v>157.5</v>
      </c>
      <c r="K533" s="141" t="n">
        <f aca="false">K534</f>
        <v>157.5</v>
      </c>
      <c r="L533" s="134" t="n">
        <f aca="false">K533-J533</f>
        <v>0</v>
      </c>
      <c r="M533" s="141" t="n">
        <f aca="false">M534</f>
        <v>157.5</v>
      </c>
      <c r="N533" s="141" t="n">
        <f aca="false">N534</f>
        <v>157.5</v>
      </c>
      <c r="O533" s="134" t="n">
        <f aca="false">N533-M533</f>
        <v>0</v>
      </c>
    </row>
    <row r="534" s="144" customFormat="true" ht="15" hidden="false" customHeight="true" outlineLevel="0" collapsed="false">
      <c r="A534" s="140" t="s">
        <v>848</v>
      </c>
      <c r="B534" s="151" t="s">
        <v>432</v>
      </c>
      <c r="C534" s="151" t="s">
        <v>553</v>
      </c>
      <c r="D534" s="147" t="s">
        <v>849</v>
      </c>
      <c r="E534" s="151"/>
      <c r="F534" s="141" t="n">
        <f aca="false">F535+F536</f>
        <v>157.5</v>
      </c>
      <c r="G534" s="141" t="n">
        <f aca="false">G535+G536</f>
        <v>157.5</v>
      </c>
      <c r="H534" s="141" t="n">
        <f aca="false">H535+H536</f>
        <v>157.5</v>
      </c>
      <c r="I534" s="134" t="n">
        <f aca="false">H534-G534</f>
        <v>0</v>
      </c>
      <c r="J534" s="141" t="n">
        <f aca="false">J535+J536</f>
        <v>157.5</v>
      </c>
      <c r="K534" s="141" t="n">
        <f aca="false">K535+K536</f>
        <v>157.5</v>
      </c>
      <c r="L534" s="134" t="n">
        <f aca="false">K534-J534</f>
        <v>0</v>
      </c>
      <c r="M534" s="141" t="n">
        <f aca="false">M535+M536</f>
        <v>157.5</v>
      </c>
      <c r="N534" s="141" t="n">
        <f aca="false">N535+N536</f>
        <v>157.5</v>
      </c>
      <c r="O534" s="134" t="n">
        <f aca="false">N534-M534</f>
        <v>0</v>
      </c>
    </row>
    <row r="535" s="144" customFormat="true" ht="24.75" hidden="false" customHeight="true" outlineLevel="0" collapsed="false">
      <c r="A535" s="186" t="s">
        <v>335</v>
      </c>
      <c r="B535" s="151" t="s">
        <v>432</v>
      </c>
      <c r="C535" s="151" t="s">
        <v>553</v>
      </c>
      <c r="D535" s="147" t="s">
        <v>849</v>
      </c>
      <c r="E535" s="151" t="s">
        <v>336</v>
      </c>
      <c r="F535" s="141" t="n">
        <v>30</v>
      </c>
      <c r="G535" s="141" t="n">
        <v>30</v>
      </c>
      <c r="H535" s="141" t="n">
        <v>30</v>
      </c>
      <c r="I535" s="134" t="n">
        <f aca="false">H535-G535</f>
        <v>0</v>
      </c>
      <c r="J535" s="141" t="n">
        <v>30</v>
      </c>
      <c r="K535" s="141" t="n">
        <v>30</v>
      </c>
      <c r="L535" s="134" t="n">
        <f aca="false">K535-J535</f>
        <v>0</v>
      </c>
      <c r="M535" s="141" t="n">
        <v>30</v>
      </c>
      <c r="N535" s="141" t="n">
        <v>30</v>
      </c>
      <c r="O535" s="134" t="n">
        <f aca="false">N535-M535</f>
        <v>0</v>
      </c>
    </row>
    <row r="536" s="144" customFormat="true" ht="27" hidden="false" customHeight="true" outlineLevel="0" collapsed="false">
      <c r="A536" s="186" t="s">
        <v>350</v>
      </c>
      <c r="B536" s="151" t="s">
        <v>432</v>
      </c>
      <c r="C536" s="151" t="s">
        <v>553</v>
      </c>
      <c r="D536" s="147" t="s">
        <v>849</v>
      </c>
      <c r="E536" s="151" t="s">
        <v>351</v>
      </c>
      <c r="F536" s="141" t="n">
        <v>127.5</v>
      </c>
      <c r="G536" s="141" t="n">
        <v>127.5</v>
      </c>
      <c r="H536" s="141" t="n">
        <v>127.5</v>
      </c>
      <c r="I536" s="134" t="n">
        <f aca="false">H536-G536</f>
        <v>0</v>
      </c>
      <c r="J536" s="141" t="n">
        <v>127.5</v>
      </c>
      <c r="K536" s="141" t="n">
        <v>127.5</v>
      </c>
      <c r="L536" s="134" t="n">
        <f aca="false">K536-J536</f>
        <v>0</v>
      </c>
      <c r="M536" s="141" t="n">
        <v>127.5</v>
      </c>
      <c r="N536" s="141" t="n">
        <v>127.5</v>
      </c>
      <c r="O536" s="134" t="n">
        <f aca="false">N536-M536</f>
        <v>0</v>
      </c>
    </row>
    <row r="537" s="144" customFormat="true" ht="27.75" hidden="false" customHeight="true" outlineLevel="0" collapsed="false">
      <c r="A537" s="140" t="s">
        <v>850</v>
      </c>
      <c r="B537" s="151" t="s">
        <v>432</v>
      </c>
      <c r="C537" s="151" t="s">
        <v>553</v>
      </c>
      <c r="D537" s="147" t="s">
        <v>851</v>
      </c>
      <c r="E537" s="151"/>
      <c r="F537" s="141" t="n">
        <f aca="false">F538+F542</f>
        <v>3879.1</v>
      </c>
      <c r="G537" s="141" t="n">
        <f aca="false">G538+G542</f>
        <v>3879.1</v>
      </c>
      <c r="H537" s="141" t="n">
        <f aca="false">H538+H542</f>
        <v>4511.3</v>
      </c>
      <c r="I537" s="134" t="n">
        <f aca="false">H537-G537</f>
        <v>632.2</v>
      </c>
      <c r="J537" s="141" t="n">
        <f aca="false">J538+J542</f>
        <v>3879.9</v>
      </c>
      <c r="K537" s="141" t="n">
        <f aca="false">K538+K542</f>
        <v>3879.9</v>
      </c>
      <c r="L537" s="134" t="n">
        <f aca="false">K537-J537</f>
        <v>0</v>
      </c>
      <c r="M537" s="141" t="n">
        <f aca="false">M538+M542</f>
        <v>3879.9</v>
      </c>
      <c r="N537" s="141" t="n">
        <f aca="false">N538+N542</f>
        <v>3879.9</v>
      </c>
      <c r="O537" s="134" t="n">
        <f aca="false">N537-M537</f>
        <v>0</v>
      </c>
    </row>
    <row r="538" s="144" customFormat="true" ht="27.75" hidden="false" customHeight="true" outlineLevel="0" collapsed="false">
      <c r="A538" s="140" t="s">
        <v>852</v>
      </c>
      <c r="B538" s="151" t="s">
        <v>432</v>
      </c>
      <c r="C538" s="151" t="s">
        <v>553</v>
      </c>
      <c r="D538" s="147" t="s">
        <v>853</v>
      </c>
      <c r="E538" s="151"/>
      <c r="F538" s="141" t="n">
        <f aca="false">F539</f>
        <v>3879.1</v>
      </c>
      <c r="G538" s="141" t="n">
        <f aca="false">G539</f>
        <v>3879.1</v>
      </c>
      <c r="H538" s="141" t="n">
        <f aca="false">H539</f>
        <v>3879.1</v>
      </c>
      <c r="I538" s="134" t="n">
        <f aca="false">H538-G538</f>
        <v>0</v>
      </c>
      <c r="J538" s="141" t="n">
        <f aca="false">J539</f>
        <v>3879.9</v>
      </c>
      <c r="K538" s="141" t="n">
        <f aca="false">K539</f>
        <v>3879.9</v>
      </c>
      <c r="L538" s="134" t="n">
        <f aca="false">K538-J538</f>
        <v>0</v>
      </c>
      <c r="M538" s="141" t="n">
        <f aca="false">M539</f>
        <v>3879.9</v>
      </c>
      <c r="N538" s="141" t="n">
        <f aca="false">N539</f>
        <v>3879.9</v>
      </c>
      <c r="O538" s="134" t="n">
        <f aca="false">N538-M538</f>
        <v>0</v>
      </c>
    </row>
    <row r="539" s="144" customFormat="true" ht="15" hidden="false" customHeight="true" outlineLevel="0" collapsed="false">
      <c r="A539" s="140" t="s">
        <v>848</v>
      </c>
      <c r="B539" s="151" t="s">
        <v>432</v>
      </c>
      <c r="C539" s="151" t="s">
        <v>553</v>
      </c>
      <c r="D539" s="147" t="s">
        <v>854</v>
      </c>
      <c r="E539" s="151"/>
      <c r="F539" s="141" t="n">
        <f aca="false">F540+F541</f>
        <v>3879.1</v>
      </c>
      <c r="G539" s="141" t="n">
        <f aca="false">G540+G541</f>
        <v>3879.1</v>
      </c>
      <c r="H539" s="141" t="n">
        <f aca="false">H540+H541</f>
        <v>3879.1</v>
      </c>
      <c r="I539" s="134" t="n">
        <f aca="false">H539-G539</f>
        <v>0</v>
      </c>
      <c r="J539" s="141" t="n">
        <f aca="false">J540+J541</f>
        <v>3879.9</v>
      </c>
      <c r="K539" s="141" t="n">
        <f aca="false">K540+K541</f>
        <v>3879.9</v>
      </c>
      <c r="L539" s="134" t="n">
        <f aca="false">K539-J539</f>
        <v>0</v>
      </c>
      <c r="M539" s="141" t="n">
        <f aca="false">M540+M541</f>
        <v>3879.9</v>
      </c>
      <c r="N539" s="141" t="n">
        <f aca="false">N540+N541</f>
        <v>3879.9</v>
      </c>
      <c r="O539" s="134" t="n">
        <f aca="false">N539-M539</f>
        <v>0</v>
      </c>
    </row>
    <row r="540" s="144" customFormat="true" ht="27.75" hidden="false" customHeight="true" outlineLevel="0" collapsed="false">
      <c r="A540" s="186" t="s">
        <v>335</v>
      </c>
      <c r="B540" s="151" t="s">
        <v>432</v>
      </c>
      <c r="C540" s="151" t="s">
        <v>553</v>
      </c>
      <c r="D540" s="147" t="s">
        <v>854</v>
      </c>
      <c r="E540" s="151" t="s">
        <v>336</v>
      </c>
      <c r="F540" s="141" t="n">
        <f aca="false">3469.9+30</f>
        <v>3499.9</v>
      </c>
      <c r="G540" s="141" t="n">
        <f aca="false">3469.9+30</f>
        <v>3499.9</v>
      </c>
      <c r="H540" s="141" t="n">
        <f aca="false">3469.9+30</f>
        <v>3499.9</v>
      </c>
      <c r="I540" s="134" t="n">
        <f aca="false">H540-G540</f>
        <v>0</v>
      </c>
      <c r="J540" s="141" t="n">
        <f aca="false">3469.9+30</f>
        <v>3499.9</v>
      </c>
      <c r="K540" s="141" t="n">
        <f aca="false">3469.9+30</f>
        <v>3499.9</v>
      </c>
      <c r="L540" s="134" t="n">
        <f aca="false">K540-J540</f>
        <v>0</v>
      </c>
      <c r="M540" s="141" t="n">
        <f aca="false">3469.9+30</f>
        <v>3499.9</v>
      </c>
      <c r="N540" s="141" t="n">
        <f aca="false">3469.9+30</f>
        <v>3499.9</v>
      </c>
      <c r="O540" s="134" t="n">
        <f aca="false">N540-M540</f>
        <v>0</v>
      </c>
    </row>
    <row r="541" s="144" customFormat="true" ht="26.25" hidden="false" customHeight="true" outlineLevel="0" collapsed="false">
      <c r="A541" s="186" t="s">
        <v>350</v>
      </c>
      <c r="B541" s="151" t="s">
        <v>432</v>
      </c>
      <c r="C541" s="151" t="s">
        <v>553</v>
      </c>
      <c r="D541" s="147" t="s">
        <v>854</v>
      </c>
      <c r="E541" s="151" t="s">
        <v>351</v>
      </c>
      <c r="F541" s="141" t="n">
        <v>379.2</v>
      </c>
      <c r="G541" s="141" t="n">
        <v>379.2</v>
      </c>
      <c r="H541" s="141" t="n">
        <v>379.2</v>
      </c>
      <c r="I541" s="134" t="n">
        <f aca="false">H541-G541</f>
        <v>0</v>
      </c>
      <c r="J541" s="141" t="n">
        <v>380</v>
      </c>
      <c r="K541" s="141" t="n">
        <v>380</v>
      </c>
      <c r="L541" s="134" t="n">
        <f aca="false">K541-J541</f>
        <v>0</v>
      </c>
      <c r="M541" s="141" t="n">
        <v>380</v>
      </c>
      <c r="N541" s="141" t="n">
        <v>380</v>
      </c>
      <c r="O541" s="134" t="n">
        <f aca="false">N541-M541</f>
        <v>0</v>
      </c>
    </row>
    <row r="542" s="144" customFormat="true" ht="25.5" hidden="false" customHeight="true" outlineLevel="0" collapsed="false">
      <c r="A542" s="217" t="s">
        <v>855</v>
      </c>
      <c r="B542" s="151" t="s">
        <v>432</v>
      </c>
      <c r="C542" s="151" t="s">
        <v>553</v>
      </c>
      <c r="D542" s="147" t="s">
        <v>856</v>
      </c>
      <c r="E542" s="151"/>
      <c r="F542" s="141" t="n">
        <f aca="false">F544</f>
        <v>0</v>
      </c>
      <c r="G542" s="141" t="n">
        <f aca="false">G543</f>
        <v>0</v>
      </c>
      <c r="H542" s="141" t="n">
        <f aca="false">H543</f>
        <v>632.2</v>
      </c>
      <c r="I542" s="134" t="n">
        <f aca="false">H542-G542</f>
        <v>632.2</v>
      </c>
      <c r="J542" s="141" t="n">
        <f aca="false">J543</f>
        <v>0</v>
      </c>
      <c r="K542" s="141" t="n">
        <f aca="false">K543</f>
        <v>0</v>
      </c>
      <c r="L542" s="134" t="n">
        <f aca="false">K542-J542</f>
        <v>0</v>
      </c>
      <c r="M542" s="141" t="n">
        <f aca="false">M543</f>
        <v>0</v>
      </c>
      <c r="N542" s="141" t="n">
        <f aca="false">N543</f>
        <v>0</v>
      </c>
      <c r="O542" s="134" t="n">
        <f aca="false">N542-M542</f>
        <v>0</v>
      </c>
    </row>
    <row r="543" s="144" customFormat="true" ht="25.5" hidden="false" customHeight="true" outlineLevel="0" collapsed="false">
      <c r="A543" s="217" t="s">
        <v>857</v>
      </c>
      <c r="B543" s="151" t="s">
        <v>432</v>
      </c>
      <c r="C543" s="151" t="s">
        <v>553</v>
      </c>
      <c r="D543" s="147" t="s">
        <v>858</v>
      </c>
      <c r="E543" s="151"/>
      <c r="F543" s="141"/>
      <c r="G543" s="141" t="n">
        <f aca="false">G544</f>
        <v>0</v>
      </c>
      <c r="H543" s="141" t="n">
        <f aca="false">H544</f>
        <v>632.2</v>
      </c>
      <c r="I543" s="134" t="n">
        <f aca="false">H543-G543</f>
        <v>632.2</v>
      </c>
      <c r="J543" s="141" t="n">
        <f aca="false">J544</f>
        <v>0</v>
      </c>
      <c r="K543" s="141" t="n">
        <f aca="false">K544</f>
        <v>0</v>
      </c>
      <c r="L543" s="134" t="n">
        <f aca="false">K543-J543</f>
        <v>0</v>
      </c>
      <c r="M543" s="141" t="n">
        <f aca="false">M544</f>
        <v>0</v>
      </c>
      <c r="N543" s="141" t="n">
        <f aca="false">N544</f>
        <v>0</v>
      </c>
      <c r="O543" s="134" t="n">
        <f aca="false">N543-M543</f>
        <v>0</v>
      </c>
    </row>
    <row r="544" s="144" customFormat="true" ht="26.25" hidden="false" customHeight="true" outlineLevel="0" collapsed="false">
      <c r="A544" s="217" t="s">
        <v>360</v>
      </c>
      <c r="B544" s="151" t="s">
        <v>432</v>
      </c>
      <c r="C544" s="151" t="s">
        <v>553</v>
      </c>
      <c r="D544" s="147" t="s">
        <v>858</v>
      </c>
      <c r="E544" s="151" t="s">
        <v>351</v>
      </c>
      <c r="F544" s="141" t="n">
        <v>0</v>
      </c>
      <c r="G544" s="141" t="n">
        <v>0</v>
      </c>
      <c r="H544" s="141" t="n">
        <f aca="false">25.3+0.1+606.8</f>
        <v>632.2</v>
      </c>
      <c r="I544" s="134" t="n">
        <f aca="false">H544-G544</f>
        <v>632.2</v>
      </c>
      <c r="J544" s="141" t="n">
        <v>0</v>
      </c>
      <c r="K544" s="141" t="n">
        <v>0</v>
      </c>
      <c r="L544" s="134" t="n">
        <f aca="false">K544-J544</f>
        <v>0</v>
      </c>
      <c r="M544" s="141" t="n">
        <v>0</v>
      </c>
      <c r="N544" s="141" t="n">
        <v>0</v>
      </c>
      <c r="O544" s="134" t="n">
        <f aca="false">N544-M544</f>
        <v>0</v>
      </c>
    </row>
    <row r="545" s="142" customFormat="true" ht="15.75" hidden="false" customHeight="true" outlineLevel="0" collapsed="false">
      <c r="A545" s="148" t="s">
        <v>859</v>
      </c>
      <c r="B545" s="212" t="s">
        <v>609</v>
      </c>
      <c r="C545" s="212"/>
      <c r="D545" s="213"/>
      <c r="E545" s="213"/>
      <c r="F545" s="169" t="n">
        <f aca="false">F546+F593</f>
        <v>62260.3</v>
      </c>
      <c r="G545" s="169" t="n">
        <f aca="false">G546+G593</f>
        <v>65323.5</v>
      </c>
      <c r="H545" s="169" t="n">
        <f aca="false">H546+H593</f>
        <v>222705.6</v>
      </c>
      <c r="I545" s="134" t="n">
        <f aca="false">H545-G545</f>
        <v>157382.1</v>
      </c>
      <c r="J545" s="169" t="n">
        <f aca="false">J546+J593</f>
        <v>49892.6</v>
      </c>
      <c r="K545" s="169" t="n">
        <f aca="false">K546+K593</f>
        <v>49892.6</v>
      </c>
      <c r="L545" s="134" t="n">
        <f aca="false">K545-J545</f>
        <v>0</v>
      </c>
      <c r="M545" s="169" t="n">
        <f aca="false">M546+M593</f>
        <v>49892.6</v>
      </c>
      <c r="N545" s="169" t="n">
        <f aca="false">N546+N593</f>
        <v>49892.6</v>
      </c>
      <c r="O545" s="134" t="n">
        <f aca="false">N545-M545</f>
        <v>0</v>
      </c>
    </row>
    <row r="546" s="135" customFormat="true" ht="14.25" hidden="false" customHeight="true" outlineLevel="0" collapsed="false">
      <c r="A546" s="148" t="s">
        <v>860</v>
      </c>
      <c r="B546" s="212" t="s">
        <v>609</v>
      </c>
      <c r="C546" s="212" t="s">
        <v>326</v>
      </c>
      <c r="D546" s="213"/>
      <c r="E546" s="213"/>
      <c r="F546" s="169" t="n">
        <f aca="false">F547</f>
        <v>62260.3</v>
      </c>
      <c r="G546" s="169" t="n">
        <f aca="false">G547</f>
        <v>65323.5</v>
      </c>
      <c r="H546" s="169" t="n">
        <f aca="false">H547</f>
        <v>65323.6</v>
      </c>
      <c r="I546" s="134" t="n">
        <f aca="false">H546-G546</f>
        <v>0.0999999999985448</v>
      </c>
      <c r="J546" s="169" t="n">
        <f aca="false">J547</f>
        <v>49892.6</v>
      </c>
      <c r="K546" s="169" t="n">
        <f aca="false">K547</f>
        <v>49892.6</v>
      </c>
      <c r="L546" s="134" t="n">
        <f aca="false">K546-J546</f>
        <v>0</v>
      </c>
      <c r="M546" s="169" t="n">
        <f aca="false">M547</f>
        <v>49892.6</v>
      </c>
      <c r="N546" s="169" t="n">
        <f aca="false">N547</f>
        <v>49892.6</v>
      </c>
      <c r="O546" s="134" t="n">
        <f aca="false">N546-M546</f>
        <v>0</v>
      </c>
    </row>
    <row r="547" s="144" customFormat="true" ht="26.25" hidden="false" customHeight="true" outlineLevel="0" collapsed="false">
      <c r="A547" s="178" t="s">
        <v>518</v>
      </c>
      <c r="B547" s="151" t="s">
        <v>609</v>
      </c>
      <c r="C547" s="151" t="s">
        <v>326</v>
      </c>
      <c r="D547" s="147" t="s">
        <v>519</v>
      </c>
      <c r="E547" s="151"/>
      <c r="F547" s="141" t="n">
        <f aca="false">F548+F558+F566+F579+F587</f>
        <v>62260.3</v>
      </c>
      <c r="G547" s="141" t="n">
        <f aca="false">G548+G558+G566+G579+G587</f>
        <v>65323.5</v>
      </c>
      <c r="H547" s="141" t="n">
        <f aca="false">H548+H558+H566+H579+H587</f>
        <v>65323.6</v>
      </c>
      <c r="I547" s="134" t="n">
        <f aca="false">H547-G547</f>
        <v>0.0999999999985448</v>
      </c>
      <c r="J547" s="141" t="n">
        <f aca="false">J548+J558+J566+J579+J587</f>
        <v>49892.6</v>
      </c>
      <c r="K547" s="141" t="n">
        <f aca="false">K548+K558+K566+K579+K587</f>
        <v>49892.6</v>
      </c>
      <c r="L547" s="134" t="n">
        <f aca="false">K547-J547</f>
        <v>0</v>
      </c>
      <c r="M547" s="141" t="n">
        <f aca="false">M548+M558+M566+M579+M587</f>
        <v>49892.6</v>
      </c>
      <c r="N547" s="141" t="n">
        <f aca="false">N548+N558+N566+N579+N587</f>
        <v>49892.6</v>
      </c>
      <c r="O547" s="134" t="n">
        <f aca="false">N547-M547</f>
        <v>0</v>
      </c>
    </row>
    <row r="548" s="144" customFormat="true" ht="25.5" hidden="false" customHeight="true" outlineLevel="0" collapsed="false">
      <c r="A548" s="178" t="s">
        <v>861</v>
      </c>
      <c r="B548" s="151" t="s">
        <v>609</v>
      </c>
      <c r="C548" s="151" t="s">
        <v>326</v>
      </c>
      <c r="D548" s="147" t="s">
        <v>862</v>
      </c>
      <c r="E548" s="151"/>
      <c r="F548" s="141" t="n">
        <f aca="false">F549+F551+F556+F553</f>
        <v>10542.8</v>
      </c>
      <c r="G548" s="141" t="n">
        <f aca="false">G549+G551+G556+G553</f>
        <v>10732.8</v>
      </c>
      <c r="H548" s="141" t="n">
        <f aca="false">H549+H551+H556+H553</f>
        <v>10732.8</v>
      </c>
      <c r="I548" s="134" t="n">
        <f aca="false">H548-G548</f>
        <v>0</v>
      </c>
      <c r="J548" s="141" t="n">
        <f aca="false">J549+J551+J556+J553</f>
        <v>3890.7</v>
      </c>
      <c r="K548" s="141" t="n">
        <f aca="false">K549+K551+K556+K553</f>
        <v>3890.7</v>
      </c>
      <c r="L548" s="134" t="n">
        <f aca="false">K548-J548</f>
        <v>0</v>
      </c>
      <c r="M548" s="141" t="n">
        <f aca="false">M549+M551+M556+M553</f>
        <v>3890.7</v>
      </c>
      <c r="N548" s="141" t="n">
        <f aca="false">N549+N551+N556+N553</f>
        <v>3890.7</v>
      </c>
      <c r="O548" s="134" t="n">
        <f aca="false">N548-M548</f>
        <v>0</v>
      </c>
    </row>
    <row r="549" s="144" customFormat="true" ht="15.75" hidden="false" customHeight="true" outlineLevel="0" collapsed="false">
      <c r="A549" s="178" t="s">
        <v>522</v>
      </c>
      <c r="B549" s="151" t="s">
        <v>609</v>
      </c>
      <c r="C549" s="151" t="s">
        <v>326</v>
      </c>
      <c r="D549" s="147" t="s">
        <v>863</v>
      </c>
      <c r="E549" s="151"/>
      <c r="F549" s="141" t="n">
        <f aca="false">F550</f>
        <v>3700.7</v>
      </c>
      <c r="G549" s="141" t="n">
        <f aca="false">G550</f>
        <v>3890.7</v>
      </c>
      <c r="H549" s="141" t="n">
        <f aca="false">H550</f>
        <v>3890.7</v>
      </c>
      <c r="I549" s="134" t="n">
        <f aca="false">H549-G549</f>
        <v>0</v>
      </c>
      <c r="J549" s="141" t="n">
        <f aca="false">J550</f>
        <v>3890.7</v>
      </c>
      <c r="K549" s="141" t="n">
        <f aca="false">K550</f>
        <v>3890.7</v>
      </c>
      <c r="L549" s="134" t="n">
        <f aca="false">K549-J549</f>
        <v>0</v>
      </c>
      <c r="M549" s="141" t="n">
        <f aca="false">M550</f>
        <v>3890.7</v>
      </c>
      <c r="N549" s="141" t="n">
        <f aca="false">N550</f>
        <v>3890.7</v>
      </c>
      <c r="O549" s="134" t="n">
        <f aca="false">N549-M549</f>
        <v>0</v>
      </c>
    </row>
    <row r="550" s="144" customFormat="true" ht="15.75" hidden="false" customHeight="true" outlineLevel="0" collapsed="false">
      <c r="A550" s="178" t="s">
        <v>524</v>
      </c>
      <c r="B550" s="151" t="s">
        <v>609</v>
      </c>
      <c r="C550" s="151" t="s">
        <v>326</v>
      </c>
      <c r="D550" s="147" t="s">
        <v>863</v>
      </c>
      <c r="E550" s="151" t="s">
        <v>481</v>
      </c>
      <c r="F550" s="141" t="n">
        <f aca="false">3890.7-190</f>
        <v>3700.7</v>
      </c>
      <c r="G550" s="141" t="n">
        <f aca="false">3700.7+190</f>
        <v>3890.7</v>
      </c>
      <c r="H550" s="141" t="n">
        <f aca="false">3700.7+190</f>
        <v>3890.7</v>
      </c>
      <c r="I550" s="134" t="n">
        <f aca="false">H550-G550</f>
        <v>0</v>
      </c>
      <c r="J550" s="141" t="n">
        <v>3890.7</v>
      </c>
      <c r="K550" s="141" t="n">
        <v>3890.7</v>
      </c>
      <c r="L550" s="134" t="n">
        <f aca="false">K550-J550</f>
        <v>0</v>
      </c>
      <c r="M550" s="141" t="n">
        <v>3890.7</v>
      </c>
      <c r="N550" s="141" t="n">
        <v>3890.7</v>
      </c>
      <c r="O550" s="134" t="n">
        <f aca="false">N550-M550</f>
        <v>0</v>
      </c>
    </row>
    <row r="551" s="144" customFormat="true" ht="25.5" hidden="true" customHeight="true" outlineLevel="0" collapsed="false">
      <c r="A551" s="178" t="s">
        <v>378</v>
      </c>
      <c r="B551" s="151" t="s">
        <v>609</v>
      </c>
      <c r="C551" s="151" t="s">
        <v>326</v>
      </c>
      <c r="D551" s="147" t="s">
        <v>864</v>
      </c>
      <c r="E551" s="151"/>
      <c r="F551" s="141" t="n">
        <f aca="false">F552</f>
        <v>0</v>
      </c>
      <c r="G551" s="141" t="n">
        <f aca="false">G552</f>
        <v>0</v>
      </c>
      <c r="H551" s="141" t="n">
        <f aca="false">H552</f>
        <v>0</v>
      </c>
      <c r="I551" s="134" t="n">
        <f aca="false">H551-G551</f>
        <v>0</v>
      </c>
      <c r="J551" s="141" t="n">
        <f aca="false">J552</f>
        <v>0</v>
      </c>
      <c r="K551" s="141" t="n">
        <f aca="false">K552</f>
        <v>0</v>
      </c>
      <c r="L551" s="134" t="n">
        <f aca="false">K551-J551</f>
        <v>0</v>
      </c>
      <c r="M551" s="141" t="n">
        <f aca="false">M552</f>
        <v>0</v>
      </c>
      <c r="N551" s="141" t="n">
        <f aca="false">N552</f>
        <v>0</v>
      </c>
      <c r="O551" s="134" t="n">
        <f aca="false">N551-M551</f>
        <v>0</v>
      </c>
      <c r="Q551" s="189"/>
    </row>
    <row r="552" s="144" customFormat="true" ht="15.75" hidden="true" customHeight="true" outlineLevel="0" collapsed="false">
      <c r="A552" s="178" t="s">
        <v>524</v>
      </c>
      <c r="B552" s="151" t="s">
        <v>609</v>
      </c>
      <c r="C552" s="151" t="s">
        <v>326</v>
      </c>
      <c r="D552" s="147" t="s">
        <v>864</v>
      </c>
      <c r="E552" s="151" t="s">
        <v>481</v>
      </c>
      <c r="F552" s="141" t="n">
        <v>0</v>
      </c>
      <c r="G552" s="141" t="n">
        <v>0</v>
      </c>
      <c r="H552" s="141" t="n">
        <v>0</v>
      </c>
      <c r="I552" s="134" t="n">
        <f aca="false">H552-G552</f>
        <v>0</v>
      </c>
      <c r="J552" s="141" t="n">
        <v>0</v>
      </c>
      <c r="K552" s="141" t="n">
        <v>0</v>
      </c>
      <c r="L552" s="134" t="n">
        <f aca="false">K552-J552</f>
        <v>0</v>
      </c>
      <c r="M552" s="141" t="n">
        <v>0</v>
      </c>
      <c r="N552" s="141" t="n">
        <v>0</v>
      </c>
      <c r="O552" s="134" t="n">
        <f aca="false">N552-M552</f>
        <v>0</v>
      </c>
    </row>
    <row r="553" s="144" customFormat="true" ht="25.5" hidden="false" customHeight="true" outlineLevel="0" collapsed="false">
      <c r="A553" s="209" t="s">
        <v>865</v>
      </c>
      <c r="B553" s="151" t="s">
        <v>609</v>
      </c>
      <c r="C553" s="151" t="s">
        <v>326</v>
      </c>
      <c r="D553" s="147" t="s">
        <v>866</v>
      </c>
      <c r="E553" s="151"/>
      <c r="F553" s="141" t="n">
        <f aca="false">F554</f>
        <v>6842.1</v>
      </c>
      <c r="G553" s="141" t="n">
        <f aca="false">G554</f>
        <v>6842.1</v>
      </c>
      <c r="H553" s="141" t="n">
        <f aca="false">H554</f>
        <v>6842.1</v>
      </c>
      <c r="I553" s="134" t="n">
        <f aca="false">H553-G553</f>
        <v>0</v>
      </c>
      <c r="J553" s="141" t="n">
        <f aca="false">J554</f>
        <v>0</v>
      </c>
      <c r="K553" s="141" t="n">
        <f aca="false">K554</f>
        <v>0</v>
      </c>
      <c r="L553" s="134" t="n">
        <f aca="false">K553-J553</f>
        <v>0</v>
      </c>
      <c r="M553" s="141" t="n">
        <f aca="false">M554</f>
        <v>0</v>
      </c>
      <c r="N553" s="141" t="n">
        <f aca="false">N554</f>
        <v>0</v>
      </c>
      <c r="O553" s="134" t="n">
        <f aca="false">N553-M553</f>
        <v>0</v>
      </c>
      <c r="P553" s="142"/>
    </row>
    <row r="554" s="144" customFormat="true" ht="15.75" hidden="false" customHeight="true" outlineLevel="0" collapsed="false">
      <c r="A554" s="210" t="s">
        <v>867</v>
      </c>
      <c r="B554" s="151" t="s">
        <v>609</v>
      </c>
      <c r="C554" s="151" t="s">
        <v>326</v>
      </c>
      <c r="D554" s="147" t="s">
        <v>868</v>
      </c>
      <c r="E554" s="151"/>
      <c r="F554" s="141" t="n">
        <f aca="false">F555</f>
        <v>6842.1</v>
      </c>
      <c r="G554" s="141" t="n">
        <f aca="false">G555</f>
        <v>6842.1</v>
      </c>
      <c r="H554" s="141" t="n">
        <f aca="false">H555</f>
        <v>6842.1</v>
      </c>
      <c r="I554" s="134" t="n">
        <f aca="false">H554-G554</f>
        <v>0</v>
      </c>
      <c r="J554" s="141" t="n">
        <f aca="false">J555</f>
        <v>0</v>
      </c>
      <c r="K554" s="141" t="n">
        <f aca="false">K555</f>
        <v>0</v>
      </c>
      <c r="L554" s="134" t="n">
        <f aca="false">K554-J554</f>
        <v>0</v>
      </c>
      <c r="M554" s="141" t="n">
        <f aca="false">M555</f>
        <v>0</v>
      </c>
      <c r="N554" s="141" t="n">
        <f aca="false">N555</f>
        <v>0</v>
      </c>
      <c r="O554" s="134" t="n">
        <f aca="false">N554-M554</f>
        <v>0</v>
      </c>
    </row>
    <row r="555" s="144" customFormat="true" ht="15.75" hidden="false" customHeight="true" outlineLevel="0" collapsed="false">
      <c r="A555" s="209" t="s">
        <v>524</v>
      </c>
      <c r="B555" s="151" t="s">
        <v>609</v>
      </c>
      <c r="C555" s="151" t="s">
        <v>326</v>
      </c>
      <c r="D555" s="147" t="s">
        <v>868</v>
      </c>
      <c r="E555" s="151" t="s">
        <v>481</v>
      </c>
      <c r="F555" s="141" t="n">
        <f aca="false">6568.4+273.7</f>
        <v>6842.1</v>
      </c>
      <c r="G555" s="141" t="n">
        <f aca="false">6568.4+273.7</f>
        <v>6842.1</v>
      </c>
      <c r="H555" s="141" t="n">
        <f aca="false">6568.4+273.7</f>
        <v>6842.1</v>
      </c>
      <c r="I555" s="134" t="n">
        <f aca="false">H555-G555</f>
        <v>0</v>
      </c>
      <c r="J555" s="141" t="n">
        <v>0</v>
      </c>
      <c r="K555" s="141" t="n">
        <v>0</v>
      </c>
      <c r="L555" s="134" t="n">
        <f aca="false">K555-J555</f>
        <v>0</v>
      </c>
      <c r="M555" s="141" t="n">
        <v>0</v>
      </c>
      <c r="N555" s="141" t="n">
        <v>0</v>
      </c>
      <c r="O555" s="134" t="n">
        <f aca="false">N555-M555</f>
        <v>0</v>
      </c>
    </row>
    <row r="556" s="144" customFormat="true" ht="37.5" hidden="true" customHeight="true" outlineLevel="0" collapsed="false">
      <c r="A556" s="209" t="s">
        <v>869</v>
      </c>
      <c r="B556" s="151" t="s">
        <v>609</v>
      </c>
      <c r="C556" s="151" t="s">
        <v>326</v>
      </c>
      <c r="D556" s="147" t="s">
        <v>870</v>
      </c>
      <c r="E556" s="151"/>
      <c r="F556" s="141" t="n">
        <f aca="false">F557</f>
        <v>0</v>
      </c>
      <c r="G556" s="141" t="n">
        <f aca="false">G557</f>
        <v>0</v>
      </c>
      <c r="H556" s="141" t="n">
        <f aca="false">H557</f>
        <v>0</v>
      </c>
      <c r="I556" s="134" t="n">
        <f aca="false">H556-G556</f>
        <v>0</v>
      </c>
      <c r="J556" s="141" t="n">
        <f aca="false">J557</f>
        <v>0</v>
      </c>
      <c r="K556" s="141" t="n">
        <f aca="false">K557</f>
        <v>0</v>
      </c>
      <c r="L556" s="134" t="n">
        <f aca="false">K556-J556</f>
        <v>0</v>
      </c>
      <c r="M556" s="141" t="n">
        <f aca="false">M557</f>
        <v>0</v>
      </c>
      <c r="N556" s="141" t="n">
        <f aca="false">N557</f>
        <v>0</v>
      </c>
      <c r="O556" s="134" t="n">
        <f aca="false">N556-M556</f>
        <v>0</v>
      </c>
      <c r="Q556" s="189"/>
    </row>
    <row r="557" s="144" customFormat="true" ht="15.75" hidden="true" customHeight="true" outlineLevel="0" collapsed="false">
      <c r="A557" s="209" t="s">
        <v>524</v>
      </c>
      <c r="B557" s="151" t="s">
        <v>609</v>
      </c>
      <c r="C557" s="151" t="s">
        <v>326</v>
      </c>
      <c r="D557" s="147" t="s">
        <v>871</v>
      </c>
      <c r="E557" s="151" t="s">
        <v>481</v>
      </c>
      <c r="F557" s="141" t="n">
        <v>0</v>
      </c>
      <c r="G557" s="141" t="n">
        <v>0</v>
      </c>
      <c r="H557" s="141" t="n">
        <v>0</v>
      </c>
      <c r="I557" s="134" t="n">
        <f aca="false">H557-G557</f>
        <v>0</v>
      </c>
      <c r="J557" s="141" t="n">
        <v>0</v>
      </c>
      <c r="K557" s="141" t="n">
        <v>0</v>
      </c>
      <c r="L557" s="134" t="n">
        <f aca="false">K557-J557</f>
        <v>0</v>
      </c>
      <c r="M557" s="141" t="n">
        <v>0</v>
      </c>
      <c r="N557" s="141" t="n">
        <v>0</v>
      </c>
      <c r="O557" s="134" t="n">
        <f aca="false">N557-M557</f>
        <v>0</v>
      </c>
    </row>
    <row r="558" s="144" customFormat="true" ht="40.5" hidden="false" customHeight="true" outlineLevel="0" collapsed="false">
      <c r="A558" s="184" t="s">
        <v>872</v>
      </c>
      <c r="B558" s="151" t="s">
        <v>609</v>
      </c>
      <c r="C558" s="151" t="s">
        <v>326</v>
      </c>
      <c r="D558" s="147" t="s">
        <v>873</v>
      </c>
      <c r="E558" s="151"/>
      <c r="F558" s="141" t="n">
        <f aca="false">F559+F561+F563</f>
        <v>10339.4</v>
      </c>
      <c r="G558" s="141" t="n">
        <f aca="false">G559+G561+G563</f>
        <v>10889.4</v>
      </c>
      <c r="H558" s="141" t="n">
        <f aca="false">H559+H561+H563</f>
        <v>10889.4</v>
      </c>
      <c r="I558" s="134" t="n">
        <f aca="false">H558-G558</f>
        <v>0</v>
      </c>
      <c r="J558" s="141" t="n">
        <f aca="false">J559+J561+J563</f>
        <v>10837.3</v>
      </c>
      <c r="K558" s="141" t="n">
        <f aca="false">K559+K561+K563</f>
        <v>10837.3</v>
      </c>
      <c r="L558" s="134" t="n">
        <f aca="false">K558-J558</f>
        <v>0</v>
      </c>
      <c r="M558" s="141" t="n">
        <f aca="false">M559+M561+M563</f>
        <v>10837.3</v>
      </c>
      <c r="N558" s="141" t="n">
        <f aca="false">N559+N561+N563</f>
        <v>10837.3</v>
      </c>
      <c r="O558" s="134" t="n">
        <f aca="false">N558-M558</f>
        <v>0</v>
      </c>
    </row>
    <row r="559" s="144" customFormat="true" ht="15.75" hidden="false" customHeight="true" outlineLevel="0" collapsed="false">
      <c r="A559" s="178" t="s">
        <v>522</v>
      </c>
      <c r="B559" s="151" t="s">
        <v>609</v>
      </c>
      <c r="C559" s="151" t="s">
        <v>326</v>
      </c>
      <c r="D559" s="147" t="s">
        <v>874</v>
      </c>
      <c r="E559" s="151"/>
      <c r="F559" s="141" t="n">
        <f aca="false">F560</f>
        <v>10287.3</v>
      </c>
      <c r="G559" s="141" t="n">
        <f aca="false">G560</f>
        <v>10837.3</v>
      </c>
      <c r="H559" s="141" t="n">
        <f aca="false">H560</f>
        <v>10837.3</v>
      </c>
      <c r="I559" s="134" t="n">
        <f aca="false">H559-G559</f>
        <v>0</v>
      </c>
      <c r="J559" s="141" t="n">
        <f aca="false">J560</f>
        <v>10837.3</v>
      </c>
      <c r="K559" s="141" t="n">
        <f aca="false">K560</f>
        <v>10837.3</v>
      </c>
      <c r="L559" s="134" t="n">
        <f aca="false">K559-J559</f>
        <v>0</v>
      </c>
      <c r="M559" s="141" t="n">
        <f aca="false">M560</f>
        <v>10837.3</v>
      </c>
      <c r="N559" s="141" t="n">
        <f aca="false">N560</f>
        <v>10837.3</v>
      </c>
      <c r="O559" s="134" t="n">
        <f aca="false">N559-M559</f>
        <v>0</v>
      </c>
    </row>
    <row r="560" s="144" customFormat="true" ht="15.75" hidden="false" customHeight="true" outlineLevel="0" collapsed="false">
      <c r="A560" s="178" t="s">
        <v>524</v>
      </c>
      <c r="B560" s="151" t="s">
        <v>609</v>
      </c>
      <c r="C560" s="151" t="s">
        <v>326</v>
      </c>
      <c r="D560" s="147" t="s">
        <v>874</v>
      </c>
      <c r="E560" s="151" t="s">
        <v>481</v>
      </c>
      <c r="F560" s="141" t="n">
        <f aca="false">4147+6690.3-200-350</f>
        <v>10287.3</v>
      </c>
      <c r="G560" s="141" t="n">
        <f aca="false">10287.3+350+200</f>
        <v>10837.3</v>
      </c>
      <c r="H560" s="141" t="n">
        <f aca="false">10287.3+350+200</f>
        <v>10837.3</v>
      </c>
      <c r="I560" s="134" t="n">
        <f aca="false">H560-G560</f>
        <v>0</v>
      </c>
      <c r="J560" s="141" t="n">
        <f aca="false">4147+6690.3</f>
        <v>10837.3</v>
      </c>
      <c r="K560" s="141" t="n">
        <f aca="false">4147+6690.3</f>
        <v>10837.3</v>
      </c>
      <c r="L560" s="134" t="n">
        <f aca="false">K560-J560</f>
        <v>0</v>
      </c>
      <c r="M560" s="141" t="n">
        <f aca="false">4147+6690.3</f>
        <v>10837.3</v>
      </c>
      <c r="N560" s="141" t="n">
        <f aca="false">4147+6690.3</f>
        <v>10837.3</v>
      </c>
      <c r="O560" s="134" t="n">
        <f aca="false">N560-M560</f>
        <v>0</v>
      </c>
    </row>
    <row r="561" s="144" customFormat="true" ht="13.5" hidden="true" customHeight="true" outlineLevel="0" collapsed="false">
      <c r="A561" s="178" t="s">
        <v>378</v>
      </c>
      <c r="B561" s="151" t="s">
        <v>609</v>
      </c>
      <c r="C561" s="151" t="s">
        <v>326</v>
      </c>
      <c r="D561" s="147" t="s">
        <v>875</v>
      </c>
      <c r="E561" s="151"/>
      <c r="F561" s="141" t="n">
        <f aca="false">F562</f>
        <v>0</v>
      </c>
      <c r="G561" s="141" t="n">
        <f aca="false">G562</f>
        <v>0</v>
      </c>
      <c r="H561" s="141" t="n">
        <f aca="false">H562</f>
        <v>0</v>
      </c>
      <c r="I561" s="134" t="n">
        <f aca="false">H561-G561</f>
        <v>0</v>
      </c>
      <c r="J561" s="141" t="n">
        <f aca="false">J562</f>
        <v>0</v>
      </c>
      <c r="K561" s="141" t="n">
        <f aca="false">K562</f>
        <v>0</v>
      </c>
      <c r="L561" s="134" t="n">
        <f aca="false">K561-J561</f>
        <v>0</v>
      </c>
      <c r="M561" s="141" t="n">
        <f aca="false">M562</f>
        <v>0</v>
      </c>
      <c r="N561" s="141" t="n">
        <f aca="false">N562</f>
        <v>0</v>
      </c>
      <c r="O561" s="134" t="n">
        <f aca="false">N561-M561</f>
        <v>0</v>
      </c>
    </row>
    <row r="562" s="144" customFormat="true" ht="15.75" hidden="true" customHeight="true" outlineLevel="0" collapsed="false">
      <c r="A562" s="178" t="s">
        <v>524</v>
      </c>
      <c r="B562" s="151" t="s">
        <v>609</v>
      </c>
      <c r="C562" s="151" t="s">
        <v>326</v>
      </c>
      <c r="D562" s="147" t="s">
        <v>875</v>
      </c>
      <c r="E562" s="151" t="s">
        <v>481</v>
      </c>
      <c r="F562" s="141" t="n">
        <v>0</v>
      </c>
      <c r="G562" s="141" t="n">
        <v>0</v>
      </c>
      <c r="H562" s="141" t="n">
        <v>0</v>
      </c>
      <c r="I562" s="134" t="n">
        <f aca="false">H562-G562</f>
        <v>0</v>
      </c>
      <c r="J562" s="141" t="n">
        <v>0</v>
      </c>
      <c r="K562" s="141" t="n">
        <v>0</v>
      </c>
      <c r="L562" s="134" t="n">
        <f aca="false">K562-J562</f>
        <v>0</v>
      </c>
      <c r="M562" s="141" t="n">
        <v>0</v>
      </c>
      <c r="N562" s="141" t="n">
        <v>0</v>
      </c>
      <c r="O562" s="134" t="n">
        <f aca="false">N562-M562</f>
        <v>0</v>
      </c>
    </row>
    <row r="563" s="144" customFormat="true" ht="27" hidden="false" customHeight="true" outlineLevel="0" collapsed="false">
      <c r="A563" s="210" t="s">
        <v>876</v>
      </c>
      <c r="B563" s="151" t="s">
        <v>609</v>
      </c>
      <c r="C563" s="151" t="s">
        <v>326</v>
      </c>
      <c r="D563" s="147" t="s">
        <v>877</v>
      </c>
      <c r="E563" s="151"/>
      <c r="F563" s="141" t="n">
        <f aca="false">F564</f>
        <v>52.1</v>
      </c>
      <c r="G563" s="141" t="n">
        <f aca="false">G564</f>
        <v>52.1</v>
      </c>
      <c r="H563" s="141" t="n">
        <f aca="false">H564</f>
        <v>52.1</v>
      </c>
      <c r="I563" s="134" t="n">
        <f aca="false">H563-G563</f>
        <v>0</v>
      </c>
      <c r="J563" s="141" t="n">
        <f aca="false">J564</f>
        <v>0</v>
      </c>
      <c r="K563" s="141" t="n">
        <f aca="false">K564</f>
        <v>0</v>
      </c>
      <c r="L563" s="134" t="n">
        <f aca="false">K563-J563</f>
        <v>0</v>
      </c>
      <c r="M563" s="141" t="n">
        <f aca="false">M564</f>
        <v>0</v>
      </c>
      <c r="N563" s="141" t="n">
        <f aca="false">N564</f>
        <v>0</v>
      </c>
      <c r="O563" s="134" t="n">
        <f aca="false">N563-M563</f>
        <v>0</v>
      </c>
      <c r="P563" s="142"/>
    </row>
    <row r="564" s="144" customFormat="true" ht="24.75" hidden="false" customHeight="true" outlineLevel="0" collapsed="false">
      <c r="A564" s="210" t="s">
        <v>878</v>
      </c>
      <c r="B564" s="151" t="s">
        <v>609</v>
      </c>
      <c r="C564" s="151" t="s">
        <v>326</v>
      </c>
      <c r="D564" s="147" t="s">
        <v>879</v>
      </c>
      <c r="E564" s="151"/>
      <c r="F564" s="141" t="n">
        <f aca="false">F565</f>
        <v>52.1</v>
      </c>
      <c r="G564" s="141" t="n">
        <f aca="false">G565</f>
        <v>52.1</v>
      </c>
      <c r="H564" s="141" t="n">
        <f aca="false">H565</f>
        <v>52.1</v>
      </c>
      <c r="I564" s="134" t="n">
        <f aca="false">H564-G564</f>
        <v>0</v>
      </c>
      <c r="J564" s="141" t="n">
        <f aca="false">J565</f>
        <v>0</v>
      </c>
      <c r="K564" s="141" t="n">
        <f aca="false">K565</f>
        <v>0</v>
      </c>
      <c r="L564" s="134" t="n">
        <f aca="false">K564-J564</f>
        <v>0</v>
      </c>
      <c r="M564" s="141" t="n">
        <f aca="false">M565</f>
        <v>0</v>
      </c>
      <c r="N564" s="141" t="n">
        <f aca="false">N565</f>
        <v>0</v>
      </c>
      <c r="O564" s="134" t="n">
        <f aca="false">N564-M564</f>
        <v>0</v>
      </c>
    </row>
    <row r="565" s="144" customFormat="true" ht="15.75" hidden="false" customHeight="true" outlineLevel="0" collapsed="false">
      <c r="A565" s="209" t="s">
        <v>524</v>
      </c>
      <c r="B565" s="151" t="s">
        <v>609</v>
      </c>
      <c r="C565" s="151" t="s">
        <v>326</v>
      </c>
      <c r="D565" s="147" t="s">
        <v>879</v>
      </c>
      <c r="E565" s="151" t="s">
        <v>481</v>
      </c>
      <c r="F565" s="141" t="n">
        <v>52.1</v>
      </c>
      <c r="G565" s="141" t="n">
        <v>52.1</v>
      </c>
      <c r="H565" s="141" t="n">
        <v>52.1</v>
      </c>
      <c r="I565" s="134" t="n">
        <f aca="false">H565-G565</f>
        <v>0</v>
      </c>
      <c r="J565" s="141" t="n">
        <v>0</v>
      </c>
      <c r="K565" s="141" t="n">
        <v>0</v>
      </c>
      <c r="L565" s="134" t="n">
        <f aca="false">K565-J565</f>
        <v>0</v>
      </c>
      <c r="M565" s="141" t="n">
        <v>0</v>
      </c>
      <c r="N565" s="141" t="n">
        <v>0</v>
      </c>
      <c r="O565" s="134" t="n">
        <f aca="false">N565-M565</f>
        <v>0</v>
      </c>
    </row>
    <row r="566" s="144" customFormat="true" ht="15.75" hidden="false" customHeight="true" outlineLevel="0" collapsed="false">
      <c r="A566" s="140" t="s">
        <v>880</v>
      </c>
      <c r="B566" s="151" t="s">
        <v>609</v>
      </c>
      <c r="C566" s="151" t="s">
        <v>326</v>
      </c>
      <c r="D566" s="147" t="s">
        <v>881</v>
      </c>
      <c r="E566" s="151"/>
      <c r="F566" s="141" t="n">
        <f aca="false">F567+F575+F577+F571+F573</f>
        <v>15235.7</v>
      </c>
      <c r="G566" s="141" t="n">
        <f aca="false">G567+G575+G577+G571+G573</f>
        <v>16436.3</v>
      </c>
      <c r="H566" s="141" t="n">
        <f aca="false">H567+H575+H577+H571+H573</f>
        <v>16436.3</v>
      </c>
      <c r="I566" s="134" t="n">
        <f aca="false">H566-G566</f>
        <v>0</v>
      </c>
      <c r="J566" s="141" t="n">
        <f aca="false">J567+J575+J577+J571+J573</f>
        <v>15925.7</v>
      </c>
      <c r="K566" s="141" t="n">
        <f aca="false">K567+K575+K577+K571+K573</f>
        <v>15925.7</v>
      </c>
      <c r="L566" s="134" t="n">
        <f aca="false">K566-J566</f>
        <v>0</v>
      </c>
      <c r="M566" s="141" t="n">
        <f aca="false">M567+M575+M577+M571+M573</f>
        <v>15925.7</v>
      </c>
      <c r="N566" s="141" t="n">
        <f aca="false">N567+N575+N577+N571+N573</f>
        <v>15925.7</v>
      </c>
      <c r="O566" s="134" t="n">
        <f aca="false">N566-M566</f>
        <v>0</v>
      </c>
    </row>
    <row r="567" s="144" customFormat="true" ht="15.75" hidden="false" customHeight="true" outlineLevel="0" collapsed="false">
      <c r="A567" s="178" t="s">
        <v>522</v>
      </c>
      <c r="B567" s="151" t="s">
        <v>609</v>
      </c>
      <c r="C567" s="151" t="s">
        <v>326</v>
      </c>
      <c r="D567" s="147" t="s">
        <v>882</v>
      </c>
      <c r="E567" s="151"/>
      <c r="F567" s="141" t="n">
        <f aca="false">F568+F569+F570</f>
        <v>2302.4</v>
      </c>
      <c r="G567" s="141" t="n">
        <f aca="false">G568+G569+G570</f>
        <v>3065.6</v>
      </c>
      <c r="H567" s="141" t="n">
        <f aca="false">H568+H569+H570</f>
        <v>3065.6</v>
      </c>
      <c r="I567" s="134" t="n">
        <f aca="false">H567-G567</f>
        <v>0</v>
      </c>
      <c r="J567" s="141" t="n">
        <f aca="false">J568+J569+J570</f>
        <v>2992.4</v>
      </c>
      <c r="K567" s="141" t="n">
        <f aca="false">K568+K569+K570</f>
        <v>2992.4</v>
      </c>
      <c r="L567" s="134" t="n">
        <f aca="false">K567-J567</f>
        <v>0</v>
      </c>
      <c r="M567" s="141" t="n">
        <f aca="false">M568+M569+M570</f>
        <v>2992.4</v>
      </c>
      <c r="N567" s="141" t="n">
        <f aca="false">N568+N569+N570</f>
        <v>2992.4</v>
      </c>
      <c r="O567" s="134" t="n">
        <f aca="false">N567-M567</f>
        <v>0</v>
      </c>
    </row>
    <row r="568" s="144" customFormat="true" ht="15.75" hidden="false" customHeight="true" outlineLevel="0" collapsed="false">
      <c r="A568" s="140" t="s">
        <v>510</v>
      </c>
      <c r="B568" s="151" t="s">
        <v>609</v>
      </c>
      <c r="C568" s="151" t="s">
        <v>326</v>
      </c>
      <c r="D568" s="147" t="s">
        <v>882</v>
      </c>
      <c r="E568" s="151" t="s">
        <v>511</v>
      </c>
      <c r="F568" s="141" t="n">
        <v>18</v>
      </c>
      <c r="G568" s="141" t="n">
        <v>18</v>
      </c>
      <c r="H568" s="141" t="n">
        <v>18</v>
      </c>
      <c r="I568" s="134" t="n">
        <f aca="false">H568-G568</f>
        <v>0</v>
      </c>
      <c r="J568" s="141" t="n">
        <v>18</v>
      </c>
      <c r="K568" s="141" t="n">
        <v>18</v>
      </c>
      <c r="L568" s="134" t="n">
        <f aca="false">K568-J568</f>
        <v>0</v>
      </c>
      <c r="M568" s="141" t="n">
        <v>18</v>
      </c>
      <c r="N568" s="141" t="n">
        <v>18</v>
      </c>
      <c r="O568" s="134" t="n">
        <f aca="false">N568-M568</f>
        <v>0</v>
      </c>
    </row>
    <row r="569" s="144" customFormat="true" ht="24" hidden="false" customHeight="true" outlineLevel="0" collapsed="false">
      <c r="A569" s="140" t="s">
        <v>350</v>
      </c>
      <c r="B569" s="151" t="s">
        <v>609</v>
      </c>
      <c r="C569" s="151" t="s">
        <v>326</v>
      </c>
      <c r="D569" s="147" t="s">
        <v>882</v>
      </c>
      <c r="E569" s="151" t="s">
        <v>351</v>
      </c>
      <c r="F569" s="141" t="n">
        <f aca="false">2974.4-690</f>
        <v>2284.4</v>
      </c>
      <c r="G569" s="141" t="n">
        <f aca="false">2284.4-151.5+74.7+690+150</f>
        <v>3047.6</v>
      </c>
      <c r="H569" s="141" t="n">
        <f aca="false">2284.4-151.5+74.7+690+150</f>
        <v>3047.6</v>
      </c>
      <c r="I569" s="134" t="n">
        <f aca="false">H569-G569</f>
        <v>0</v>
      </c>
      <c r="J569" s="141" t="n">
        <v>2974.4</v>
      </c>
      <c r="K569" s="141" t="n">
        <v>2974.4</v>
      </c>
      <c r="L569" s="134" t="n">
        <f aca="false">K569-J569</f>
        <v>0</v>
      </c>
      <c r="M569" s="141" t="n">
        <v>2974.4</v>
      </c>
      <c r="N569" s="141" t="n">
        <v>2974.4</v>
      </c>
      <c r="O569" s="134" t="n">
        <f aca="false">N569-M569</f>
        <v>0</v>
      </c>
    </row>
    <row r="570" s="144" customFormat="true" ht="15.75" hidden="true" customHeight="true" outlineLevel="0" collapsed="false">
      <c r="A570" s="140" t="s">
        <v>352</v>
      </c>
      <c r="B570" s="151" t="s">
        <v>609</v>
      </c>
      <c r="C570" s="151" t="s">
        <v>326</v>
      </c>
      <c r="D570" s="147" t="s">
        <v>882</v>
      </c>
      <c r="E570" s="151" t="s">
        <v>353</v>
      </c>
      <c r="F570" s="141" t="n">
        <v>0</v>
      </c>
      <c r="G570" s="141" t="n">
        <v>0</v>
      </c>
      <c r="H570" s="141" t="n">
        <v>0</v>
      </c>
      <c r="I570" s="134" t="n">
        <f aca="false">H570-G570</f>
        <v>0</v>
      </c>
      <c r="J570" s="141" t="n">
        <v>0</v>
      </c>
      <c r="K570" s="141" t="n">
        <v>0</v>
      </c>
      <c r="L570" s="134" t="n">
        <f aca="false">K570-J570</f>
        <v>0</v>
      </c>
      <c r="M570" s="141" t="n">
        <v>0</v>
      </c>
      <c r="N570" s="141" t="n">
        <v>0</v>
      </c>
      <c r="O570" s="134" t="n">
        <f aca="false">N570-M570</f>
        <v>0</v>
      </c>
    </row>
    <row r="571" s="144" customFormat="true" ht="24.75" hidden="false" customHeight="true" outlineLevel="0" collapsed="false">
      <c r="A571" s="178" t="s">
        <v>378</v>
      </c>
      <c r="B571" s="151" t="s">
        <v>609</v>
      </c>
      <c r="C571" s="151" t="s">
        <v>326</v>
      </c>
      <c r="D571" s="147" t="s">
        <v>883</v>
      </c>
      <c r="E571" s="151"/>
      <c r="F571" s="141" t="n">
        <f aca="false">F572</f>
        <v>10802.8</v>
      </c>
      <c r="G571" s="141" t="n">
        <f aca="false">G572</f>
        <v>10802.8</v>
      </c>
      <c r="H571" s="141" t="n">
        <f aca="false">H572</f>
        <v>10802.8</v>
      </c>
      <c r="I571" s="134" t="n">
        <f aca="false">H571-G571</f>
        <v>0</v>
      </c>
      <c r="J571" s="141" t="n">
        <f aca="false">J572</f>
        <v>10802.8</v>
      </c>
      <c r="K571" s="141" t="n">
        <f aca="false">K572</f>
        <v>10802.8</v>
      </c>
      <c r="L571" s="134" t="n">
        <f aca="false">K571-J571</f>
        <v>0</v>
      </c>
      <c r="M571" s="141" t="n">
        <f aca="false">M572</f>
        <v>10802.8</v>
      </c>
      <c r="N571" s="141" t="n">
        <f aca="false">N572</f>
        <v>10802.8</v>
      </c>
      <c r="O571" s="134" t="n">
        <f aca="false">N571-M571</f>
        <v>0</v>
      </c>
    </row>
    <row r="572" s="144" customFormat="true" ht="15.75" hidden="false" customHeight="true" outlineLevel="0" collapsed="false">
      <c r="A572" s="140" t="s">
        <v>510</v>
      </c>
      <c r="B572" s="151" t="s">
        <v>609</v>
      </c>
      <c r="C572" s="151" t="s">
        <v>326</v>
      </c>
      <c r="D572" s="147" t="s">
        <v>883</v>
      </c>
      <c r="E572" s="151" t="s">
        <v>511</v>
      </c>
      <c r="F572" s="141" t="n">
        <v>10802.8</v>
      </c>
      <c r="G572" s="141" t="n">
        <v>10802.8</v>
      </c>
      <c r="H572" s="141" t="n">
        <v>10802.8</v>
      </c>
      <c r="I572" s="134" t="n">
        <f aca="false">H572-G572</f>
        <v>0</v>
      </c>
      <c r="J572" s="141" t="n">
        <v>10802.8</v>
      </c>
      <c r="K572" s="141" t="n">
        <v>10802.8</v>
      </c>
      <c r="L572" s="134" t="n">
        <f aca="false">K572-J572</f>
        <v>0</v>
      </c>
      <c r="M572" s="141" t="n">
        <v>10802.8</v>
      </c>
      <c r="N572" s="141" t="n">
        <v>10802.8</v>
      </c>
      <c r="O572" s="134" t="n">
        <f aca="false">N572-M572</f>
        <v>0</v>
      </c>
    </row>
    <row r="573" s="144" customFormat="true" ht="25.5" hidden="false" customHeight="false" outlineLevel="0" collapsed="false">
      <c r="A573" s="202" t="s">
        <v>884</v>
      </c>
      <c r="B573" s="151" t="s">
        <v>609</v>
      </c>
      <c r="C573" s="151" t="s">
        <v>326</v>
      </c>
      <c r="D573" s="147" t="s">
        <v>885</v>
      </c>
      <c r="E573" s="151"/>
      <c r="F573" s="177" t="n">
        <f aca="false">F574</f>
        <v>360.8</v>
      </c>
      <c r="G573" s="177" t="n">
        <f aca="false">G574</f>
        <v>360.8</v>
      </c>
      <c r="H573" s="177" t="n">
        <f aca="false">H574</f>
        <v>360.8</v>
      </c>
      <c r="I573" s="134" t="n">
        <f aca="false">H573-G573</f>
        <v>0</v>
      </c>
      <c r="J573" s="177" t="n">
        <f aca="false">J574</f>
        <v>360.8</v>
      </c>
      <c r="K573" s="177" t="n">
        <f aca="false">K574</f>
        <v>360.8</v>
      </c>
      <c r="L573" s="134" t="n">
        <f aca="false">K573-J573</f>
        <v>0</v>
      </c>
      <c r="M573" s="177" t="n">
        <f aca="false">M574</f>
        <v>360.8</v>
      </c>
      <c r="N573" s="177" t="n">
        <f aca="false">N574</f>
        <v>360.8</v>
      </c>
      <c r="O573" s="134" t="n">
        <f aca="false">N573-M573</f>
        <v>0</v>
      </c>
    </row>
    <row r="574" s="144" customFormat="true" ht="25.5" hidden="false" customHeight="false" outlineLevel="0" collapsed="false">
      <c r="A574" s="146" t="s">
        <v>350</v>
      </c>
      <c r="B574" s="151" t="s">
        <v>609</v>
      </c>
      <c r="C574" s="151" t="s">
        <v>326</v>
      </c>
      <c r="D574" s="147" t="s">
        <v>885</v>
      </c>
      <c r="E574" s="151" t="s">
        <v>351</v>
      </c>
      <c r="F574" s="177" t="n">
        <f aca="false">324.7+36.1</f>
        <v>360.8</v>
      </c>
      <c r="G574" s="177" t="n">
        <f aca="false">324.7+36.1</f>
        <v>360.8</v>
      </c>
      <c r="H574" s="177" t="n">
        <f aca="false">324.7+36.1</f>
        <v>360.8</v>
      </c>
      <c r="I574" s="134" t="n">
        <f aca="false">H574-G574</f>
        <v>0</v>
      </c>
      <c r="J574" s="177" t="n">
        <f aca="false">324.7+36.1</f>
        <v>360.8</v>
      </c>
      <c r="K574" s="177" t="n">
        <f aca="false">324.7+36.1</f>
        <v>360.8</v>
      </c>
      <c r="L574" s="134" t="n">
        <f aca="false">K574-J574</f>
        <v>0</v>
      </c>
      <c r="M574" s="177" t="n">
        <f aca="false">324.7+36.1</f>
        <v>360.8</v>
      </c>
      <c r="N574" s="177" t="n">
        <f aca="false">324.7+36.1</f>
        <v>360.8</v>
      </c>
      <c r="O574" s="134" t="n">
        <f aca="false">N574-M574</f>
        <v>0</v>
      </c>
    </row>
    <row r="575" s="144" customFormat="true" ht="24.75" hidden="false" customHeight="true" outlineLevel="0" collapsed="false">
      <c r="A575" s="178" t="s">
        <v>886</v>
      </c>
      <c r="B575" s="151" t="s">
        <v>609</v>
      </c>
      <c r="C575" s="151" t="s">
        <v>326</v>
      </c>
      <c r="D575" s="147" t="s">
        <v>887</v>
      </c>
      <c r="E575" s="151"/>
      <c r="F575" s="141" t="n">
        <f aca="false">F576</f>
        <v>1429.7</v>
      </c>
      <c r="G575" s="141" t="n">
        <f aca="false">G576</f>
        <v>1867.1</v>
      </c>
      <c r="H575" s="141" t="n">
        <f aca="false">H576</f>
        <v>1867.1</v>
      </c>
      <c r="I575" s="134" t="n">
        <f aca="false">H575-G575</f>
        <v>0</v>
      </c>
      <c r="J575" s="141" t="n">
        <f aca="false">J576</f>
        <v>1429.7</v>
      </c>
      <c r="K575" s="141" t="n">
        <f aca="false">K576</f>
        <v>1429.7</v>
      </c>
      <c r="L575" s="134" t="n">
        <f aca="false">K575-J575</f>
        <v>0</v>
      </c>
      <c r="M575" s="141" t="n">
        <f aca="false">M576</f>
        <v>1429.7</v>
      </c>
      <c r="N575" s="141" t="n">
        <f aca="false">N576</f>
        <v>1429.7</v>
      </c>
      <c r="O575" s="134" t="n">
        <f aca="false">N575-M575</f>
        <v>0</v>
      </c>
    </row>
    <row r="576" s="144" customFormat="true" ht="26.25" hidden="false" customHeight="true" outlineLevel="0" collapsed="false">
      <c r="A576" s="140" t="s">
        <v>350</v>
      </c>
      <c r="B576" s="151" t="s">
        <v>609</v>
      </c>
      <c r="C576" s="151" t="s">
        <v>326</v>
      </c>
      <c r="D576" s="147" t="s">
        <v>887</v>
      </c>
      <c r="E576" s="151" t="s">
        <v>351</v>
      </c>
      <c r="F576" s="141" t="n">
        <f aca="false">1372.5+57.2</f>
        <v>1429.7</v>
      </c>
      <c r="G576" s="141" t="n">
        <f aca="false">1429.7+151.5+285.9</f>
        <v>1867.1</v>
      </c>
      <c r="H576" s="141" t="n">
        <f aca="false">1429.7+151.5+285.9</f>
        <v>1867.1</v>
      </c>
      <c r="I576" s="134" t="n">
        <f aca="false">H576-G576</f>
        <v>0</v>
      </c>
      <c r="J576" s="141" t="n">
        <f aca="false">1372.5+57.2</f>
        <v>1429.7</v>
      </c>
      <c r="K576" s="141" t="n">
        <f aca="false">1372.5+57.2</f>
        <v>1429.7</v>
      </c>
      <c r="L576" s="134" t="n">
        <f aca="false">K576-J576</f>
        <v>0</v>
      </c>
      <c r="M576" s="141" t="n">
        <f aca="false">1372.5+57.2</f>
        <v>1429.7</v>
      </c>
      <c r="N576" s="141" t="n">
        <f aca="false">1372.5+57.2</f>
        <v>1429.7</v>
      </c>
      <c r="O576" s="134" t="n">
        <f aca="false">N576-M576</f>
        <v>0</v>
      </c>
    </row>
    <row r="577" s="144" customFormat="true" ht="51" hidden="false" customHeight="false" outlineLevel="0" collapsed="false">
      <c r="A577" s="140" t="s">
        <v>888</v>
      </c>
      <c r="B577" s="151" t="s">
        <v>609</v>
      </c>
      <c r="C577" s="151" t="s">
        <v>326</v>
      </c>
      <c r="D577" s="147" t="s">
        <v>889</v>
      </c>
      <c r="E577" s="151"/>
      <c r="F577" s="177" t="n">
        <f aca="false">F578</f>
        <v>340</v>
      </c>
      <c r="G577" s="177" t="n">
        <f aca="false">G578</f>
        <v>340</v>
      </c>
      <c r="H577" s="177" t="n">
        <f aca="false">H578</f>
        <v>340</v>
      </c>
      <c r="I577" s="134" t="n">
        <f aca="false">H577-G577</f>
        <v>0</v>
      </c>
      <c r="J577" s="177" t="n">
        <f aca="false">J578</f>
        <v>340</v>
      </c>
      <c r="K577" s="177" t="n">
        <f aca="false">K578</f>
        <v>340</v>
      </c>
      <c r="L577" s="134" t="n">
        <f aca="false">K577-J577</f>
        <v>0</v>
      </c>
      <c r="M577" s="177" t="n">
        <f aca="false">M578</f>
        <v>340</v>
      </c>
      <c r="N577" s="177" t="n">
        <f aca="false">N578</f>
        <v>340</v>
      </c>
      <c r="O577" s="134" t="n">
        <f aca="false">N577-M577</f>
        <v>0</v>
      </c>
      <c r="Q577" s="166"/>
    </row>
    <row r="578" s="144" customFormat="true" ht="25.5" hidden="false" customHeight="false" outlineLevel="0" collapsed="false">
      <c r="A578" s="140" t="s">
        <v>350</v>
      </c>
      <c r="B578" s="151" t="s">
        <v>609</v>
      </c>
      <c r="C578" s="151" t="s">
        <v>326</v>
      </c>
      <c r="D578" s="147" t="s">
        <v>889</v>
      </c>
      <c r="E578" s="151" t="s">
        <v>351</v>
      </c>
      <c r="F578" s="177" t="n">
        <v>340</v>
      </c>
      <c r="G578" s="177" t="n">
        <v>340</v>
      </c>
      <c r="H578" s="177" t="n">
        <v>340</v>
      </c>
      <c r="I578" s="134" t="n">
        <f aca="false">H578-G578</f>
        <v>0</v>
      </c>
      <c r="J578" s="177" t="n">
        <v>340</v>
      </c>
      <c r="K578" s="177" t="n">
        <v>340</v>
      </c>
      <c r="L578" s="134" t="n">
        <f aca="false">K578-J578</f>
        <v>0</v>
      </c>
      <c r="M578" s="177" t="n">
        <v>340</v>
      </c>
      <c r="N578" s="177" t="n">
        <v>340</v>
      </c>
      <c r="O578" s="134" t="n">
        <f aca="false">N578-M578</f>
        <v>0</v>
      </c>
    </row>
    <row r="579" s="144" customFormat="true" ht="39" hidden="false" customHeight="true" outlineLevel="0" collapsed="false">
      <c r="A579" s="178" t="s">
        <v>890</v>
      </c>
      <c r="B579" s="151" t="s">
        <v>609</v>
      </c>
      <c r="C579" s="151" t="s">
        <v>326</v>
      </c>
      <c r="D579" s="147" t="s">
        <v>891</v>
      </c>
      <c r="E579" s="151"/>
      <c r="F579" s="141" t="n">
        <f aca="false">F580+F583+F585</f>
        <v>19349.2</v>
      </c>
      <c r="G579" s="141" t="n">
        <f aca="false">G580+G583+G585</f>
        <v>18978.7</v>
      </c>
      <c r="H579" s="141" t="n">
        <f aca="false">H580+H583+H585</f>
        <v>18978.7</v>
      </c>
      <c r="I579" s="134" t="n">
        <f aca="false">H579-G579</f>
        <v>0</v>
      </c>
      <c r="J579" s="141" t="n">
        <f aca="false">J580+J583+J585</f>
        <v>19238.9</v>
      </c>
      <c r="K579" s="141" t="n">
        <f aca="false">K580+K583+K585</f>
        <v>19238.9</v>
      </c>
      <c r="L579" s="134" t="n">
        <f aca="false">K579-J579</f>
        <v>0</v>
      </c>
      <c r="M579" s="141" t="n">
        <f aca="false">M580+M583+M585</f>
        <v>19238.9</v>
      </c>
      <c r="N579" s="141" t="n">
        <f aca="false">N580+N583+N585</f>
        <v>19238.9</v>
      </c>
      <c r="O579" s="134" t="n">
        <f aca="false">N579-M579</f>
        <v>0</v>
      </c>
    </row>
    <row r="580" s="144" customFormat="true" ht="15.75" hidden="false" customHeight="true" outlineLevel="0" collapsed="false">
      <c r="A580" s="178" t="s">
        <v>892</v>
      </c>
      <c r="B580" s="151" t="s">
        <v>609</v>
      </c>
      <c r="C580" s="151" t="s">
        <v>326</v>
      </c>
      <c r="D580" s="147" t="s">
        <v>893</v>
      </c>
      <c r="E580" s="151"/>
      <c r="F580" s="141" t="n">
        <f aca="false">F582+F581</f>
        <v>371</v>
      </c>
      <c r="G580" s="141" t="n">
        <f aca="false">G582+G581</f>
        <v>371</v>
      </c>
      <c r="H580" s="141" t="n">
        <f aca="false">H582+H581</f>
        <v>371</v>
      </c>
      <c r="I580" s="134" t="n">
        <f aca="false">H580-G580</f>
        <v>0</v>
      </c>
      <c r="J580" s="141" t="n">
        <f aca="false">J582+J581</f>
        <v>371</v>
      </c>
      <c r="K580" s="141" t="n">
        <f aca="false">K582+K581</f>
        <v>371</v>
      </c>
      <c r="L580" s="134" t="n">
        <f aca="false">K580-J580</f>
        <v>0</v>
      </c>
      <c r="M580" s="141" t="n">
        <f aca="false">M582+M581</f>
        <v>371</v>
      </c>
      <c r="N580" s="141" t="n">
        <f aca="false">N582+N581</f>
        <v>371</v>
      </c>
      <c r="O580" s="134" t="n">
        <f aca="false">N580-M580</f>
        <v>0</v>
      </c>
    </row>
    <row r="581" s="144" customFormat="true" ht="23.25" hidden="false" customHeight="true" outlineLevel="0" collapsed="false">
      <c r="A581" s="140" t="s">
        <v>350</v>
      </c>
      <c r="B581" s="151" t="s">
        <v>609</v>
      </c>
      <c r="C581" s="151" t="s">
        <v>326</v>
      </c>
      <c r="D581" s="147" t="s">
        <v>893</v>
      </c>
      <c r="E581" s="151" t="s">
        <v>351</v>
      </c>
      <c r="F581" s="141" t="n">
        <f aca="false">25+16+49+93</f>
        <v>183</v>
      </c>
      <c r="G581" s="141" t="n">
        <f aca="false">25+16+49+93</f>
        <v>183</v>
      </c>
      <c r="H581" s="141" t="n">
        <f aca="false">25+16+49+93</f>
        <v>183</v>
      </c>
      <c r="I581" s="134" t="n">
        <f aca="false">H581-G581</f>
        <v>0</v>
      </c>
      <c r="J581" s="141" t="n">
        <f aca="false">25+16+49+93</f>
        <v>183</v>
      </c>
      <c r="K581" s="141" t="n">
        <f aca="false">25+16+49+93</f>
        <v>183</v>
      </c>
      <c r="L581" s="134" t="n">
        <f aca="false">K581-J581</f>
        <v>0</v>
      </c>
      <c r="M581" s="141" t="n">
        <f aca="false">25+16+49+93</f>
        <v>183</v>
      </c>
      <c r="N581" s="141" t="n">
        <f aca="false">25+16+49+93</f>
        <v>183</v>
      </c>
      <c r="O581" s="134" t="n">
        <f aca="false">N581-M581</f>
        <v>0</v>
      </c>
    </row>
    <row r="582" s="144" customFormat="true" ht="15.75" hidden="false" customHeight="true" outlineLevel="0" collapsed="false">
      <c r="A582" s="178" t="s">
        <v>524</v>
      </c>
      <c r="B582" s="151" t="s">
        <v>609</v>
      </c>
      <c r="C582" s="151" t="s">
        <v>326</v>
      </c>
      <c r="D582" s="147" t="s">
        <v>893</v>
      </c>
      <c r="E582" s="151" t="s">
        <v>481</v>
      </c>
      <c r="F582" s="141" t="n">
        <v>188</v>
      </c>
      <c r="G582" s="141" t="n">
        <v>188</v>
      </c>
      <c r="H582" s="141" t="n">
        <v>188</v>
      </c>
      <c r="I582" s="134" t="n">
        <f aca="false">H582-G582</f>
        <v>0</v>
      </c>
      <c r="J582" s="141" t="n">
        <v>188</v>
      </c>
      <c r="K582" s="141" t="n">
        <v>188</v>
      </c>
      <c r="L582" s="134" t="n">
        <f aca="false">K582-J582</f>
        <v>0</v>
      </c>
      <c r="M582" s="141" t="n">
        <v>188</v>
      </c>
      <c r="N582" s="141" t="n">
        <v>188</v>
      </c>
      <c r="O582" s="134" t="n">
        <f aca="false">N582-M582</f>
        <v>0</v>
      </c>
    </row>
    <row r="583" s="144" customFormat="true" ht="15.75" hidden="false" customHeight="true" outlineLevel="0" collapsed="false">
      <c r="A583" s="178" t="s">
        <v>522</v>
      </c>
      <c r="B583" s="151" t="s">
        <v>609</v>
      </c>
      <c r="C583" s="151" t="s">
        <v>326</v>
      </c>
      <c r="D583" s="147" t="s">
        <v>894</v>
      </c>
      <c r="E583" s="151"/>
      <c r="F583" s="141" t="n">
        <f aca="false">F584</f>
        <v>9567.7</v>
      </c>
      <c r="G583" s="141" t="n">
        <f aca="false">G584</f>
        <v>9197.2</v>
      </c>
      <c r="H583" s="141" t="n">
        <f aca="false">H584</f>
        <v>9197.2</v>
      </c>
      <c r="I583" s="134" t="n">
        <f aca="false">H583-G583</f>
        <v>0</v>
      </c>
      <c r="J583" s="141" t="n">
        <f aca="false">J584</f>
        <v>10455</v>
      </c>
      <c r="K583" s="141" t="n">
        <f aca="false">K584</f>
        <v>10455</v>
      </c>
      <c r="L583" s="134" t="n">
        <f aca="false">K583-J583</f>
        <v>0</v>
      </c>
      <c r="M583" s="141" t="n">
        <f aca="false">M584</f>
        <v>10455.1</v>
      </c>
      <c r="N583" s="141" t="n">
        <f aca="false">N584</f>
        <v>10455.1</v>
      </c>
      <c r="O583" s="134" t="n">
        <f aca="false">N583-M583</f>
        <v>0</v>
      </c>
    </row>
    <row r="584" s="144" customFormat="true" ht="15.75" hidden="false" customHeight="true" outlineLevel="0" collapsed="false">
      <c r="A584" s="178" t="s">
        <v>524</v>
      </c>
      <c r="B584" s="151" t="s">
        <v>609</v>
      </c>
      <c r="C584" s="151" t="s">
        <v>326</v>
      </c>
      <c r="D584" s="147" t="s">
        <v>894</v>
      </c>
      <c r="E584" s="151" t="s">
        <v>481</v>
      </c>
      <c r="F584" s="141" t="n">
        <f aca="false">18867.9+240-9410.5-1122.6+992.9</f>
        <v>9567.7</v>
      </c>
      <c r="G584" s="141" t="n">
        <f aca="false">9567.7-1493.1+1122.6</f>
        <v>9197.2</v>
      </c>
      <c r="H584" s="141" t="n">
        <f aca="false">9567.7-1493.1+1122.6</f>
        <v>9197.2</v>
      </c>
      <c r="I584" s="134" t="n">
        <f aca="false">H584-G584</f>
        <v>0</v>
      </c>
      <c r="J584" s="141" t="n">
        <f aca="false">18867.9-6680.5-1732.4</f>
        <v>10455</v>
      </c>
      <c r="K584" s="141" t="n">
        <f aca="false">18867.9-6680.5-1732.4</f>
        <v>10455</v>
      </c>
      <c r="L584" s="134" t="n">
        <f aca="false">K584-J584</f>
        <v>0</v>
      </c>
      <c r="M584" s="141" t="n">
        <f aca="false">18867.9-6680.5-1732.3</f>
        <v>10455.1</v>
      </c>
      <c r="N584" s="141" t="n">
        <f aca="false">18867.9-6680.5-1732.3</f>
        <v>10455.1</v>
      </c>
      <c r="O584" s="134" t="n">
        <f aca="false">N584-M584</f>
        <v>0</v>
      </c>
    </row>
    <row r="585" s="144" customFormat="true" ht="28.5" hidden="false" customHeight="true" outlineLevel="0" collapsed="false">
      <c r="A585" s="178" t="s">
        <v>378</v>
      </c>
      <c r="B585" s="151" t="s">
        <v>609</v>
      </c>
      <c r="C585" s="151" t="s">
        <v>326</v>
      </c>
      <c r="D585" s="147" t="s">
        <v>895</v>
      </c>
      <c r="E585" s="151"/>
      <c r="F585" s="141" t="n">
        <f aca="false">F586</f>
        <v>9410.5</v>
      </c>
      <c r="G585" s="141" t="n">
        <f aca="false">G586</f>
        <v>9410.5</v>
      </c>
      <c r="H585" s="141" t="n">
        <f aca="false">H586</f>
        <v>9410.5</v>
      </c>
      <c r="I585" s="134" t="n">
        <f aca="false">H585-G585</f>
        <v>0</v>
      </c>
      <c r="J585" s="141" t="n">
        <f aca="false">J586</f>
        <v>8412.9</v>
      </c>
      <c r="K585" s="141" t="n">
        <f aca="false">K586</f>
        <v>8412.9</v>
      </c>
      <c r="L585" s="134" t="n">
        <f aca="false">K585-J585</f>
        <v>0</v>
      </c>
      <c r="M585" s="141" t="n">
        <f aca="false">M586</f>
        <v>8412.8</v>
      </c>
      <c r="N585" s="141" t="n">
        <f aca="false">N586</f>
        <v>8412.8</v>
      </c>
      <c r="O585" s="134" t="n">
        <f aca="false">N585-M585</f>
        <v>0</v>
      </c>
    </row>
    <row r="586" s="144" customFormat="true" ht="15.75" hidden="false" customHeight="true" outlineLevel="0" collapsed="false">
      <c r="A586" s="178" t="s">
        <v>524</v>
      </c>
      <c r="B586" s="151" t="s">
        <v>609</v>
      </c>
      <c r="C586" s="151" t="s">
        <v>326</v>
      </c>
      <c r="D586" s="147" t="s">
        <v>895</v>
      </c>
      <c r="E586" s="151" t="s">
        <v>481</v>
      </c>
      <c r="F586" s="141" t="n">
        <f aca="false">6680.5+998.2+1731.8</f>
        <v>9410.5</v>
      </c>
      <c r="G586" s="141" t="n">
        <f aca="false">6680.5+998.2+1731.8</f>
        <v>9410.5</v>
      </c>
      <c r="H586" s="141" t="n">
        <f aca="false">6680.5+998.2+1731.8</f>
        <v>9410.5</v>
      </c>
      <c r="I586" s="134" t="n">
        <f aca="false">H586-G586</f>
        <v>0</v>
      </c>
      <c r="J586" s="141" t="n">
        <f aca="false">6680.5+1732.4</f>
        <v>8412.9</v>
      </c>
      <c r="K586" s="141" t="n">
        <f aca="false">6680.5+1732.4</f>
        <v>8412.9</v>
      </c>
      <c r="L586" s="134" t="n">
        <f aca="false">K586-J586</f>
        <v>0</v>
      </c>
      <c r="M586" s="141" t="n">
        <f aca="false">6680.5+1732.3</f>
        <v>8412.8</v>
      </c>
      <c r="N586" s="141" t="n">
        <f aca="false">6680.5+1732.3</f>
        <v>8412.8</v>
      </c>
      <c r="O586" s="134" t="n">
        <f aca="false">N586-M586</f>
        <v>0</v>
      </c>
    </row>
    <row r="587" s="144" customFormat="true" ht="26.25" hidden="false" customHeight="true" outlineLevel="0" collapsed="false">
      <c r="A587" s="209" t="s">
        <v>896</v>
      </c>
      <c r="B587" s="151" t="s">
        <v>609</v>
      </c>
      <c r="C587" s="151" t="s">
        <v>326</v>
      </c>
      <c r="D587" s="147" t="s">
        <v>897</v>
      </c>
      <c r="E587" s="151"/>
      <c r="F587" s="141" t="n">
        <f aca="false">F590</f>
        <v>6793.2</v>
      </c>
      <c r="G587" s="141" t="n">
        <f aca="false">G588+G590</f>
        <v>8286.3</v>
      </c>
      <c r="H587" s="141" t="n">
        <f aca="false">H588+H590</f>
        <v>8286.4</v>
      </c>
      <c r="I587" s="134" t="n">
        <f aca="false">H587-G587</f>
        <v>0.100000000002183</v>
      </c>
      <c r="J587" s="141" t="n">
        <f aca="false">J588+J590</f>
        <v>0</v>
      </c>
      <c r="K587" s="141" t="n">
        <f aca="false">K588+K590</f>
        <v>0</v>
      </c>
      <c r="L587" s="134" t="n">
        <f aca="false">K587-J587</f>
        <v>0</v>
      </c>
      <c r="M587" s="141" t="n">
        <f aca="false">M588+M590</f>
        <v>0</v>
      </c>
      <c r="N587" s="141" t="n">
        <f aca="false">N588+N590</f>
        <v>0</v>
      </c>
      <c r="O587" s="134" t="n">
        <f aca="false">N587-M587</f>
        <v>0</v>
      </c>
    </row>
    <row r="588" s="144" customFormat="true" ht="39" hidden="false" customHeight="true" outlineLevel="0" collapsed="false">
      <c r="A588" s="209" t="s">
        <v>898</v>
      </c>
      <c r="B588" s="151" t="s">
        <v>609</v>
      </c>
      <c r="C588" s="151" t="s">
        <v>326</v>
      </c>
      <c r="D588" s="147" t="s">
        <v>899</v>
      </c>
      <c r="E588" s="151"/>
      <c r="F588" s="141" t="n">
        <f aca="false">F589</f>
        <v>2342.9</v>
      </c>
      <c r="G588" s="141" t="n">
        <f aca="false">G589</f>
        <v>2684.8</v>
      </c>
      <c r="H588" s="141" t="n">
        <f aca="false">H589</f>
        <v>2684.8</v>
      </c>
      <c r="I588" s="134" t="n">
        <f aca="false">H588-G588</f>
        <v>0</v>
      </c>
      <c r="J588" s="141" t="n">
        <f aca="false">J589</f>
        <v>0</v>
      </c>
      <c r="K588" s="141" t="n">
        <f aca="false">K589</f>
        <v>0</v>
      </c>
      <c r="L588" s="134" t="n">
        <f aca="false">K588-J588</f>
        <v>0</v>
      </c>
      <c r="M588" s="141" t="n">
        <f aca="false">M589</f>
        <v>0</v>
      </c>
      <c r="N588" s="141" t="n">
        <f aca="false">N589</f>
        <v>0</v>
      </c>
      <c r="O588" s="134" t="n">
        <f aca="false">N588-M588</f>
        <v>0</v>
      </c>
    </row>
    <row r="589" s="144" customFormat="true" ht="15.75" hidden="false" customHeight="true" outlineLevel="0" collapsed="false">
      <c r="A589" s="209" t="s">
        <v>524</v>
      </c>
      <c r="B589" s="151" t="s">
        <v>609</v>
      </c>
      <c r="C589" s="151" t="s">
        <v>326</v>
      </c>
      <c r="D589" s="147" t="s">
        <v>899</v>
      </c>
      <c r="E589" s="151" t="s">
        <v>481</v>
      </c>
      <c r="F589" s="141" t="n">
        <f aca="false">2249.2+93.7</f>
        <v>2342.9</v>
      </c>
      <c r="G589" s="141" t="n">
        <f aca="false">2342.9+341.9</f>
        <v>2684.8</v>
      </c>
      <c r="H589" s="141" t="n">
        <f aca="false">2342.9+341.9</f>
        <v>2684.8</v>
      </c>
      <c r="I589" s="134" t="n">
        <f aca="false">H589-G589</f>
        <v>0</v>
      </c>
      <c r="J589" s="141" t="n">
        <v>0</v>
      </c>
      <c r="K589" s="141" t="n">
        <v>0</v>
      </c>
      <c r="L589" s="134" t="n">
        <f aca="false">K589-J589</f>
        <v>0</v>
      </c>
      <c r="M589" s="141" t="n">
        <v>0</v>
      </c>
      <c r="N589" s="141" t="n">
        <v>0</v>
      </c>
      <c r="O589" s="134" t="n">
        <f aca="false">N589-M589</f>
        <v>0</v>
      </c>
    </row>
    <row r="590" s="144" customFormat="true" ht="17.25" hidden="false" customHeight="true" outlineLevel="0" collapsed="false">
      <c r="A590" s="209" t="s">
        <v>900</v>
      </c>
      <c r="B590" s="151" t="s">
        <v>609</v>
      </c>
      <c r="C590" s="151" t="s">
        <v>326</v>
      </c>
      <c r="D590" s="147" t="s">
        <v>901</v>
      </c>
      <c r="E590" s="151"/>
      <c r="F590" s="141" t="n">
        <f aca="false">F588+F591</f>
        <v>6793.2</v>
      </c>
      <c r="G590" s="141" t="n">
        <f aca="false">G591</f>
        <v>5601.5</v>
      </c>
      <c r="H590" s="141" t="n">
        <f aca="false">H591</f>
        <v>5601.6</v>
      </c>
      <c r="I590" s="134" t="n">
        <f aca="false">H590-G590</f>
        <v>0.100000000000364</v>
      </c>
      <c r="J590" s="141" t="n">
        <f aca="false">J591</f>
        <v>0</v>
      </c>
      <c r="K590" s="141" t="n">
        <f aca="false">K591</f>
        <v>0</v>
      </c>
      <c r="L590" s="134" t="n">
        <f aca="false">K590-J590</f>
        <v>0</v>
      </c>
      <c r="M590" s="141" t="n">
        <f aca="false">M591</f>
        <v>0</v>
      </c>
      <c r="N590" s="141" t="n">
        <f aca="false">N591</f>
        <v>0</v>
      </c>
      <c r="O590" s="134" t="n">
        <f aca="false">N590-M590</f>
        <v>0</v>
      </c>
      <c r="Q590" s="0"/>
    </row>
    <row r="591" s="144" customFormat="true" ht="27" hidden="false" customHeight="true" outlineLevel="0" collapsed="false">
      <c r="A591" s="209" t="s">
        <v>902</v>
      </c>
      <c r="B591" s="151" t="s">
        <v>609</v>
      </c>
      <c r="C591" s="151" t="s">
        <v>326</v>
      </c>
      <c r="D591" s="147" t="s">
        <v>903</v>
      </c>
      <c r="E591" s="151"/>
      <c r="F591" s="141" t="n">
        <f aca="false">F592</f>
        <v>4450.3</v>
      </c>
      <c r="G591" s="141" t="n">
        <f aca="false">G592</f>
        <v>5601.5</v>
      </c>
      <c r="H591" s="141" t="n">
        <f aca="false">H592</f>
        <v>5601.6</v>
      </c>
      <c r="I591" s="134" t="n">
        <f aca="false">H591-G591</f>
        <v>0.100000000000364</v>
      </c>
      <c r="J591" s="141" t="n">
        <f aca="false">J592</f>
        <v>0</v>
      </c>
      <c r="K591" s="141" t="n">
        <f aca="false">K592</f>
        <v>0</v>
      </c>
      <c r="L591" s="134" t="n">
        <f aca="false">K591-J591</f>
        <v>0</v>
      </c>
      <c r="M591" s="141" t="n">
        <f aca="false">M592</f>
        <v>0</v>
      </c>
      <c r="N591" s="141" t="n">
        <f aca="false">N592</f>
        <v>0</v>
      </c>
      <c r="O591" s="134" t="n">
        <f aca="false">N591-M591</f>
        <v>0</v>
      </c>
      <c r="Q591" s="218"/>
    </row>
    <row r="592" s="144" customFormat="true" ht="15.75" hidden="false" customHeight="true" outlineLevel="0" collapsed="false">
      <c r="A592" s="209" t="s">
        <v>524</v>
      </c>
      <c r="B592" s="151" t="s">
        <v>609</v>
      </c>
      <c r="C592" s="151" t="s">
        <v>326</v>
      </c>
      <c r="D592" s="147" t="s">
        <v>903</v>
      </c>
      <c r="E592" s="151" t="s">
        <v>481</v>
      </c>
      <c r="F592" s="141" t="n">
        <f aca="false">4272.3+178</f>
        <v>4450.3</v>
      </c>
      <c r="G592" s="141" t="n">
        <f aca="false">4450.3+1151.2</f>
        <v>5601.5</v>
      </c>
      <c r="H592" s="141" t="n">
        <f aca="false">5601.5+0.1</f>
        <v>5601.6</v>
      </c>
      <c r="I592" s="134" t="n">
        <f aca="false">H592-G592</f>
        <v>0.100000000000364</v>
      </c>
      <c r="J592" s="141" t="n">
        <v>0</v>
      </c>
      <c r="K592" s="141" t="n">
        <v>0</v>
      </c>
      <c r="L592" s="134" t="n">
        <f aca="false">K592-J592</f>
        <v>0</v>
      </c>
      <c r="M592" s="141" t="n">
        <v>0</v>
      </c>
      <c r="N592" s="141" t="n">
        <v>0</v>
      </c>
      <c r="O592" s="134" t="n">
        <f aca="false">N592-M592</f>
        <v>0</v>
      </c>
    </row>
    <row r="593" s="135" customFormat="true" ht="17.25" hidden="false" customHeight="true" outlineLevel="0" collapsed="false">
      <c r="A593" s="150" t="s">
        <v>904</v>
      </c>
      <c r="B593" s="132" t="s">
        <v>609</v>
      </c>
      <c r="C593" s="132" t="s">
        <v>355</v>
      </c>
      <c r="D593" s="132"/>
      <c r="E593" s="132"/>
      <c r="F593" s="169" t="n">
        <f aca="false">F594</f>
        <v>0</v>
      </c>
      <c r="G593" s="169" t="n">
        <f aca="false">G594</f>
        <v>0</v>
      </c>
      <c r="H593" s="169" t="n">
        <f aca="false">H594</f>
        <v>157382</v>
      </c>
      <c r="I593" s="134" t="n">
        <f aca="false">H593-G593</f>
        <v>157382</v>
      </c>
      <c r="J593" s="169" t="n">
        <f aca="false">J594</f>
        <v>0</v>
      </c>
      <c r="K593" s="169" t="n">
        <f aca="false">K594</f>
        <v>0</v>
      </c>
      <c r="L593" s="134" t="n">
        <f aca="false">K593-J593</f>
        <v>0</v>
      </c>
      <c r="M593" s="169" t="n">
        <f aca="false">M594</f>
        <v>0</v>
      </c>
      <c r="N593" s="169" t="n">
        <f aca="false">N594</f>
        <v>0</v>
      </c>
      <c r="O593" s="134" t="n">
        <f aca="false">N593-M593</f>
        <v>0</v>
      </c>
    </row>
    <row r="594" s="166" customFormat="true" ht="25.5" hidden="false" customHeight="true" outlineLevel="0" collapsed="false">
      <c r="A594" s="137" t="s">
        <v>518</v>
      </c>
      <c r="B594" s="152" t="s">
        <v>609</v>
      </c>
      <c r="C594" s="152" t="s">
        <v>355</v>
      </c>
      <c r="D594" s="153" t="s">
        <v>519</v>
      </c>
      <c r="E594" s="138"/>
      <c r="F594" s="141" t="n">
        <f aca="false">F595</f>
        <v>0</v>
      </c>
      <c r="G594" s="141" t="n">
        <f aca="false">G595</f>
        <v>0</v>
      </c>
      <c r="H594" s="141" t="n">
        <f aca="false">H595</f>
        <v>157382</v>
      </c>
      <c r="I594" s="134" t="n">
        <f aca="false">H594-G594</f>
        <v>157382</v>
      </c>
      <c r="J594" s="141" t="n">
        <f aca="false">J595</f>
        <v>0</v>
      </c>
      <c r="K594" s="141" t="n">
        <f aca="false">K595</f>
        <v>0</v>
      </c>
      <c r="L594" s="134" t="n">
        <f aca="false">K594-J594</f>
        <v>0</v>
      </c>
      <c r="M594" s="141" t="n">
        <f aca="false">M595</f>
        <v>0</v>
      </c>
      <c r="N594" s="141" t="n">
        <f aca="false">N595</f>
        <v>0</v>
      </c>
      <c r="O594" s="134" t="n">
        <f aca="false">N594-M594</f>
        <v>0</v>
      </c>
    </row>
    <row r="595" s="166" customFormat="true" ht="25.5" hidden="false" customHeight="true" outlineLevel="0" collapsed="false">
      <c r="A595" s="163" t="s">
        <v>905</v>
      </c>
      <c r="B595" s="152" t="s">
        <v>609</v>
      </c>
      <c r="C595" s="152" t="s">
        <v>355</v>
      </c>
      <c r="D595" s="147" t="s">
        <v>906</v>
      </c>
      <c r="E595" s="138"/>
      <c r="F595" s="141" t="n">
        <f aca="false">F598+F596</f>
        <v>0</v>
      </c>
      <c r="G595" s="141" t="n">
        <f aca="false">G598+G596</f>
        <v>0</v>
      </c>
      <c r="H595" s="141" t="n">
        <f aca="false">H598+H596</f>
        <v>157382</v>
      </c>
      <c r="I595" s="134" t="n">
        <f aca="false">H595-G595</f>
        <v>157382</v>
      </c>
      <c r="J595" s="141" t="n">
        <f aca="false">J598+J596</f>
        <v>0</v>
      </c>
      <c r="K595" s="141" t="n">
        <f aca="false">K598+K596</f>
        <v>0</v>
      </c>
      <c r="L595" s="134" t="n">
        <f aca="false">K595-J595</f>
        <v>0</v>
      </c>
      <c r="M595" s="141" t="n">
        <f aca="false">M598+M596</f>
        <v>0</v>
      </c>
      <c r="N595" s="141" t="n">
        <f aca="false">N598+N596</f>
        <v>0</v>
      </c>
      <c r="O595" s="134" t="n">
        <f aca="false">N595-M595</f>
        <v>0</v>
      </c>
    </row>
    <row r="596" s="166" customFormat="true" ht="17.25" hidden="false" customHeight="true" outlineLevel="0" collapsed="false">
      <c r="A596" s="209" t="s">
        <v>892</v>
      </c>
      <c r="B596" s="152" t="s">
        <v>609</v>
      </c>
      <c r="C596" s="152" t="s">
        <v>355</v>
      </c>
      <c r="D596" s="147" t="s">
        <v>907</v>
      </c>
      <c r="E596" s="151"/>
      <c r="F596" s="141" t="n">
        <f aca="false">F597</f>
        <v>0</v>
      </c>
      <c r="G596" s="141" t="n">
        <f aca="false">G597</f>
        <v>0</v>
      </c>
      <c r="H596" s="141" t="n">
        <f aca="false">H597</f>
        <v>300</v>
      </c>
      <c r="I596" s="134" t="n">
        <f aca="false">H596-G596</f>
        <v>300</v>
      </c>
      <c r="J596" s="141" t="n">
        <f aca="false">J597</f>
        <v>0</v>
      </c>
      <c r="K596" s="141" t="n">
        <f aca="false">K597</f>
        <v>0</v>
      </c>
      <c r="L596" s="134" t="n">
        <f aca="false">K596-J596</f>
        <v>0</v>
      </c>
      <c r="M596" s="141" t="n">
        <f aca="false">M597</f>
        <v>0</v>
      </c>
      <c r="N596" s="141" t="n">
        <f aca="false">N597</f>
        <v>0</v>
      </c>
      <c r="O596" s="134" t="n">
        <f aca="false">N596-M596</f>
        <v>0</v>
      </c>
    </row>
    <row r="597" s="166" customFormat="true" ht="25.5" hidden="false" customHeight="true" outlineLevel="0" collapsed="false">
      <c r="A597" s="146" t="s">
        <v>360</v>
      </c>
      <c r="B597" s="152" t="s">
        <v>609</v>
      </c>
      <c r="C597" s="152" t="s">
        <v>355</v>
      </c>
      <c r="D597" s="147" t="s">
        <v>907</v>
      </c>
      <c r="E597" s="151" t="s">
        <v>351</v>
      </c>
      <c r="F597" s="141" t="n">
        <v>0</v>
      </c>
      <c r="G597" s="141" t="n">
        <v>0</v>
      </c>
      <c r="H597" s="141" t="n">
        <v>300</v>
      </c>
      <c r="I597" s="134" t="n">
        <f aca="false">H597-G597</f>
        <v>300</v>
      </c>
      <c r="J597" s="141" t="n">
        <v>0</v>
      </c>
      <c r="K597" s="141" t="n">
        <v>0</v>
      </c>
      <c r="L597" s="134" t="n">
        <f aca="false">K597-J597</f>
        <v>0</v>
      </c>
      <c r="M597" s="141" t="n">
        <v>0</v>
      </c>
      <c r="N597" s="141" t="n">
        <v>0</v>
      </c>
      <c r="O597" s="134" t="n">
        <f aca="false">N597-M597</f>
        <v>0</v>
      </c>
    </row>
    <row r="598" s="166" customFormat="true" ht="13.5" hidden="false" customHeight="true" outlineLevel="0" collapsed="false">
      <c r="A598" s="163" t="s">
        <v>908</v>
      </c>
      <c r="B598" s="152" t="s">
        <v>609</v>
      </c>
      <c r="C598" s="152" t="s">
        <v>355</v>
      </c>
      <c r="D598" s="147" t="s">
        <v>909</v>
      </c>
      <c r="E598" s="138"/>
      <c r="F598" s="141" t="n">
        <f aca="false">F599</f>
        <v>0</v>
      </c>
      <c r="G598" s="141" t="n">
        <f aca="false">G599</f>
        <v>0</v>
      </c>
      <c r="H598" s="141" t="n">
        <f aca="false">H599</f>
        <v>157082</v>
      </c>
      <c r="I598" s="134" t="n">
        <f aca="false">H598-G598</f>
        <v>157082</v>
      </c>
      <c r="J598" s="141" t="n">
        <f aca="false">J599</f>
        <v>0</v>
      </c>
      <c r="K598" s="141" t="n">
        <f aca="false">K599</f>
        <v>0</v>
      </c>
      <c r="L598" s="134" t="n">
        <f aca="false">K598-J598</f>
        <v>0</v>
      </c>
      <c r="M598" s="141" t="n">
        <f aca="false">M599</f>
        <v>0</v>
      </c>
      <c r="N598" s="141" t="n">
        <f aca="false">N599</f>
        <v>0</v>
      </c>
      <c r="O598" s="134" t="n">
        <f aca="false">N598-M598</f>
        <v>0</v>
      </c>
    </row>
    <row r="599" s="166" customFormat="true" ht="12.75" hidden="false" customHeight="true" outlineLevel="0" collapsed="false">
      <c r="A599" s="163" t="s">
        <v>695</v>
      </c>
      <c r="B599" s="152" t="s">
        <v>609</v>
      </c>
      <c r="C599" s="152" t="s">
        <v>355</v>
      </c>
      <c r="D599" s="147" t="s">
        <v>909</v>
      </c>
      <c r="E599" s="138" t="s">
        <v>696</v>
      </c>
      <c r="F599" s="141" t="n">
        <v>0</v>
      </c>
      <c r="G599" s="141" t="n">
        <v>0</v>
      </c>
      <c r="H599" s="141" t="n">
        <f aca="false">156924.9+157.1</f>
        <v>157082</v>
      </c>
      <c r="I599" s="134" t="n">
        <f aca="false">H599-G599</f>
        <v>157082</v>
      </c>
      <c r="J599" s="141" t="n">
        <v>0</v>
      </c>
      <c r="K599" s="141" t="n">
        <v>0</v>
      </c>
      <c r="L599" s="134" t="n">
        <f aca="false">K599-J599</f>
        <v>0</v>
      </c>
      <c r="M599" s="141" t="n">
        <v>0</v>
      </c>
      <c r="N599" s="141" t="n">
        <v>0</v>
      </c>
      <c r="O599" s="134" t="n">
        <f aca="false">N599-M599</f>
        <v>0</v>
      </c>
    </row>
    <row r="600" s="135" customFormat="true" ht="15" hidden="false" customHeight="true" outlineLevel="0" collapsed="false">
      <c r="A600" s="215" t="s">
        <v>910</v>
      </c>
      <c r="B600" s="170" t="s">
        <v>553</v>
      </c>
      <c r="C600" s="151"/>
      <c r="D600" s="147"/>
      <c r="E600" s="170"/>
      <c r="F600" s="169" t="n">
        <f aca="false">F601</f>
        <v>132.3</v>
      </c>
      <c r="G600" s="169" t="n">
        <f aca="false">G601</f>
        <v>132.3</v>
      </c>
      <c r="H600" s="169" t="n">
        <f aca="false">H601</f>
        <v>132.3</v>
      </c>
      <c r="I600" s="134" t="n">
        <f aca="false">H600-G600</f>
        <v>0</v>
      </c>
      <c r="J600" s="169" t="n">
        <f aca="false">J601</f>
        <v>132.3</v>
      </c>
      <c r="K600" s="169" t="n">
        <f aca="false">K601</f>
        <v>132.3</v>
      </c>
      <c r="L600" s="134" t="n">
        <f aca="false">K600-J600</f>
        <v>0</v>
      </c>
      <c r="M600" s="169" t="n">
        <f aca="false">M601</f>
        <v>132.3</v>
      </c>
      <c r="N600" s="169" t="n">
        <f aca="false">N601</f>
        <v>132.3</v>
      </c>
      <c r="O600" s="134" t="n">
        <f aca="false">N600-M600</f>
        <v>0</v>
      </c>
    </row>
    <row r="601" s="135" customFormat="true" ht="15" hidden="false" customHeight="true" outlineLevel="0" collapsed="false">
      <c r="A601" s="219" t="s">
        <v>911</v>
      </c>
      <c r="B601" s="170" t="s">
        <v>553</v>
      </c>
      <c r="C601" s="170" t="s">
        <v>432</v>
      </c>
      <c r="D601" s="203"/>
      <c r="E601" s="170"/>
      <c r="F601" s="169" t="n">
        <f aca="false">F602</f>
        <v>132.3</v>
      </c>
      <c r="G601" s="169" t="n">
        <f aca="false">G602</f>
        <v>132.3</v>
      </c>
      <c r="H601" s="169" t="n">
        <f aca="false">H602</f>
        <v>132.3</v>
      </c>
      <c r="I601" s="134" t="n">
        <f aca="false">H601-G601</f>
        <v>0</v>
      </c>
      <c r="J601" s="169" t="n">
        <f aca="false">J602</f>
        <v>132.3</v>
      </c>
      <c r="K601" s="169" t="n">
        <f aca="false">K602</f>
        <v>132.3</v>
      </c>
      <c r="L601" s="134" t="n">
        <f aca="false">K601-J601</f>
        <v>0</v>
      </c>
      <c r="M601" s="169" t="n">
        <f aca="false">M602</f>
        <v>132.3</v>
      </c>
      <c r="N601" s="169" t="n">
        <f aca="false">N602</f>
        <v>132.3</v>
      </c>
      <c r="O601" s="134" t="n">
        <f aca="false">N601-M601</f>
        <v>0</v>
      </c>
    </row>
    <row r="602" s="142" customFormat="true" ht="14.25" hidden="false" customHeight="true" outlineLevel="0" collapsed="false">
      <c r="A602" s="178" t="s">
        <v>408</v>
      </c>
      <c r="B602" s="151" t="s">
        <v>553</v>
      </c>
      <c r="C602" s="151" t="s">
        <v>432</v>
      </c>
      <c r="D602" s="151" t="s">
        <v>409</v>
      </c>
      <c r="E602" s="151"/>
      <c r="F602" s="141" t="n">
        <f aca="false">F603</f>
        <v>132.3</v>
      </c>
      <c r="G602" s="141" t="n">
        <f aca="false">G603</f>
        <v>132.3</v>
      </c>
      <c r="H602" s="141" t="n">
        <f aca="false">H603</f>
        <v>132.3</v>
      </c>
      <c r="I602" s="134" t="n">
        <f aca="false">H602-G602</f>
        <v>0</v>
      </c>
      <c r="J602" s="141" t="n">
        <f aca="false">J603</f>
        <v>132.3</v>
      </c>
      <c r="K602" s="141" t="n">
        <f aca="false">K603</f>
        <v>132.3</v>
      </c>
      <c r="L602" s="134" t="n">
        <f aca="false">K602-J602</f>
        <v>0</v>
      </c>
      <c r="M602" s="141" t="n">
        <f aca="false">M603</f>
        <v>132.3</v>
      </c>
      <c r="N602" s="141" t="n">
        <f aca="false">N603</f>
        <v>132.3</v>
      </c>
      <c r="O602" s="134" t="n">
        <f aca="false">N602-M602</f>
        <v>0</v>
      </c>
    </row>
    <row r="603" s="142" customFormat="true" ht="75.75" hidden="false" customHeight="true" outlineLevel="0" collapsed="false">
      <c r="A603" s="140" t="s">
        <v>912</v>
      </c>
      <c r="B603" s="151" t="s">
        <v>553</v>
      </c>
      <c r="C603" s="151" t="s">
        <v>432</v>
      </c>
      <c r="D603" s="147" t="s">
        <v>913</v>
      </c>
      <c r="E603" s="151"/>
      <c r="F603" s="141" t="n">
        <f aca="false">F604</f>
        <v>132.3</v>
      </c>
      <c r="G603" s="141" t="n">
        <f aca="false">G604</f>
        <v>132.3</v>
      </c>
      <c r="H603" s="141" t="n">
        <f aca="false">H604</f>
        <v>132.3</v>
      </c>
      <c r="I603" s="134" t="n">
        <f aca="false">H603-G603</f>
        <v>0</v>
      </c>
      <c r="J603" s="141" t="n">
        <f aca="false">J604</f>
        <v>132.3</v>
      </c>
      <c r="K603" s="141" t="n">
        <f aca="false">K604</f>
        <v>132.3</v>
      </c>
      <c r="L603" s="134" t="n">
        <f aca="false">K603-J603</f>
        <v>0</v>
      </c>
      <c r="M603" s="141" t="n">
        <f aca="false">M604</f>
        <v>132.3</v>
      </c>
      <c r="N603" s="141" t="n">
        <f aca="false">N604</f>
        <v>132.3</v>
      </c>
      <c r="O603" s="134" t="n">
        <f aca="false">N603-M603</f>
        <v>0</v>
      </c>
    </row>
    <row r="604" s="142" customFormat="true" ht="23.25" hidden="false" customHeight="true" outlineLevel="0" collapsed="false">
      <c r="A604" s="140" t="s">
        <v>350</v>
      </c>
      <c r="B604" s="151" t="s">
        <v>553</v>
      </c>
      <c r="C604" s="151" t="s">
        <v>432</v>
      </c>
      <c r="D604" s="147" t="s">
        <v>913</v>
      </c>
      <c r="E604" s="151" t="s">
        <v>351</v>
      </c>
      <c r="F604" s="141" t="n">
        <v>132.3</v>
      </c>
      <c r="G604" s="141" t="n">
        <v>132.3</v>
      </c>
      <c r="H604" s="141" t="n">
        <v>132.3</v>
      </c>
      <c r="I604" s="134" t="n">
        <f aca="false">H604-G604</f>
        <v>0</v>
      </c>
      <c r="J604" s="141" t="n">
        <v>132.3</v>
      </c>
      <c r="K604" s="141" t="n">
        <v>132.3</v>
      </c>
      <c r="L604" s="134" t="n">
        <f aca="false">K604-J604</f>
        <v>0</v>
      </c>
      <c r="M604" s="141" t="n">
        <v>132.3</v>
      </c>
      <c r="N604" s="141" t="n">
        <v>132.3</v>
      </c>
      <c r="O604" s="134" t="n">
        <f aca="false">N604-M604</f>
        <v>0</v>
      </c>
    </row>
    <row r="605" s="135" customFormat="true" ht="15.75" hidden="false" customHeight="true" outlineLevel="0" collapsed="false">
      <c r="A605" s="148" t="s">
        <v>914</v>
      </c>
      <c r="B605" s="213" t="n">
        <v>10</v>
      </c>
      <c r="C605" s="213"/>
      <c r="D605" s="213"/>
      <c r="E605" s="213"/>
      <c r="F605" s="169" t="n">
        <f aca="false">F606+F613+F645+F652</f>
        <v>17783.8</v>
      </c>
      <c r="G605" s="169" t="n">
        <f aca="false">G606+G613+G645+G652</f>
        <v>17800.7</v>
      </c>
      <c r="H605" s="169" t="n">
        <f aca="false">H606+H613+H645+H652</f>
        <v>18483.9</v>
      </c>
      <c r="I605" s="134" t="n">
        <f aca="false">H605-G605</f>
        <v>683.200000000004</v>
      </c>
      <c r="J605" s="169" t="n">
        <f aca="false">J606+J613+J645+J652</f>
        <v>9354.2</v>
      </c>
      <c r="K605" s="169" t="n">
        <f aca="false">K606+K613+K645+K652</f>
        <v>9354.2</v>
      </c>
      <c r="L605" s="134" t="n">
        <f aca="false">K605-J605</f>
        <v>0</v>
      </c>
      <c r="M605" s="169" t="n">
        <f aca="false">M606+M613+M645+M652</f>
        <v>10116.2</v>
      </c>
      <c r="N605" s="169" t="n">
        <f aca="false">N606+N613+N645+N652</f>
        <v>10116.2</v>
      </c>
      <c r="O605" s="134" t="n">
        <f aca="false">N605-M605</f>
        <v>0</v>
      </c>
      <c r="P605" s="149"/>
    </row>
    <row r="606" s="135" customFormat="true" ht="15" hidden="false" customHeight="true" outlineLevel="0" collapsed="false">
      <c r="A606" s="220" t="s">
        <v>915</v>
      </c>
      <c r="B606" s="132" t="n">
        <v>10</v>
      </c>
      <c r="C606" s="132" t="s">
        <v>326</v>
      </c>
      <c r="D606" s="213"/>
      <c r="E606" s="213"/>
      <c r="F606" s="169" t="n">
        <f aca="false">F609</f>
        <v>1035</v>
      </c>
      <c r="G606" s="169" t="n">
        <f aca="false">G609</f>
        <v>1035</v>
      </c>
      <c r="H606" s="169" t="n">
        <f aca="false">H609</f>
        <v>1035</v>
      </c>
      <c r="I606" s="134" t="n">
        <f aca="false">H606-G606</f>
        <v>0</v>
      </c>
      <c r="J606" s="169" t="n">
        <f aca="false">J609</f>
        <v>1035</v>
      </c>
      <c r="K606" s="169" t="n">
        <f aca="false">K609</f>
        <v>1035</v>
      </c>
      <c r="L606" s="134" t="n">
        <f aca="false">K606-J606</f>
        <v>0</v>
      </c>
      <c r="M606" s="169" t="n">
        <f aca="false">M609</f>
        <v>1035</v>
      </c>
      <c r="N606" s="169" t="n">
        <f aca="false">N609</f>
        <v>1035</v>
      </c>
      <c r="O606" s="134" t="n">
        <f aca="false">N606-M606</f>
        <v>0</v>
      </c>
      <c r="P606" s="136"/>
    </row>
    <row r="607" s="135" customFormat="true" ht="39.75" hidden="false" customHeight="true" outlineLevel="0" collapsed="false">
      <c r="A607" s="221" t="s">
        <v>367</v>
      </c>
      <c r="B607" s="151" t="s">
        <v>916</v>
      </c>
      <c r="C607" s="151" t="s">
        <v>326</v>
      </c>
      <c r="D607" s="153" t="s">
        <v>368</v>
      </c>
      <c r="E607" s="153"/>
      <c r="F607" s="141" t="n">
        <f aca="false">F608</f>
        <v>1035</v>
      </c>
      <c r="G607" s="141" t="n">
        <f aca="false">G608</f>
        <v>1035</v>
      </c>
      <c r="H607" s="141" t="n">
        <f aca="false">H608</f>
        <v>1035</v>
      </c>
      <c r="I607" s="134" t="n">
        <f aca="false">H607-G607</f>
        <v>0</v>
      </c>
      <c r="J607" s="141" t="n">
        <f aca="false">J608</f>
        <v>1035</v>
      </c>
      <c r="K607" s="141" t="n">
        <f aca="false">K608</f>
        <v>1035</v>
      </c>
      <c r="L607" s="134" t="n">
        <f aca="false">K607-J607</f>
        <v>0</v>
      </c>
      <c r="M607" s="141" t="n">
        <f aca="false">M608</f>
        <v>1035</v>
      </c>
      <c r="N607" s="141" t="n">
        <f aca="false">N608</f>
        <v>1035</v>
      </c>
      <c r="O607" s="134" t="n">
        <f aca="false">N607-M607</f>
        <v>0</v>
      </c>
      <c r="P607" s="136"/>
    </row>
    <row r="608" s="135" customFormat="true" ht="31.5" hidden="false" customHeight="true" outlineLevel="0" collapsed="false">
      <c r="A608" s="157" t="s">
        <v>369</v>
      </c>
      <c r="B608" s="151" t="s">
        <v>916</v>
      </c>
      <c r="C608" s="151" t="s">
        <v>326</v>
      </c>
      <c r="D608" s="153" t="s">
        <v>370</v>
      </c>
      <c r="E608" s="153"/>
      <c r="F608" s="141" t="n">
        <f aca="false">F609</f>
        <v>1035</v>
      </c>
      <c r="G608" s="141" t="n">
        <f aca="false">G609</f>
        <v>1035</v>
      </c>
      <c r="H608" s="141" t="n">
        <f aca="false">H609</f>
        <v>1035</v>
      </c>
      <c r="I608" s="134" t="n">
        <f aca="false">H608-G608</f>
        <v>0</v>
      </c>
      <c r="J608" s="141" t="n">
        <f aca="false">J609</f>
        <v>1035</v>
      </c>
      <c r="K608" s="141" t="n">
        <f aca="false">K609</f>
        <v>1035</v>
      </c>
      <c r="L608" s="134" t="n">
        <f aca="false">K608-J608</f>
        <v>0</v>
      </c>
      <c r="M608" s="141" t="n">
        <f aca="false">M609</f>
        <v>1035</v>
      </c>
      <c r="N608" s="141" t="n">
        <f aca="false">N609</f>
        <v>1035</v>
      </c>
      <c r="O608" s="134" t="n">
        <f aca="false">N608-M608</f>
        <v>0</v>
      </c>
      <c r="P608" s="136"/>
    </row>
    <row r="609" s="142" customFormat="true" ht="39" hidden="false" customHeight="true" outlineLevel="0" collapsed="false">
      <c r="A609" s="175" t="s">
        <v>456</v>
      </c>
      <c r="B609" s="151" t="s">
        <v>916</v>
      </c>
      <c r="C609" s="151" t="s">
        <v>326</v>
      </c>
      <c r="D609" s="151" t="s">
        <v>457</v>
      </c>
      <c r="E609" s="151"/>
      <c r="F609" s="141" t="n">
        <f aca="false">F610</f>
        <v>1035</v>
      </c>
      <c r="G609" s="141" t="n">
        <f aca="false">G610</f>
        <v>1035</v>
      </c>
      <c r="H609" s="141" t="n">
        <f aca="false">H610</f>
        <v>1035</v>
      </c>
      <c r="I609" s="134" t="n">
        <f aca="false">H609-G609</f>
        <v>0</v>
      </c>
      <c r="J609" s="141" t="n">
        <f aca="false">J610</f>
        <v>1035</v>
      </c>
      <c r="K609" s="141" t="n">
        <f aca="false">K610</f>
        <v>1035</v>
      </c>
      <c r="L609" s="134" t="n">
        <f aca="false">K609-J609</f>
        <v>0</v>
      </c>
      <c r="M609" s="141" t="n">
        <f aca="false">M610</f>
        <v>1035</v>
      </c>
      <c r="N609" s="141" t="n">
        <f aca="false">N610</f>
        <v>1035</v>
      </c>
      <c r="O609" s="134" t="n">
        <f aca="false">N609-M609</f>
        <v>0</v>
      </c>
    </row>
    <row r="610" s="142" customFormat="true" ht="12.75" hidden="false" customHeight="true" outlineLevel="0" collapsed="false">
      <c r="A610" s="140" t="s">
        <v>917</v>
      </c>
      <c r="B610" s="151" t="s">
        <v>916</v>
      </c>
      <c r="C610" s="151" t="s">
        <v>326</v>
      </c>
      <c r="D610" s="159" t="s">
        <v>918</v>
      </c>
      <c r="E610" s="151"/>
      <c r="F610" s="141" t="n">
        <f aca="false">F612+F611</f>
        <v>1035</v>
      </c>
      <c r="G610" s="141" t="n">
        <f aca="false">G612+G611</f>
        <v>1035</v>
      </c>
      <c r="H610" s="141" t="n">
        <f aca="false">H612+H611</f>
        <v>1035</v>
      </c>
      <c r="I610" s="134" t="n">
        <f aca="false">H610-G610</f>
        <v>0</v>
      </c>
      <c r="J610" s="141" t="n">
        <f aca="false">J612+J611</f>
        <v>1035</v>
      </c>
      <c r="K610" s="141" t="n">
        <f aca="false">K612+K611</f>
        <v>1035</v>
      </c>
      <c r="L610" s="134" t="n">
        <f aca="false">K610-J610</f>
        <v>0</v>
      </c>
      <c r="M610" s="141" t="n">
        <f aca="false">M612+M611</f>
        <v>1035</v>
      </c>
      <c r="N610" s="141" t="n">
        <f aca="false">N612+N611</f>
        <v>1035</v>
      </c>
      <c r="O610" s="134" t="n">
        <f aca="false">N610-M610</f>
        <v>0</v>
      </c>
    </row>
    <row r="611" s="142" customFormat="true" ht="27" hidden="false" customHeight="true" outlineLevel="0" collapsed="false">
      <c r="A611" s="140" t="s">
        <v>350</v>
      </c>
      <c r="B611" s="151" t="s">
        <v>916</v>
      </c>
      <c r="C611" s="151" t="s">
        <v>326</v>
      </c>
      <c r="D611" s="159" t="s">
        <v>918</v>
      </c>
      <c r="E611" s="151" t="s">
        <v>351</v>
      </c>
      <c r="F611" s="141" t="n">
        <v>3</v>
      </c>
      <c r="G611" s="141" t="n">
        <v>3</v>
      </c>
      <c r="H611" s="141" t="n">
        <v>3</v>
      </c>
      <c r="I611" s="134" t="n">
        <f aca="false">H611-G611</f>
        <v>0</v>
      </c>
      <c r="J611" s="141" t="n">
        <v>3</v>
      </c>
      <c r="K611" s="141" t="n">
        <v>3</v>
      </c>
      <c r="L611" s="134" t="n">
        <f aca="false">K611-J611</f>
        <v>0</v>
      </c>
      <c r="M611" s="141" t="n">
        <v>3</v>
      </c>
      <c r="N611" s="141" t="n">
        <v>3</v>
      </c>
      <c r="O611" s="134" t="n">
        <f aca="false">N611-M611</f>
        <v>0</v>
      </c>
    </row>
    <row r="612" s="142" customFormat="true" ht="12.75" hidden="false" customHeight="true" outlineLevel="0" collapsed="false">
      <c r="A612" s="140" t="s">
        <v>919</v>
      </c>
      <c r="B612" s="151" t="s">
        <v>916</v>
      </c>
      <c r="C612" s="151" t="s">
        <v>326</v>
      </c>
      <c r="D612" s="159" t="s">
        <v>918</v>
      </c>
      <c r="E612" s="151" t="s">
        <v>920</v>
      </c>
      <c r="F612" s="141" t="n">
        <v>1032</v>
      </c>
      <c r="G612" s="141" t="n">
        <v>1032</v>
      </c>
      <c r="H612" s="141" t="n">
        <v>1032</v>
      </c>
      <c r="I612" s="134" t="n">
        <f aca="false">H612-G612</f>
        <v>0</v>
      </c>
      <c r="J612" s="141" t="n">
        <v>1032</v>
      </c>
      <c r="K612" s="141" t="n">
        <v>1032</v>
      </c>
      <c r="L612" s="134" t="n">
        <f aca="false">K612-J612</f>
        <v>0</v>
      </c>
      <c r="M612" s="141" t="n">
        <v>1032</v>
      </c>
      <c r="N612" s="141" t="n">
        <v>1032</v>
      </c>
      <c r="O612" s="134" t="n">
        <f aca="false">N612-M612</f>
        <v>0</v>
      </c>
    </row>
    <row r="613" s="135" customFormat="true" ht="12.75" hidden="false" customHeight="false" outlineLevel="0" collapsed="false">
      <c r="A613" s="222" t="s">
        <v>921</v>
      </c>
      <c r="B613" s="132" t="s">
        <v>916</v>
      </c>
      <c r="C613" s="132" t="s">
        <v>346</v>
      </c>
      <c r="D613" s="132"/>
      <c r="E613" s="132"/>
      <c r="F613" s="169" t="n">
        <f aca="false">F614+F617+F641+F625+F630+F635</f>
        <v>14761.1</v>
      </c>
      <c r="G613" s="169" t="n">
        <f aca="false">G614+G617+G641+G625+G630+G635</f>
        <v>14778</v>
      </c>
      <c r="H613" s="169" t="n">
        <f aca="false">H614+H617+H641+H625+H630+H635</f>
        <v>15461.2</v>
      </c>
      <c r="I613" s="134" t="n">
        <f aca="false">H613-G613</f>
        <v>683.200000000003</v>
      </c>
      <c r="J613" s="169" t="n">
        <f aca="false">J614+J617+J641+J625+J630+J635</f>
        <v>6331.5</v>
      </c>
      <c r="K613" s="169" t="n">
        <f aca="false">K614+K617+K641+K625+K630+K635</f>
        <v>6331.5</v>
      </c>
      <c r="L613" s="134" t="n">
        <f aca="false">K613-J613</f>
        <v>0</v>
      </c>
      <c r="M613" s="169" t="n">
        <f aca="false">M614+M617+M641+M625+M630+M635</f>
        <v>7093.5</v>
      </c>
      <c r="N613" s="169" t="n">
        <f aca="false">N614+N617+N641+N625+N630+N635</f>
        <v>7093.5</v>
      </c>
      <c r="O613" s="134" t="n">
        <f aca="false">N613-M613</f>
        <v>0</v>
      </c>
    </row>
    <row r="614" s="142" customFormat="true" ht="15.75" hidden="true" customHeight="true" outlineLevel="0" collapsed="false">
      <c r="A614" s="178" t="s">
        <v>408</v>
      </c>
      <c r="B614" s="138" t="s">
        <v>916</v>
      </c>
      <c r="C614" s="138" t="s">
        <v>346</v>
      </c>
      <c r="D614" s="138" t="s">
        <v>409</v>
      </c>
      <c r="E614" s="138"/>
      <c r="F614" s="141" t="n">
        <f aca="false">F615</f>
        <v>0</v>
      </c>
      <c r="G614" s="141" t="n">
        <f aca="false">G615</f>
        <v>0</v>
      </c>
      <c r="H614" s="141" t="n">
        <f aca="false">H615</f>
        <v>0</v>
      </c>
      <c r="I614" s="134" t="n">
        <f aca="false">H614-G614</f>
        <v>0</v>
      </c>
      <c r="J614" s="141" t="n">
        <f aca="false">J615</f>
        <v>0</v>
      </c>
      <c r="K614" s="141" t="n">
        <f aca="false">K615</f>
        <v>0</v>
      </c>
      <c r="L614" s="134" t="n">
        <f aca="false">K614-J614</f>
        <v>0</v>
      </c>
      <c r="M614" s="141" t="n">
        <f aca="false">M615</f>
        <v>0</v>
      </c>
      <c r="N614" s="141" t="n">
        <f aca="false">N615</f>
        <v>0</v>
      </c>
      <c r="O614" s="134" t="n">
        <f aca="false">N614-M614</f>
        <v>0</v>
      </c>
    </row>
    <row r="615" s="142" customFormat="true" ht="36.75" hidden="true" customHeight="true" outlineLevel="0" collapsed="false">
      <c r="A615" s="178" t="s">
        <v>922</v>
      </c>
      <c r="B615" s="138" t="s">
        <v>916</v>
      </c>
      <c r="C615" s="138" t="s">
        <v>346</v>
      </c>
      <c r="D615" s="138" t="s">
        <v>923</v>
      </c>
      <c r="E615" s="138"/>
      <c r="F615" s="141" t="n">
        <f aca="false">F616</f>
        <v>0</v>
      </c>
      <c r="G615" s="141" t="n">
        <f aca="false">G616</f>
        <v>0</v>
      </c>
      <c r="H615" s="141" t="n">
        <f aca="false">H616</f>
        <v>0</v>
      </c>
      <c r="I615" s="134" t="n">
        <f aca="false">H615-G615</f>
        <v>0</v>
      </c>
      <c r="J615" s="141" t="n">
        <f aca="false">J616</f>
        <v>0</v>
      </c>
      <c r="K615" s="141" t="n">
        <f aca="false">K616</f>
        <v>0</v>
      </c>
      <c r="L615" s="134" t="n">
        <f aca="false">K615-J615</f>
        <v>0</v>
      </c>
      <c r="M615" s="141" t="n">
        <f aca="false">M616</f>
        <v>0</v>
      </c>
      <c r="N615" s="141" t="n">
        <f aca="false">N616</f>
        <v>0</v>
      </c>
      <c r="O615" s="134" t="n">
        <f aca="false">N615-M615</f>
        <v>0</v>
      </c>
    </row>
    <row r="616" s="142" customFormat="true" ht="24" hidden="true" customHeight="true" outlineLevel="0" collapsed="false">
      <c r="A616" s="178" t="s">
        <v>845</v>
      </c>
      <c r="B616" s="138" t="s">
        <v>916</v>
      </c>
      <c r="C616" s="138" t="s">
        <v>346</v>
      </c>
      <c r="D616" s="138" t="s">
        <v>923</v>
      </c>
      <c r="E616" s="138" t="s">
        <v>846</v>
      </c>
      <c r="F616" s="141" t="n">
        <v>0</v>
      </c>
      <c r="G616" s="141" t="n">
        <v>0</v>
      </c>
      <c r="H616" s="141" t="n">
        <v>0</v>
      </c>
      <c r="I616" s="134" t="n">
        <f aca="false">H616-G616</f>
        <v>0</v>
      </c>
      <c r="J616" s="141" t="n">
        <v>0</v>
      </c>
      <c r="K616" s="141" t="n">
        <v>0</v>
      </c>
      <c r="L616" s="134" t="n">
        <f aca="false">K616-J616</f>
        <v>0</v>
      </c>
      <c r="M616" s="141" t="n">
        <v>0</v>
      </c>
      <c r="N616" s="141" t="n">
        <v>0</v>
      </c>
      <c r="O616" s="134" t="n">
        <f aca="false">N616-M616</f>
        <v>0</v>
      </c>
    </row>
    <row r="617" s="142" customFormat="true" ht="39.75" hidden="false" customHeight="true" outlineLevel="0" collapsed="false">
      <c r="A617" s="174" t="s">
        <v>367</v>
      </c>
      <c r="B617" s="151" t="s">
        <v>916</v>
      </c>
      <c r="C617" s="151" t="s">
        <v>346</v>
      </c>
      <c r="D617" s="159" t="s">
        <v>368</v>
      </c>
      <c r="E617" s="151"/>
      <c r="F617" s="141" t="n">
        <f aca="false">F618</f>
        <v>2412.5</v>
      </c>
      <c r="G617" s="141" t="n">
        <f aca="false">G618</f>
        <v>2412.5</v>
      </c>
      <c r="H617" s="141" t="n">
        <f aca="false">H618</f>
        <v>2412.5</v>
      </c>
      <c r="I617" s="134" t="n">
        <f aca="false">H617-G617</f>
        <v>0</v>
      </c>
      <c r="J617" s="141" t="n">
        <f aca="false">J618</f>
        <v>2412.5</v>
      </c>
      <c r="K617" s="141" t="n">
        <f aca="false">K618</f>
        <v>2412.5</v>
      </c>
      <c r="L617" s="134" t="n">
        <f aca="false">K617-J617</f>
        <v>0</v>
      </c>
      <c r="M617" s="141" t="n">
        <f aca="false">M618</f>
        <v>2412.5</v>
      </c>
      <c r="N617" s="141" t="n">
        <f aca="false">N618</f>
        <v>2412.5</v>
      </c>
      <c r="O617" s="134" t="n">
        <f aca="false">N617-M617</f>
        <v>0</v>
      </c>
    </row>
    <row r="618" s="142" customFormat="true" ht="24.75" hidden="false" customHeight="true" outlineLevel="0" collapsed="false">
      <c r="A618" s="157" t="s">
        <v>369</v>
      </c>
      <c r="B618" s="151" t="s">
        <v>916</v>
      </c>
      <c r="C618" s="151" t="s">
        <v>346</v>
      </c>
      <c r="D618" s="159" t="s">
        <v>370</v>
      </c>
      <c r="E618" s="151"/>
      <c r="F618" s="141" t="n">
        <f aca="false">F619</f>
        <v>2412.5</v>
      </c>
      <c r="G618" s="141" t="n">
        <f aca="false">G619</f>
        <v>2412.5</v>
      </c>
      <c r="H618" s="141" t="n">
        <f aca="false">H619</f>
        <v>2412.5</v>
      </c>
      <c r="I618" s="134" t="n">
        <f aca="false">H618-G618</f>
        <v>0</v>
      </c>
      <c r="J618" s="141" t="n">
        <f aca="false">J619</f>
        <v>2412.5</v>
      </c>
      <c r="K618" s="141" t="n">
        <f aca="false">K619</f>
        <v>2412.5</v>
      </c>
      <c r="L618" s="134" t="n">
        <f aca="false">K618-J618</f>
        <v>0</v>
      </c>
      <c r="M618" s="141" t="n">
        <f aca="false">M619</f>
        <v>2412.5</v>
      </c>
      <c r="N618" s="141" t="n">
        <f aca="false">N619</f>
        <v>2412.5</v>
      </c>
      <c r="O618" s="134" t="n">
        <f aca="false">N618-M618</f>
        <v>0</v>
      </c>
    </row>
    <row r="619" s="144" customFormat="true" ht="41.25" hidden="false" customHeight="true" outlineLevel="0" collapsed="false">
      <c r="A619" s="175" t="s">
        <v>456</v>
      </c>
      <c r="B619" s="151" t="s">
        <v>916</v>
      </c>
      <c r="C619" s="151" t="s">
        <v>346</v>
      </c>
      <c r="D619" s="159" t="s">
        <v>457</v>
      </c>
      <c r="E619" s="151"/>
      <c r="F619" s="141" t="n">
        <f aca="false">F620</f>
        <v>2412.5</v>
      </c>
      <c r="G619" s="141" t="n">
        <f aca="false">G620</f>
        <v>2412.5</v>
      </c>
      <c r="H619" s="141" t="n">
        <f aca="false">H620</f>
        <v>2412.5</v>
      </c>
      <c r="I619" s="134" t="n">
        <f aca="false">H619-G619</f>
        <v>0</v>
      </c>
      <c r="J619" s="141" t="n">
        <f aca="false">J620</f>
        <v>2412.5</v>
      </c>
      <c r="K619" s="141" t="n">
        <f aca="false">K620</f>
        <v>2412.5</v>
      </c>
      <c r="L619" s="134" t="n">
        <f aca="false">K619-J619</f>
        <v>0</v>
      </c>
      <c r="M619" s="141" t="n">
        <f aca="false">M620</f>
        <v>2412.5</v>
      </c>
      <c r="N619" s="141" t="n">
        <f aca="false">N620</f>
        <v>2412.5</v>
      </c>
      <c r="O619" s="134" t="n">
        <f aca="false">N619-M619</f>
        <v>0</v>
      </c>
    </row>
    <row r="620" s="144" customFormat="true" ht="14.25" hidden="false" customHeight="true" outlineLevel="0" collapsed="false">
      <c r="A620" s="161" t="s">
        <v>924</v>
      </c>
      <c r="B620" s="151" t="s">
        <v>916</v>
      </c>
      <c r="C620" s="151" t="s">
        <v>346</v>
      </c>
      <c r="D620" s="159" t="s">
        <v>925</v>
      </c>
      <c r="E620" s="151"/>
      <c r="F620" s="141" t="n">
        <f aca="false">F623+F624+F621+F622</f>
        <v>2412.5</v>
      </c>
      <c r="G620" s="141" t="n">
        <f aca="false">G623+G624+G621+G622</f>
        <v>2412.5</v>
      </c>
      <c r="H620" s="141" t="n">
        <f aca="false">H623+H624+H621+H622</f>
        <v>2412.5</v>
      </c>
      <c r="I620" s="134" t="n">
        <f aca="false">H620-G620</f>
        <v>0</v>
      </c>
      <c r="J620" s="141" t="n">
        <f aca="false">J623+J624+J621+J622</f>
        <v>2412.5</v>
      </c>
      <c r="K620" s="141" t="n">
        <f aca="false">K623+K624+K621+K622</f>
        <v>2412.5</v>
      </c>
      <c r="L620" s="134" t="n">
        <f aca="false">K620-J620</f>
        <v>0</v>
      </c>
      <c r="M620" s="141" t="n">
        <f aca="false">M623+M624+M621+M622</f>
        <v>2412.5</v>
      </c>
      <c r="N620" s="141" t="n">
        <f aca="false">N623+N624+N621+N622</f>
        <v>2412.5</v>
      </c>
      <c r="O620" s="134" t="n">
        <f aca="false">N620-M620</f>
        <v>0</v>
      </c>
    </row>
    <row r="621" s="144" customFormat="true" ht="14.25" hidden="false" customHeight="true" outlineLevel="0" collapsed="false">
      <c r="A621" s="223" t="s">
        <v>510</v>
      </c>
      <c r="B621" s="151" t="s">
        <v>916</v>
      </c>
      <c r="C621" s="151" t="s">
        <v>346</v>
      </c>
      <c r="D621" s="159" t="s">
        <v>925</v>
      </c>
      <c r="E621" s="151" t="s">
        <v>511</v>
      </c>
      <c r="F621" s="177" t="n">
        <v>398</v>
      </c>
      <c r="G621" s="177" t="n">
        <v>398</v>
      </c>
      <c r="H621" s="177" t="n">
        <v>398</v>
      </c>
      <c r="I621" s="134" t="n">
        <f aca="false">H621-G621</f>
        <v>0</v>
      </c>
      <c r="J621" s="177" t="n">
        <v>398</v>
      </c>
      <c r="K621" s="177" t="n">
        <v>398</v>
      </c>
      <c r="L621" s="134" t="n">
        <f aca="false">K621-J621</f>
        <v>0</v>
      </c>
      <c r="M621" s="177" t="n">
        <v>398</v>
      </c>
      <c r="N621" s="177" t="n">
        <v>398</v>
      </c>
      <c r="O621" s="134" t="n">
        <f aca="false">N621-M621</f>
        <v>0</v>
      </c>
    </row>
    <row r="622" s="144" customFormat="true" ht="25.5" hidden="false" customHeight="true" outlineLevel="0" collapsed="false">
      <c r="A622" s="140" t="s">
        <v>350</v>
      </c>
      <c r="B622" s="151" t="s">
        <v>916</v>
      </c>
      <c r="C622" s="151" t="s">
        <v>346</v>
      </c>
      <c r="D622" s="159" t="s">
        <v>925</v>
      </c>
      <c r="E622" s="151" t="s">
        <v>351</v>
      </c>
      <c r="F622" s="141" t="n">
        <v>10.5</v>
      </c>
      <c r="G622" s="141" t="n">
        <v>10.5</v>
      </c>
      <c r="H622" s="141" t="n">
        <v>10.5</v>
      </c>
      <c r="I622" s="134" t="n">
        <f aca="false">H622-G622</f>
        <v>0</v>
      </c>
      <c r="J622" s="141" t="n">
        <v>10.5</v>
      </c>
      <c r="K622" s="141" t="n">
        <v>10.5</v>
      </c>
      <c r="L622" s="134" t="n">
        <f aca="false">K622-J622</f>
        <v>0</v>
      </c>
      <c r="M622" s="141" t="n">
        <v>10.5</v>
      </c>
      <c r="N622" s="141" t="n">
        <v>10.5</v>
      </c>
      <c r="O622" s="134" t="n">
        <f aca="false">N622-M622</f>
        <v>0</v>
      </c>
    </row>
    <row r="623" s="144" customFormat="true" ht="24.75" hidden="false" customHeight="true" outlineLevel="0" collapsed="false">
      <c r="A623" s="178" t="s">
        <v>845</v>
      </c>
      <c r="B623" s="151" t="s">
        <v>916</v>
      </c>
      <c r="C623" s="151" t="s">
        <v>346</v>
      </c>
      <c r="D623" s="159" t="s">
        <v>925</v>
      </c>
      <c r="E623" s="151" t="s">
        <v>846</v>
      </c>
      <c r="F623" s="141" t="n">
        <v>1289</v>
      </c>
      <c r="G623" s="141" t="n">
        <v>1289</v>
      </c>
      <c r="H623" s="141" t="n">
        <v>1289</v>
      </c>
      <c r="I623" s="134" t="n">
        <f aca="false">H623-G623</f>
        <v>0</v>
      </c>
      <c r="J623" s="141" t="n">
        <v>1289</v>
      </c>
      <c r="K623" s="141" t="n">
        <v>1289</v>
      </c>
      <c r="L623" s="134" t="n">
        <f aca="false">K623-J623</f>
        <v>0</v>
      </c>
      <c r="M623" s="141" t="n">
        <v>1289</v>
      </c>
      <c r="N623" s="141" t="n">
        <v>1289</v>
      </c>
      <c r="O623" s="134" t="n">
        <f aca="false">N623-M623</f>
        <v>0</v>
      </c>
    </row>
    <row r="624" s="144" customFormat="true" ht="17.25" hidden="false" customHeight="true" outlineLevel="0" collapsed="false">
      <c r="A624" s="178" t="s">
        <v>480</v>
      </c>
      <c r="B624" s="151" t="s">
        <v>916</v>
      </c>
      <c r="C624" s="151" t="s">
        <v>346</v>
      </c>
      <c r="D624" s="159" t="s">
        <v>925</v>
      </c>
      <c r="E624" s="151" t="s">
        <v>481</v>
      </c>
      <c r="F624" s="141" t="n">
        <v>715</v>
      </c>
      <c r="G624" s="141" t="n">
        <v>715</v>
      </c>
      <c r="H624" s="141" t="n">
        <v>715</v>
      </c>
      <c r="I624" s="134" t="n">
        <f aca="false">H624-G624</f>
        <v>0</v>
      </c>
      <c r="J624" s="141" t="n">
        <v>715</v>
      </c>
      <c r="K624" s="141" t="n">
        <v>715</v>
      </c>
      <c r="L624" s="134" t="n">
        <f aca="false">K624-J624</f>
        <v>0</v>
      </c>
      <c r="M624" s="141" t="n">
        <v>715</v>
      </c>
      <c r="N624" s="141" t="n">
        <v>715</v>
      </c>
      <c r="O624" s="134" t="n">
        <f aca="false">N624-M624</f>
        <v>0</v>
      </c>
    </row>
    <row r="625" s="144" customFormat="true" ht="24.75" hidden="false" customHeight="true" outlineLevel="0" collapsed="false">
      <c r="A625" s="178" t="s">
        <v>762</v>
      </c>
      <c r="B625" s="151" t="s">
        <v>916</v>
      </c>
      <c r="C625" s="151" t="s">
        <v>346</v>
      </c>
      <c r="D625" s="147" t="s">
        <v>763</v>
      </c>
      <c r="E625" s="151"/>
      <c r="F625" s="141" t="n">
        <f aca="false">F626</f>
        <v>1800.8</v>
      </c>
      <c r="G625" s="141" t="n">
        <f aca="false">G626</f>
        <v>1800.8</v>
      </c>
      <c r="H625" s="141" t="n">
        <f aca="false">H626</f>
        <v>1800.8</v>
      </c>
      <c r="I625" s="134" t="n">
        <f aca="false">H625-G625</f>
        <v>0</v>
      </c>
      <c r="J625" s="141" t="n">
        <f aca="false">J626</f>
        <v>1800.8</v>
      </c>
      <c r="K625" s="141" t="n">
        <f aca="false">K626</f>
        <v>1800.8</v>
      </c>
      <c r="L625" s="134" t="n">
        <f aca="false">K625-J625</f>
        <v>0</v>
      </c>
      <c r="M625" s="141" t="n">
        <f aca="false">M626</f>
        <v>1800.8</v>
      </c>
      <c r="N625" s="141" t="n">
        <f aca="false">N626</f>
        <v>1800.8</v>
      </c>
      <c r="O625" s="134" t="n">
        <f aca="false">N625-M625</f>
        <v>0</v>
      </c>
    </row>
    <row r="626" s="144" customFormat="true" ht="24.75" hidden="false" customHeight="true" outlineLevel="0" collapsed="false">
      <c r="A626" s="140" t="s">
        <v>764</v>
      </c>
      <c r="B626" s="151" t="s">
        <v>916</v>
      </c>
      <c r="C626" s="151" t="s">
        <v>346</v>
      </c>
      <c r="D626" s="147" t="s">
        <v>765</v>
      </c>
      <c r="E626" s="151"/>
      <c r="F626" s="141" t="n">
        <f aca="false">F627</f>
        <v>1800.8</v>
      </c>
      <c r="G626" s="141" t="n">
        <f aca="false">G627</f>
        <v>1800.8</v>
      </c>
      <c r="H626" s="141" t="n">
        <f aca="false">H627</f>
        <v>1800.8</v>
      </c>
      <c r="I626" s="134" t="n">
        <f aca="false">H626-G626</f>
        <v>0</v>
      </c>
      <c r="J626" s="141" t="n">
        <f aca="false">J627</f>
        <v>1800.8</v>
      </c>
      <c r="K626" s="141" t="n">
        <f aca="false">K627</f>
        <v>1800.8</v>
      </c>
      <c r="L626" s="134" t="n">
        <f aca="false">K626-J626</f>
        <v>0</v>
      </c>
      <c r="M626" s="141" t="n">
        <f aca="false">M627</f>
        <v>1800.8</v>
      </c>
      <c r="N626" s="141" t="n">
        <f aca="false">N627</f>
        <v>1800.8</v>
      </c>
      <c r="O626" s="134" t="n">
        <f aca="false">N626-M626</f>
        <v>0</v>
      </c>
    </row>
    <row r="627" s="144" customFormat="true" ht="39" hidden="false" customHeight="true" outlineLevel="0" collapsed="false">
      <c r="A627" s="168" t="s">
        <v>772</v>
      </c>
      <c r="B627" s="151" t="s">
        <v>916</v>
      </c>
      <c r="C627" s="151" t="s">
        <v>346</v>
      </c>
      <c r="D627" s="147" t="s">
        <v>773</v>
      </c>
      <c r="E627" s="151"/>
      <c r="F627" s="141" t="n">
        <f aca="false">F628</f>
        <v>1800.8</v>
      </c>
      <c r="G627" s="141" t="n">
        <f aca="false">G628</f>
        <v>1800.8</v>
      </c>
      <c r="H627" s="141" t="n">
        <f aca="false">H628</f>
        <v>1800.8</v>
      </c>
      <c r="I627" s="134" t="n">
        <f aca="false">H627-G627</f>
        <v>0</v>
      </c>
      <c r="J627" s="141" t="n">
        <f aca="false">J628</f>
        <v>1800.8</v>
      </c>
      <c r="K627" s="141" t="n">
        <f aca="false">K628</f>
        <v>1800.8</v>
      </c>
      <c r="L627" s="134" t="n">
        <f aca="false">K627-J627</f>
        <v>0</v>
      </c>
      <c r="M627" s="141" t="n">
        <f aca="false">M628</f>
        <v>1800.8</v>
      </c>
      <c r="N627" s="141" t="n">
        <f aca="false">N628</f>
        <v>1800.8</v>
      </c>
      <c r="O627" s="134" t="n">
        <f aca="false">N627-M627</f>
        <v>0</v>
      </c>
    </row>
    <row r="628" s="144" customFormat="true" ht="50.25" hidden="false" customHeight="true" outlineLevel="0" collapsed="false">
      <c r="A628" s="163" t="s">
        <v>774</v>
      </c>
      <c r="B628" s="151" t="s">
        <v>916</v>
      </c>
      <c r="C628" s="151" t="s">
        <v>346</v>
      </c>
      <c r="D628" s="147" t="s">
        <v>775</v>
      </c>
      <c r="E628" s="151"/>
      <c r="F628" s="141" t="n">
        <f aca="false">F629</f>
        <v>1800.8</v>
      </c>
      <c r="G628" s="141" t="n">
        <f aca="false">G629</f>
        <v>1800.8</v>
      </c>
      <c r="H628" s="141" t="n">
        <f aca="false">H629</f>
        <v>1800.8</v>
      </c>
      <c r="I628" s="134" t="n">
        <f aca="false">H628-G628</f>
        <v>0</v>
      </c>
      <c r="J628" s="141" t="n">
        <f aca="false">J629</f>
        <v>1800.8</v>
      </c>
      <c r="K628" s="141" t="n">
        <f aca="false">K629</f>
        <v>1800.8</v>
      </c>
      <c r="L628" s="134" t="n">
        <f aca="false">K628-J628</f>
        <v>0</v>
      </c>
      <c r="M628" s="141" t="n">
        <f aca="false">M629</f>
        <v>1800.8</v>
      </c>
      <c r="N628" s="141" t="n">
        <f aca="false">N629</f>
        <v>1800.8</v>
      </c>
      <c r="O628" s="134" t="n">
        <f aca="false">N628-M628</f>
        <v>0</v>
      </c>
    </row>
    <row r="629" s="144" customFormat="true" ht="18" hidden="false" customHeight="true" outlineLevel="0" collapsed="false">
      <c r="A629" s="178" t="s">
        <v>926</v>
      </c>
      <c r="B629" s="151" t="s">
        <v>916</v>
      </c>
      <c r="C629" s="151" t="s">
        <v>346</v>
      </c>
      <c r="D629" s="147" t="s">
        <v>775</v>
      </c>
      <c r="E629" s="151" t="s">
        <v>920</v>
      </c>
      <c r="F629" s="141" t="n">
        <v>1800.8</v>
      </c>
      <c r="G629" s="141" t="n">
        <v>1800.8</v>
      </c>
      <c r="H629" s="141" t="n">
        <v>1800.8</v>
      </c>
      <c r="I629" s="134" t="n">
        <f aca="false">H629-G629</f>
        <v>0</v>
      </c>
      <c r="J629" s="141" t="n">
        <v>1800.8</v>
      </c>
      <c r="K629" s="141" t="n">
        <v>1800.8</v>
      </c>
      <c r="L629" s="134" t="n">
        <f aca="false">K629-J629</f>
        <v>0</v>
      </c>
      <c r="M629" s="141" t="n">
        <v>1800.8</v>
      </c>
      <c r="N629" s="141" t="n">
        <v>1800.8</v>
      </c>
      <c r="O629" s="134" t="n">
        <f aca="false">N629-M629</f>
        <v>0</v>
      </c>
    </row>
    <row r="630" s="144" customFormat="true" ht="40.5" hidden="false" customHeight="true" outlineLevel="0" collapsed="false">
      <c r="A630" s="178" t="s">
        <v>539</v>
      </c>
      <c r="B630" s="151" t="s">
        <v>916</v>
      </c>
      <c r="C630" s="151" t="s">
        <v>346</v>
      </c>
      <c r="D630" s="147" t="s">
        <v>540</v>
      </c>
      <c r="E630" s="151"/>
      <c r="F630" s="141" t="n">
        <f aca="false">F631</f>
        <v>893.6</v>
      </c>
      <c r="G630" s="141" t="n">
        <f aca="false">G631</f>
        <v>893.6</v>
      </c>
      <c r="H630" s="141" t="n">
        <f aca="false">H631</f>
        <v>1016.2</v>
      </c>
      <c r="I630" s="134" t="n">
        <f aca="false">H630-G630</f>
        <v>122.6</v>
      </c>
      <c r="J630" s="141" t="n">
        <f aca="false">J631</f>
        <v>893.6</v>
      </c>
      <c r="K630" s="141" t="n">
        <f aca="false">K631</f>
        <v>893.6</v>
      </c>
      <c r="L630" s="134" t="n">
        <f aca="false">K630-J630</f>
        <v>0</v>
      </c>
      <c r="M630" s="141" t="n">
        <f aca="false">M631</f>
        <v>893.6</v>
      </c>
      <c r="N630" s="141" t="n">
        <f aca="false">N631</f>
        <v>893.6</v>
      </c>
      <c r="O630" s="134" t="n">
        <f aca="false">N630-M630</f>
        <v>0</v>
      </c>
    </row>
    <row r="631" s="144" customFormat="true" ht="26.25" hidden="false" customHeight="true" outlineLevel="0" collapsed="false">
      <c r="A631" s="188" t="s">
        <v>546</v>
      </c>
      <c r="B631" s="151" t="s">
        <v>916</v>
      </c>
      <c r="C631" s="151" t="s">
        <v>346</v>
      </c>
      <c r="D631" s="147" t="s">
        <v>547</v>
      </c>
      <c r="E631" s="151"/>
      <c r="F631" s="141" t="n">
        <f aca="false">F632</f>
        <v>893.6</v>
      </c>
      <c r="G631" s="141" t="n">
        <f aca="false">G632</f>
        <v>893.6</v>
      </c>
      <c r="H631" s="141" t="n">
        <f aca="false">H632</f>
        <v>1016.2</v>
      </c>
      <c r="I631" s="134" t="n">
        <f aca="false">H631-G631</f>
        <v>122.6</v>
      </c>
      <c r="J631" s="141" t="n">
        <f aca="false">J632</f>
        <v>893.6</v>
      </c>
      <c r="K631" s="141" t="n">
        <f aca="false">K632</f>
        <v>893.6</v>
      </c>
      <c r="L631" s="134" t="n">
        <f aca="false">K631-J631</f>
        <v>0</v>
      </c>
      <c r="M631" s="141" t="n">
        <f aca="false">M632</f>
        <v>893.6</v>
      </c>
      <c r="N631" s="141" t="n">
        <f aca="false">N632</f>
        <v>893.6</v>
      </c>
      <c r="O631" s="134" t="n">
        <f aca="false">N631-M631</f>
        <v>0</v>
      </c>
    </row>
    <row r="632" s="144" customFormat="true" ht="25.5" hidden="false" customHeight="true" outlineLevel="0" collapsed="false">
      <c r="A632" s="146" t="s">
        <v>667</v>
      </c>
      <c r="B632" s="151" t="s">
        <v>916</v>
      </c>
      <c r="C632" s="151" t="s">
        <v>346</v>
      </c>
      <c r="D632" s="147" t="s">
        <v>668</v>
      </c>
      <c r="E632" s="151"/>
      <c r="F632" s="141" t="n">
        <f aca="false">F633</f>
        <v>893.6</v>
      </c>
      <c r="G632" s="141" t="n">
        <f aca="false">G633</f>
        <v>893.6</v>
      </c>
      <c r="H632" s="141" t="n">
        <f aca="false">H633</f>
        <v>1016.2</v>
      </c>
      <c r="I632" s="134" t="n">
        <f aca="false">H632-G632</f>
        <v>122.6</v>
      </c>
      <c r="J632" s="141" t="n">
        <f aca="false">J633</f>
        <v>893.6</v>
      </c>
      <c r="K632" s="141" t="n">
        <f aca="false">K633</f>
        <v>893.6</v>
      </c>
      <c r="L632" s="134" t="n">
        <f aca="false">K632-J632</f>
        <v>0</v>
      </c>
      <c r="M632" s="141" t="n">
        <f aca="false">M633</f>
        <v>893.6</v>
      </c>
      <c r="N632" s="141" t="n">
        <f aca="false">N633</f>
        <v>893.6</v>
      </c>
      <c r="O632" s="134" t="n">
        <f aca="false">N632-M632</f>
        <v>0</v>
      </c>
    </row>
    <row r="633" s="144" customFormat="true" ht="79.5" hidden="false" customHeight="true" outlineLevel="0" collapsed="false">
      <c r="A633" s="201" t="s">
        <v>669</v>
      </c>
      <c r="B633" s="151" t="s">
        <v>916</v>
      </c>
      <c r="C633" s="151" t="s">
        <v>346</v>
      </c>
      <c r="D633" s="147" t="s">
        <v>670</v>
      </c>
      <c r="E633" s="151"/>
      <c r="F633" s="141" t="n">
        <f aca="false">F634</f>
        <v>893.6</v>
      </c>
      <c r="G633" s="141" t="n">
        <f aca="false">G634</f>
        <v>893.6</v>
      </c>
      <c r="H633" s="141" t="n">
        <f aca="false">H634</f>
        <v>1016.2</v>
      </c>
      <c r="I633" s="134" t="n">
        <f aca="false">H633-G633</f>
        <v>122.6</v>
      </c>
      <c r="J633" s="141" t="n">
        <f aca="false">J634</f>
        <v>893.6</v>
      </c>
      <c r="K633" s="141" t="n">
        <f aca="false">K634</f>
        <v>893.6</v>
      </c>
      <c r="L633" s="134" t="n">
        <f aca="false">K633-J633</f>
        <v>0</v>
      </c>
      <c r="M633" s="141" t="n">
        <f aca="false">M634</f>
        <v>893.6</v>
      </c>
      <c r="N633" s="141" t="n">
        <f aca="false">N634</f>
        <v>893.6</v>
      </c>
      <c r="O633" s="134" t="n">
        <f aca="false">N633-M633</f>
        <v>0</v>
      </c>
    </row>
    <row r="634" s="144" customFormat="true" ht="15.75" hidden="false" customHeight="true" outlineLevel="0" collapsed="false">
      <c r="A634" s="178" t="s">
        <v>926</v>
      </c>
      <c r="B634" s="151" t="s">
        <v>916</v>
      </c>
      <c r="C634" s="151" t="s">
        <v>346</v>
      </c>
      <c r="D634" s="147" t="s">
        <v>670</v>
      </c>
      <c r="E634" s="151" t="s">
        <v>920</v>
      </c>
      <c r="F634" s="141" t="n">
        <v>893.6</v>
      </c>
      <c r="G634" s="141" t="n">
        <v>893.6</v>
      </c>
      <c r="H634" s="141" t="n">
        <f aca="false">893.6+122.6</f>
        <v>1016.2</v>
      </c>
      <c r="I634" s="134" t="n">
        <f aca="false">H634-G634</f>
        <v>122.6</v>
      </c>
      <c r="J634" s="141" t="n">
        <v>893.6</v>
      </c>
      <c r="K634" s="141" t="n">
        <v>893.6</v>
      </c>
      <c r="L634" s="134" t="n">
        <f aca="false">K634-J634</f>
        <v>0</v>
      </c>
      <c r="M634" s="141" t="n">
        <v>893.6</v>
      </c>
      <c r="N634" s="141" t="n">
        <v>893.6</v>
      </c>
      <c r="O634" s="134" t="n">
        <f aca="false">N634-M634</f>
        <v>0</v>
      </c>
    </row>
    <row r="635" s="144" customFormat="true" ht="38.25" hidden="false" customHeight="true" outlineLevel="0" collapsed="false">
      <c r="A635" s="178" t="s">
        <v>681</v>
      </c>
      <c r="B635" s="151" t="s">
        <v>916</v>
      </c>
      <c r="C635" s="151" t="s">
        <v>346</v>
      </c>
      <c r="D635" s="147" t="s">
        <v>682</v>
      </c>
      <c r="E635" s="151"/>
      <c r="F635" s="141" t="n">
        <f aca="false">F636</f>
        <v>2532.5</v>
      </c>
      <c r="G635" s="141" t="n">
        <f aca="false">G636</f>
        <v>2532.5</v>
      </c>
      <c r="H635" s="141" t="n">
        <f aca="false">H636</f>
        <v>2772.5</v>
      </c>
      <c r="I635" s="134" t="n">
        <f aca="false">H635-G635</f>
        <v>240</v>
      </c>
      <c r="J635" s="141" t="n">
        <f aca="false">J636</f>
        <v>1224.6</v>
      </c>
      <c r="K635" s="141" t="n">
        <f aca="false">K636</f>
        <v>1224.6</v>
      </c>
      <c r="L635" s="134" t="n">
        <f aca="false">K635-J635</f>
        <v>0</v>
      </c>
      <c r="M635" s="141" t="n">
        <f aca="false">M636</f>
        <v>1986.6</v>
      </c>
      <c r="N635" s="141" t="n">
        <f aca="false">N636</f>
        <v>1986.6</v>
      </c>
      <c r="O635" s="134" t="n">
        <f aca="false">N635-M635</f>
        <v>0</v>
      </c>
    </row>
    <row r="636" s="144" customFormat="true" ht="24.75" hidden="false" customHeight="true" outlineLevel="0" collapsed="false">
      <c r="A636" s="140" t="s">
        <v>927</v>
      </c>
      <c r="B636" s="151" t="s">
        <v>916</v>
      </c>
      <c r="C636" s="151" t="s">
        <v>346</v>
      </c>
      <c r="D636" s="147" t="s">
        <v>928</v>
      </c>
      <c r="E636" s="151"/>
      <c r="F636" s="141" t="n">
        <f aca="false">F639+F637</f>
        <v>2532.5</v>
      </c>
      <c r="G636" s="141" t="n">
        <f aca="false">G639+G637</f>
        <v>2532.5</v>
      </c>
      <c r="H636" s="141" t="n">
        <f aca="false">H639+H637</f>
        <v>2772.5</v>
      </c>
      <c r="I636" s="134" t="n">
        <f aca="false">H636-G636</f>
        <v>240</v>
      </c>
      <c r="J636" s="141" t="n">
        <f aca="false">J639+J637</f>
        <v>1224.6</v>
      </c>
      <c r="K636" s="141" t="n">
        <f aca="false">K639+K637</f>
        <v>1224.6</v>
      </c>
      <c r="L636" s="134" t="n">
        <f aca="false">K636-J636</f>
        <v>0</v>
      </c>
      <c r="M636" s="141" t="n">
        <f aca="false">M639+M637</f>
        <v>1986.6</v>
      </c>
      <c r="N636" s="141" t="n">
        <f aca="false">N639+N637</f>
        <v>1986.6</v>
      </c>
      <c r="O636" s="134" t="n">
        <f aca="false">N636-M636</f>
        <v>0</v>
      </c>
    </row>
    <row r="637" s="144" customFormat="true" ht="54" hidden="false" customHeight="true" outlineLevel="0" collapsed="false">
      <c r="A637" s="200" t="s">
        <v>929</v>
      </c>
      <c r="B637" s="151" t="s">
        <v>916</v>
      </c>
      <c r="C637" s="151" t="s">
        <v>346</v>
      </c>
      <c r="D637" s="147" t="s">
        <v>930</v>
      </c>
      <c r="E637" s="151"/>
      <c r="F637" s="141" t="n">
        <f aca="false">F638</f>
        <v>800</v>
      </c>
      <c r="G637" s="141" t="n">
        <f aca="false">G638</f>
        <v>800</v>
      </c>
      <c r="H637" s="141" t="n">
        <f aca="false">H638</f>
        <v>1040</v>
      </c>
      <c r="I637" s="134" t="n">
        <f aca="false">H637-G637</f>
        <v>240</v>
      </c>
      <c r="J637" s="141" t="n">
        <f aca="false">J638</f>
        <v>0</v>
      </c>
      <c r="K637" s="141" t="n">
        <f aca="false">K638</f>
        <v>0</v>
      </c>
      <c r="L637" s="134" t="n">
        <f aca="false">K637-J637</f>
        <v>0</v>
      </c>
      <c r="M637" s="141" t="n">
        <f aca="false">M638</f>
        <v>800</v>
      </c>
      <c r="N637" s="141" t="n">
        <f aca="false">N638</f>
        <v>800</v>
      </c>
      <c r="O637" s="134" t="n">
        <f aca="false">N637-M637</f>
        <v>0</v>
      </c>
    </row>
    <row r="638" s="144" customFormat="true" ht="24.75" hidden="false" customHeight="true" outlineLevel="0" collapsed="false">
      <c r="A638" s="209" t="s">
        <v>845</v>
      </c>
      <c r="B638" s="151" t="s">
        <v>916</v>
      </c>
      <c r="C638" s="151" t="s">
        <v>346</v>
      </c>
      <c r="D638" s="147" t="s">
        <v>930</v>
      </c>
      <c r="E638" s="151" t="s">
        <v>846</v>
      </c>
      <c r="F638" s="141" t="n">
        <v>800</v>
      </c>
      <c r="G638" s="141" t="n">
        <v>800</v>
      </c>
      <c r="H638" s="141" t="n">
        <f aca="false">800+240</f>
        <v>1040</v>
      </c>
      <c r="I638" s="134" t="n">
        <f aca="false">H638-G638</f>
        <v>240</v>
      </c>
      <c r="J638" s="141" t="n">
        <v>0</v>
      </c>
      <c r="K638" s="141" t="n">
        <v>0</v>
      </c>
      <c r="L638" s="134" t="n">
        <f aca="false">K638-J638</f>
        <v>0</v>
      </c>
      <c r="M638" s="141" t="n">
        <v>800</v>
      </c>
      <c r="N638" s="141" t="n">
        <v>800</v>
      </c>
      <c r="O638" s="134" t="n">
        <f aca="false">N638-M638</f>
        <v>0</v>
      </c>
    </row>
    <row r="639" s="144" customFormat="true" ht="121.5" hidden="false" customHeight="true" outlineLevel="0" collapsed="false">
      <c r="A639" s="140" t="s">
        <v>931</v>
      </c>
      <c r="B639" s="151" t="s">
        <v>916</v>
      </c>
      <c r="C639" s="151" t="s">
        <v>346</v>
      </c>
      <c r="D639" s="147" t="s">
        <v>932</v>
      </c>
      <c r="E639" s="151"/>
      <c r="F639" s="141" t="n">
        <f aca="false">F640</f>
        <v>1732.5</v>
      </c>
      <c r="G639" s="141" t="n">
        <f aca="false">G640</f>
        <v>1732.5</v>
      </c>
      <c r="H639" s="141" t="n">
        <f aca="false">H640</f>
        <v>1732.5</v>
      </c>
      <c r="I639" s="134" t="n">
        <f aca="false">H639-G639</f>
        <v>0</v>
      </c>
      <c r="J639" s="141" t="n">
        <f aca="false">J640</f>
        <v>1224.6</v>
      </c>
      <c r="K639" s="141" t="n">
        <f aca="false">K640</f>
        <v>1224.6</v>
      </c>
      <c r="L639" s="134" t="n">
        <f aca="false">K639-J639</f>
        <v>0</v>
      </c>
      <c r="M639" s="141" t="n">
        <f aca="false">M640</f>
        <v>1186.6</v>
      </c>
      <c r="N639" s="141" t="n">
        <f aca="false">N640</f>
        <v>1186.6</v>
      </c>
      <c r="O639" s="134" t="n">
        <f aca="false">N639-M639</f>
        <v>0</v>
      </c>
    </row>
    <row r="640" s="144" customFormat="true" ht="24.75" hidden="false" customHeight="true" outlineLevel="0" collapsed="false">
      <c r="A640" s="178" t="s">
        <v>845</v>
      </c>
      <c r="B640" s="151" t="s">
        <v>916</v>
      </c>
      <c r="C640" s="151" t="s">
        <v>346</v>
      </c>
      <c r="D640" s="147" t="s">
        <v>932</v>
      </c>
      <c r="E640" s="151" t="s">
        <v>846</v>
      </c>
      <c r="F640" s="141" t="n">
        <f aca="false">875.7+495+361.8</f>
        <v>1732.5</v>
      </c>
      <c r="G640" s="141" t="n">
        <f aca="false">875.7+495+361.8</f>
        <v>1732.5</v>
      </c>
      <c r="H640" s="141" t="n">
        <f aca="false">875.7+495+361.8</f>
        <v>1732.5</v>
      </c>
      <c r="I640" s="134" t="n">
        <f aca="false">H640-G640</f>
        <v>0</v>
      </c>
      <c r="J640" s="177" t="n">
        <f aca="false">857.2+367.4</f>
        <v>1224.6</v>
      </c>
      <c r="K640" s="177" t="n">
        <f aca="false">857.2+367.4</f>
        <v>1224.6</v>
      </c>
      <c r="L640" s="134" t="n">
        <f aca="false">K640-J640</f>
        <v>0</v>
      </c>
      <c r="M640" s="177" t="n">
        <f aca="false">830.6+356</f>
        <v>1186.6</v>
      </c>
      <c r="N640" s="177" t="n">
        <f aca="false">830.6+356</f>
        <v>1186.6</v>
      </c>
      <c r="O640" s="134" t="n">
        <f aca="false">N640-M640</f>
        <v>0</v>
      </c>
    </row>
    <row r="641" s="144" customFormat="true" ht="37.5" hidden="false" customHeight="true" outlineLevel="0" collapsed="false">
      <c r="A641" s="140" t="s">
        <v>722</v>
      </c>
      <c r="B641" s="151" t="s">
        <v>916</v>
      </c>
      <c r="C641" s="151" t="s">
        <v>346</v>
      </c>
      <c r="D641" s="147" t="s">
        <v>723</v>
      </c>
      <c r="E641" s="151"/>
      <c r="F641" s="141" t="n">
        <f aca="false">F642</f>
        <v>7121.7</v>
      </c>
      <c r="G641" s="141" t="n">
        <f aca="false">G642</f>
        <v>7138.6</v>
      </c>
      <c r="H641" s="141" t="n">
        <f aca="false">H642</f>
        <v>7459.2</v>
      </c>
      <c r="I641" s="134" t="n">
        <f aca="false">H641-G641</f>
        <v>320.600000000001</v>
      </c>
      <c r="J641" s="141" t="n">
        <f aca="false">J642</f>
        <v>0</v>
      </c>
      <c r="K641" s="141" t="n">
        <f aca="false">K642</f>
        <v>0</v>
      </c>
      <c r="L641" s="134" t="n">
        <f aca="false">K641-J641</f>
        <v>0</v>
      </c>
      <c r="M641" s="141" t="n">
        <f aca="false">M642</f>
        <v>0</v>
      </c>
      <c r="N641" s="141" t="n">
        <f aca="false">N642</f>
        <v>0</v>
      </c>
      <c r="O641" s="134" t="n">
        <f aca="false">N641-M641</f>
        <v>0</v>
      </c>
    </row>
    <row r="642" s="144" customFormat="true" ht="24" hidden="false" customHeight="true" outlineLevel="0" collapsed="false">
      <c r="A642" s="140" t="s">
        <v>933</v>
      </c>
      <c r="B642" s="151" t="s">
        <v>916</v>
      </c>
      <c r="C642" s="151" t="s">
        <v>346</v>
      </c>
      <c r="D642" s="147" t="s">
        <v>934</v>
      </c>
      <c r="E642" s="151"/>
      <c r="F642" s="141" t="n">
        <f aca="false">F643</f>
        <v>7121.7</v>
      </c>
      <c r="G642" s="141" t="n">
        <f aca="false">G643</f>
        <v>7138.6</v>
      </c>
      <c r="H642" s="141" t="n">
        <f aca="false">H643</f>
        <v>7459.2</v>
      </c>
      <c r="I642" s="134" t="n">
        <f aca="false">H642-G642</f>
        <v>320.600000000001</v>
      </c>
      <c r="J642" s="141" t="n">
        <f aca="false">J643</f>
        <v>0</v>
      </c>
      <c r="K642" s="141" t="n">
        <f aca="false">K643</f>
        <v>0</v>
      </c>
      <c r="L642" s="134" t="n">
        <f aca="false">K642-J642</f>
        <v>0</v>
      </c>
      <c r="M642" s="141" t="n">
        <f aca="false">M643</f>
        <v>0</v>
      </c>
      <c r="N642" s="141" t="n">
        <f aca="false">N643</f>
        <v>0</v>
      </c>
      <c r="O642" s="134" t="n">
        <f aca="false">N642-M642</f>
        <v>0</v>
      </c>
    </row>
    <row r="643" s="144" customFormat="true" ht="27" hidden="false" customHeight="true" outlineLevel="0" collapsed="false">
      <c r="A643" s="168" t="s">
        <v>935</v>
      </c>
      <c r="B643" s="151" t="s">
        <v>916</v>
      </c>
      <c r="C643" s="151" t="s">
        <v>346</v>
      </c>
      <c r="D643" s="147" t="s">
        <v>936</v>
      </c>
      <c r="E643" s="151"/>
      <c r="F643" s="141" t="n">
        <f aca="false">F644</f>
        <v>7121.7</v>
      </c>
      <c r="G643" s="141" t="n">
        <f aca="false">G644</f>
        <v>7138.6</v>
      </c>
      <c r="H643" s="141" t="n">
        <f aca="false">H644</f>
        <v>7459.2</v>
      </c>
      <c r="I643" s="134" t="n">
        <f aca="false">H643-G643</f>
        <v>320.600000000001</v>
      </c>
      <c r="J643" s="141" t="n">
        <f aca="false">J644</f>
        <v>0</v>
      </c>
      <c r="K643" s="141" t="n">
        <f aca="false">K644</f>
        <v>0</v>
      </c>
      <c r="L643" s="134" t="n">
        <f aca="false">K643-J643</f>
        <v>0</v>
      </c>
      <c r="M643" s="141" t="n">
        <f aca="false">M644</f>
        <v>0</v>
      </c>
      <c r="N643" s="141" t="n">
        <f aca="false">N644</f>
        <v>0</v>
      </c>
      <c r="O643" s="134" t="n">
        <f aca="false">N643-M643</f>
        <v>0</v>
      </c>
    </row>
    <row r="644" s="144" customFormat="true" ht="24" hidden="false" customHeight="true" outlineLevel="0" collapsed="false">
      <c r="A644" s="178" t="s">
        <v>845</v>
      </c>
      <c r="B644" s="151" t="s">
        <v>916</v>
      </c>
      <c r="C644" s="151" t="s">
        <v>346</v>
      </c>
      <c r="D644" s="147" t="s">
        <v>936</v>
      </c>
      <c r="E644" s="151" t="s">
        <v>846</v>
      </c>
      <c r="F644" s="141" t="n">
        <f aca="false">6765.6+356.1</f>
        <v>7121.7</v>
      </c>
      <c r="G644" s="141" t="n">
        <f aca="false">7121.7+16.9</f>
        <v>7138.6</v>
      </c>
      <c r="H644" s="141" t="n">
        <f aca="false">7138.6+320.6</f>
        <v>7459.2</v>
      </c>
      <c r="I644" s="134" t="n">
        <f aca="false">H644-G644</f>
        <v>320.600000000001</v>
      </c>
      <c r="J644" s="141" t="n">
        <v>0</v>
      </c>
      <c r="K644" s="141" t="n">
        <v>0</v>
      </c>
      <c r="L644" s="134" t="n">
        <f aca="false">K644-J644</f>
        <v>0</v>
      </c>
      <c r="M644" s="141" t="n">
        <v>0</v>
      </c>
      <c r="N644" s="141" t="n">
        <v>0</v>
      </c>
      <c r="O644" s="134" t="n">
        <f aca="false">N644-M644</f>
        <v>0</v>
      </c>
    </row>
    <row r="645" s="135" customFormat="true" ht="14.25" hidden="false" customHeight="true" outlineLevel="0" collapsed="false">
      <c r="A645" s="224" t="s">
        <v>937</v>
      </c>
      <c r="B645" s="132" t="s">
        <v>916</v>
      </c>
      <c r="C645" s="132" t="s">
        <v>355</v>
      </c>
      <c r="D645" s="132"/>
      <c r="E645" s="132"/>
      <c r="F645" s="169" t="n">
        <f aca="false">F646</f>
        <v>1987.7</v>
      </c>
      <c r="G645" s="169" t="n">
        <f aca="false">G646</f>
        <v>1987.7</v>
      </c>
      <c r="H645" s="169" t="n">
        <f aca="false">H646</f>
        <v>1987.7</v>
      </c>
      <c r="I645" s="134" t="n">
        <f aca="false">H645-G645</f>
        <v>0</v>
      </c>
      <c r="J645" s="169" t="n">
        <f aca="false">J646</f>
        <v>1987.7</v>
      </c>
      <c r="K645" s="169" t="n">
        <f aca="false">K646</f>
        <v>1987.7</v>
      </c>
      <c r="L645" s="134" t="n">
        <f aca="false">K645-J645</f>
        <v>0</v>
      </c>
      <c r="M645" s="169" t="n">
        <f aca="false">M646</f>
        <v>1987.7</v>
      </c>
      <c r="N645" s="169" t="n">
        <f aca="false">N646</f>
        <v>1987.7</v>
      </c>
      <c r="O645" s="134" t="n">
        <f aca="false">N645-M645</f>
        <v>0</v>
      </c>
    </row>
    <row r="646" s="144" customFormat="true" ht="25.5" hidden="false" customHeight="true" outlineLevel="0" collapsed="false">
      <c r="A646" s="178" t="s">
        <v>762</v>
      </c>
      <c r="B646" s="151" t="s">
        <v>916</v>
      </c>
      <c r="C646" s="151" t="s">
        <v>355</v>
      </c>
      <c r="D646" s="147" t="s">
        <v>763</v>
      </c>
      <c r="E646" s="151"/>
      <c r="F646" s="141" t="n">
        <f aca="false">F647</f>
        <v>1987.7</v>
      </c>
      <c r="G646" s="141" t="n">
        <f aca="false">G647</f>
        <v>1987.7</v>
      </c>
      <c r="H646" s="141" t="n">
        <f aca="false">H647</f>
        <v>1987.7</v>
      </c>
      <c r="I646" s="134" t="n">
        <f aca="false">H646-G646</f>
        <v>0</v>
      </c>
      <c r="J646" s="141" t="n">
        <f aca="false">J647</f>
        <v>1987.7</v>
      </c>
      <c r="K646" s="141" t="n">
        <f aca="false">K647</f>
        <v>1987.7</v>
      </c>
      <c r="L646" s="134" t="n">
        <f aca="false">K646-J646</f>
        <v>0</v>
      </c>
      <c r="M646" s="141" t="n">
        <f aca="false">M647</f>
        <v>1987.7</v>
      </c>
      <c r="N646" s="141" t="n">
        <f aca="false">N647</f>
        <v>1987.7</v>
      </c>
      <c r="O646" s="134" t="n">
        <f aca="false">N646-M646</f>
        <v>0</v>
      </c>
    </row>
    <row r="647" s="144" customFormat="true" ht="25.5" hidden="false" customHeight="true" outlineLevel="0" collapsed="false">
      <c r="A647" s="140" t="s">
        <v>764</v>
      </c>
      <c r="B647" s="151" t="s">
        <v>916</v>
      </c>
      <c r="C647" s="151" t="s">
        <v>355</v>
      </c>
      <c r="D647" s="147" t="s">
        <v>765</v>
      </c>
      <c r="E647" s="151"/>
      <c r="F647" s="141" t="n">
        <f aca="false">F648</f>
        <v>1987.7</v>
      </c>
      <c r="G647" s="141" t="n">
        <f aca="false">G648</f>
        <v>1987.7</v>
      </c>
      <c r="H647" s="141" t="n">
        <f aca="false">H648</f>
        <v>1987.7</v>
      </c>
      <c r="I647" s="134" t="n">
        <f aca="false">H647-G647</f>
        <v>0</v>
      </c>
      <c r="J647" s="141" t="n">
        <f aca="false">J648</f>
        <v>1987.7</v>
      </c>
      <c r="K647" s="141" t="n">
        <f aca="false">K648</f>
        <v>1987.7</v>
      </c>
      <c r="L647" s="134" t="n">
        <f aca="false">K647-J647</f>
        <v>0</v>
      </c>
      <c r="M647" s="141" t="n">
        <f aca="false">M648</f>
        <v>1987.7</v>
      </c>
      <c r="N647" s="141" t="n">
        <f aca="false">N648</f>
        <v>1987.7</v>
      </c>
      <c r="O647" s="134" t="n">
        <f aca="false">N647-M647</f>
        <v>0</v>
      </c>
    </row>
    <row r="648" s="144" customFormat="true" ht="40.5" hidden="false" customHeight="true" outlineLevel="0" collapsed="false">
      <c r="A648" s="168" t="s">
        <v>772</v>
      </c>
      <c r="B648" s="151" t="s">
        <v>916</v>
      </c>
      <c r="C648" s="151" t="s">
        <v>355</v>
      </c>
      <c r="D648" s="147" t="s">
        <v>773</v>
      </c>
      <c r="E648" s="151"/>
      <c r="F648" s="141" t="n">
        <f aca="false">F649</f>
        <v>1987.7</v>
      </c>
      <c r="G648" s="141" t="n">
        <f aca="false">G649</f>
        <v>1987.7</v>
      </c>
      <c r="H648" s="141" t="n">
        <f aca="false">H649</f>
        <v>1987.7</v>
      </c>
      <c r="I648" s="134" t="n">
        <f aca="false">H648-G648</f>
        <v>0</v>
      </c>
      <c r="J648" s="141" t="n">
        <f aca="false">J649</f>
        <v>1987.7</v>
      </c>
      <c r="K648" s="141" t="n">
        <f aca="false">K649</f>
        <v>1987.7</v>
      </c>
      <c r="L648" s="134" t="n">
        <f aca="false">K648-J648</f>
        <v>0</v>
      </c>
      <c r="M648" s="141" t="n">
        <f aca="false">M649</f>
        <v>1987.7</v>
      </c>
      <c r="N648" s="141" t="n">
        <f aca="false">N649</f>
        <v>1987.7</v>
      </c>
      <c r="O648" s="134" t="n">
        <f aca="false">N648-M648</f>
        <v>0</v>
      </c>
    </row>
    <row r="649" s="144" customFormat="true" ht="51.75" hidden="false" customHeight="true" outlineLevel="0" collapsed="false">
      <c r="A649" s="163" t="s">
        <v>774</v>
      </c>
      <c r="B649" s="151" t="s">
        <v>916</v>
      </c>
      <c r="C649" s="151" t="s">
        <v>355</v>
      </c>
      <c r="D649" s="147" t="s">
        <v>775</v>
      </c>
      <c r="E649" s="151"/>
      <c r="F649" s="141" t="n">
        <f aca="false">F651+F650</f>
        <v>1987.7</v>
      </c>
      <c r="G649" s="141" t="n">
        <f aca="false">G651+G650</f>
        <v>1987.7</v>
      </c>
      <c r="H649" s="141" t="n">
        <f aca="false">H651+H650</f>
        <v>1987.7</v>
      </c>
      <c r="I649" s="134" t="n">
        <f aca="false">H649-G649</f>
        <v>0</v>
      </c>
      <c r="J649" s="141" t="n">
        <f aca="false">J651+J650</f>
        <v>1987.7</v>
      </c>
      <c r="K649" s="141" t="n">
        <f aca="false">K651+K650</f>
        <v>1987.7</v>
      </c>
      <c r="L649" s="134" t="n">
        <f aca="false">K649-J649</f>
        <v>0</v>
      </c>
      <c r="M649" s="141" t="n">
        <f aca="false">M651+M650</f>
        <v>1987.7</v>
      </c>
      <c r="N649" s="141" t="n">
        <f aca="false">N651+N650</f>
        <v>1987.7</v>
      </c>
      <c r="O649" s="134" t="n">
        <f aca="false">N649-M649</f>
        <v>0</v>
      </c>
    </row>
    <row r="650" s="144" customFormat="true" ht="28.5" hidden="false" customHeight="true" outlineLevel="0" collapsed="false">
      <c r="A650" s="225" t="s">
        <v>350</v>
      </c>
      <c r="B650" s="151" t="s">
        <v>916</v>
      </c>
      <c r="C650" s="151" t="s">
        <v>355</v>
      </c>
      <c r="D650" s="147" t="s">
        <v>775</v>
      </c>
      <c r="E650" s="151" t="s">
        <v>351</v>
      </c>
      <c r="F650" s="141" t="n">
        <v>3.5</v>
      </c>
      <c r="G650" s="141" t="n">
        <v>3.5</v>
      </c>
      <c r="H650" s="141" t="n">
        <f aca="false">3.5+6</f>
        <v>9.5</v>
      </c>
      <c r="I650" s="134" t="n">
        <f aca="false">H650-G650</f>
        <v>6</v>
      </c>
      <c r="J650" s="141" t="n">
        <v>3.5</v>
      </c>
      <c r="K650" s="141" t="n">
        <v>3.5</v>
      </c>
      <c r="L650" s="134" t="n">
        <f aca="false">K650-J650</f>
        <v>0</v>
      </c>
      <c r="M650" s="141" t="n">
        <v>3.5</v>
      </c>
      <c r="N650" s="141" t="n">
        <v>3.5</v>
      </c>
      <c r="O650" s="134" t="n">
        <f aca="false">N650-M650</f>
        <v>0</v>
      </c>
    </row>
    <row r="651" s="144" customFormat="true" ht="25.5" hidden="false" customHeight="true" outlineLevel="0" collapsed="false">
      <c r="A651" s="178" t="s">
        <v>845</v>
      </c>
      <c r="B651" s="151" t="s">
        <v>916</v>
      </c>
      <c r="C651" s="151" t="s">
        <v>355</v>
      </c>
      <c r="D651" s="147" t="s">
        <v>775</v>
      </c>
      <c r="E651" s="151" t="s">
        <v>846</v>
      </c>
      <c r="F651" s="141" t="n">
        <v>1984.2</v>
      </c>
      <c r="G651" s="141" t="n">
        <v>1984.2</v>
      </c>
      <c r="H651" s="141" t="n">
        <f aca="false">1984.2-6</f>
        <v>1978.2</v>
      </c>
      <c r="I651" s="134" t="n">
        <f aca="false">H651-G651</f>
        <v>-6</v>
      </c>
      <c r="J651" s="141" t="n">
        <v>1984.2</v>
      </c>
      <c r="K651" s="141" t="n">
        <v>1984.2</v>
      </c>
      <c r="L651" s="134" t="n">
        <f aca="false">K651-J651</f>
        <v>0</v>
      </c>
      <c r="M651" s="141" t="n">
        <v>1984.2</v>
      </c>
      <c r="N651" s="141" t="n">
        <v>1984.2</v>
      </c>
      <c r="O651" s="134" t="n">
        <f aca="false">N651-M651</f>
        <v>0</v>
      </c>
    </row>
    <row r="652" s="135" customFormat="true" ht="15" hidden="true" customHeight="true" outlineLevel="0" collapsed="false">
      <c r="A652" s="220" t="s">
        <v>938</v>
      </c>
      <c r="B652" s="132" t="n">
        <v>10</v>
      </c>
      <c r="C652" s="132" t="s">
        <v>413</v>
      </c>
      <c r="D652" s="132"/>
      <c r="E652" s="132"/>
      <c r="F652" s="169" t="n">
        <f aca="false">F653</f>
        <v>0</v>
      </c>
      <c r="G652" s="169" t="n">
        <f aca="false">G653</f>
        <v>0</v>
      </c>
      <c r="H652" s="169" t="n">
        <f aca="false">H653</f>
        <v>0</v>
      </c>
      <c r="I652" s="134" t="n">
        <f aca="false">H652-G652</f>
        <v>0</v>
      </c>
      <c r="J652" s="169" t="n">
        <f aca="false">J653</f>
        <v>0</v>
      </c>
      <c r="K652" s="169" t="n">
        <f aca="false">K653</f>
        <v>0</v>
      </c>
      <c r="L652" s="134" t="n">
        <f aca="false">K652-J652</f>
        <v>0</v>
      </c>
      <c r="M652" s="169" t="n">
        <f aca="false">M653</f>
        <v>0</v>
      </c>
      <c r="N652" s="169" t="n">
        <f aca="false">N653</f>
        <v>0</v>
      </c>
      <c r="O652" s="134" t="n">
        <f aca="false">N652-M652</f>
        <v>0</v>
      </c>
    </row>
    <row r="653" s="166" customFormat="true" ht="26.25" hidden="true" customHeight="true" outlineLevel="0" collapsed="false">
      <c r="A653" s="194" t="s">
        <v>939</v>
      </c>
      <c r="B653" s="138" t="s">
        <v>916</v>
      </c>
      <c r="C653" s="138" t="s">
        <v>413</v>
      </c>
      <c r="D653" s="138" t="s">
        <v>383</v>
      </c>
      <c r="E653" s="138"/>
      <c r="F653" s="141" t="n">
        <f aca="false">F654+F657</f>
        <v>0</v>
      </c>
      <c r="G653" s="141" t="n">
        <f aca="false">G654+G657</f>
        <v>0</v>
      </c>
      <c r="H653" s="141" t="n">
        <f aca="false">H654+H657</f>
        <v>0</v>
      </c>
      <c r="I653" s="134" t="n">
        <f aca="false">H653-G653</f>
        <v>0</v>
      </c>
      <c r="J653" s="141" t="n">
        <f aca="false">J654+J657</f>
        <v>0</v>
      </c>
      <c r="K653" s="141" t="n">
        <f aca="false">K654+K657</f>
        <v>0</v>
      </c>
      <c r="L653" s="134" t="n">
        <f aca="false">K653-J653</f>
        <v>0</v>
      </c>
      <c r="M653" s="141" t="n">
        <f aca="false">M654+M657</f>
        <v>0</v>
      </c>
      <c r="N653" s="141" t="n">
        <f aca="false">N654+N657</f>
        <v>0</v>
      </c>
      <c r="O653" s="134" t="n">
        <f aca="false">N653-M653</f>
        <v>0</v>
      </c>
    </row>
    <row r="654" s="144" customFormat="true" ht="25.5" hidden="true" customHeight="true" outlineLevel="0" collapsed="false">
      <c r="A654" s="161" t="s">
        <v>940</v>
      </c>
      <c r="B654" s="151" t="s">
        <v>916</v>
      </c>
      <c r="C654" s="151" t="s">
        <v>413</v>
      </c>
      <c r="D654" s="159" t="s">
        <v>555</v>
      </c>
      <c r="E654" s="151"/>
      <c r="F654" s="141" t="n">
        <f aca="false">F655</f>
        <v>0</v>
      </c>
      <c r="G654" s="141" t="n">
        <f aca="false">G655</f>
        <v>0</v>
      </c>
      <c r="H654" s="141" t="n">
        <f aca="false">H655</f>
        <v>0</v>
      </c>
      <c r="I654" s="134" t="n">
        <f aca="false">H654-G654</f>
        <v>0</v>
      </c>
      <c r="J654" s="141" t="n">
        <f aca="false">J655</f>
        <v>0</v>
      </c>
      <c r="K654" s="141" t="n">
        <f aca="false">K655</f>
        <v>0</v>
      </c>
      <c r="L654" s="134" t="n">
        <f aca="false">K654-J654</f>
        <v>0</v>
      </c>
      <c r="M654" s="141" t="n">
        <f aca="false">M655</f>
        <v>0</v>
      </c>
      <c r="N654" s="141" t="n">
        <f aca="false">N655</f>
        <v>0</v>
      </c>
      <c r="O654" s="134" t="n">
        <f aca="false">N654-M654</f>
        <v>0</v>
      </c>
    </row>
    <row r="655" s="144" customFormat="true" ht="15.75" hidden="true" customHeight="true" outlineLevel="0" collapsed="false">
      <c r="A655" s="161" t="s">
        <v>924</v>
      </c>
      <c r="B655" s="151" t="s">
        <v>916</v>
      </c>
      <c r="C655" s="151" t="s">
        <v>413</v>
      </c>
      <c r="D655" s="159" t="s">
        <v>941</v>
      </c>
      <c r="E655" s="151"/>
      <c r="F655" s="141" t="n">
        <f aca="false">F656</f>
        <v>0</v>
      </c>
      <c r="G655" s="141" t="n">
        <f aca="false">G656</f>
        <v>0</v>
      </c>
      <c r="H655" s="141" t="n">
        <f aca="false">H656</f>
        <v>0</v>
      </c>
      <c r="I655" s="134" t="n">
        <f aca="false">H655-G655</f>
        <v>0</v>
      </c>
      <c r="J655" s="141" t="n">
        <f aca="false">J656</f>
        <v>0</v>
      </c>
      <c r="K655" s="141" t="n">
        <f aca="false">K656</f>
        <v>0</v>
      </c>
      <c r="L655" s="134" t="n">
        <f aca="false">K655-J655</f>
        <v>0</v>
      </c>
      <c r="M655" s="141" t="n">
        <f aca="false">M656</f>
        <v>0</v>
      </c>
      <c r="N655" s="141" t="n">
        <f aca="false">N656</f>
        <v>0</v>
      </c>
      <c r="O655" s="134" t="n">
        <f aca="false">N655-M655</f>
        <v>0</v>
      </c>
    </row>
    <row r="656" s="144" customFormat="true" ht="25.5" hidden="true" customHeight="false" outlineLevel="0" collapsed="false">
      <c r="A656" s="161" t="s">
        <v>360</v>
      </c>
      <c r="B656" s="151" t="s">
        <v>916</v>
      </c>
      <c r="C656" s="151" t="s">
        <v>413</v>
      </c>
      <c r="D656" s="159" t="s">
        <v>941</v>
      </c>
      <c r="E656" s="151" t="s">
        <v>351</v>
      </c>
      <c r="F656" s="141"/>
      <c r="G656" s="141"/>
      <c r="H656" s="141"/>
      <c r="I656" s="134" t="n">
        <f aca="false">H656-G656</f>
        <v>0</v>
      </c>
      <c r="J656" s="141"/>
      <c r="K656" s="141"/>
      <c r="L656" s="134" t="n">
        <f aca="false">K656-J656</f>
        <v>0</v>
      </c>
      <c r="M656" s="141"/>
      <c r="N656" s="141"/>
      <c r="O656" s="134" t="n">
        <f aca="false">N656-M656</f>
        <v>0</v>
      </c>
    </row>
    <row r="657" s="144" customFormat="true" ht="38.25" hidden="true" customHeight="false" outlineLevel="0" collapsed="false">
      <c r="A657" s="161" t="s">
        <v>942</v>
      </c>
      <c r="B657" s="151" t="s">
        <v>916</v>
      </c>
      <c r="C657" s="151" t="s">
        <v>413</v>
      </c>
      <c r="D657" s="159" t="s">
        <v>526</v>
      </c>
      <c r="E657" s="151"/>
      <c r="F657" s="141" t="n">
        <f aca="false">F658</f>
        <v>0</v>
      </c>
      <c r="G657" s="141" t="n">
        <f aca="false">G658</f>
        <v>0</v>
      </c>
      <c r="H657" s="141" t="n">
        <f aca="false">H658</f>
        <v>0</v>
      </c>
      <c r="I657" s="134" t="n">
        <f aca="false">H657-G657</f>
        <v>0</v>
      </c>
      <c r="J657" s="141" t="n">
        <f aca="false">J658</f>
        <v>0</v>
      </c>
      <c r="K657" s="141" t="n">
        <f aca="false">K658</f>
        <v>0</v>
      </c>
      <c r="L657" s="134" t="n">
        <f aca="false">K657-J657</f>
        <v>0</v>
      </c>
      <c r="M657" s="141" t="n">
        <f aca="false">M658</f>
        <v>0</v>
      </c>
      <c r="N657" s="141" t="n">
        <f aca="false">N658</f>
        <v>0</v>
      </c>
      <c r="O657" s="134" t="n">
        <f aca="false">N657-M657</f>
        <v>0</v>
      </c>
    </row>
    <row r="658" s="144" customFormat="true" ht="12.75" hidden="true" customHeight="false" outlineLevel="0" collapsed="false">
      <c r="A658" s="161" t="s">
        <v>924</v>
      </c>
      <c r="B658" s="151" t="s">
        <v>916</v>
      </c>
      <c r="C658" s="151" t="s">
        <v>413</v>
      </c>
      <c r="D658" s="159" t="s">
        <v>943</v>
      </c>
      <c r="E658" s="151"/>
      <c r="F658" s="141" t="n">
        <f aca="false">F659</f>
        <v>0</v>
      </c>
      <c r="G658" s="141" t="n">
        <f aca="false">G659</f>
        <v>0</v>
      </c>
      <c r="H658" s="141" t="n">
        <f aca="false">H659</f>
        <v>0</v>
      </c>
      <c r="I658" s="134" t="n">
        <f aca="false">H658-G658</f>
        <v>0</v>
      </c>
      <c r="J658" s="141" t="n">
        <f aca="false">J659</f>
        <v>0</v>
      </c>
      <c r="K658" s="141" t="n">
        <f aca="false">K659</f>
        <v>0</v>
      </c>
      <c r="L658" s="134" t="n">
        <f aca="false">K658-J658</f>
        <v>0</v>
      </c>
      <c r="M658" s="141" t="n">
        <f aca="false">M659</f>
        <v>0</v>
      </c>
      <c r="N658" s="141" t="n">
        <f aca="false">N659</f>
        <v>0</v>
      </c>
      <c r="O658" s="134" t="n">
        <f aca="false">N658-M658</f>
        <v>0</v>
      </c>
    </row>
    <row r="659" s="144" customFormat="true" ht="25.5" hidden="true" customHeight="false" outlineLevel="0" collapsed="false">
      <c r="A659" s="161" t="s">
        <v>360</v>
      </c>
      <c r="B659" s="151" t="s">
        <v>916</v>
      </c>
      <c r="C659" s="151" t="s">
        <v>413</v>
      </c>
      <c r="D659" s="159" t="s">
        <v>943</v>
      </c>
      <c r="E659" s="151" t="s">
        <v>351</v>
      </c>
      <c r="F659" s="141"/>
      <c r="G659" s="141"/>
      <c r="H659" s="141"/>
      <c r="I659" s="134" t="n">
        <f aca="false">H659-G659</f>
        <v>0</v>
      </c>
      <c r="J659" s="141"/>
      <c r="K659" s="141"/>
      <c r="L659" s="134" t="n">
        <f aca="false">K659-J659</f>
        <v>0</v>
      </c>
      <c r="M659" s="141"/>
      <c r="N659" s="141"/>
      <c r="O659" s="134" t="n">
        <f aca="false">N659-M659</f>
        <v>0</v>
      </c>
    </row>
    <row r="660" s="135" customFormat="true" ht="12.75" hidden="false" customHeight="true" outlineLevel="0" collapsed="false">
      <c r="A660" s="150" t="s">
        <v>944</v>
      </c>
      <c r="B660" s="170" t="s">
        <v>439</v>
      </c>
      <c r="C660" s="170"/>
      <c r="D660" s="170"/>
      <c r="E660" s="170"/>
      <c r="F660" s="169" t="n">
        <f aca="false">F661+F682+F676</f>
        <v>13391.2</v>
      </c>
      <c r="G660" s="169" t="n">
        <f aca="false">G661+G682+G676</f>
        <v>14686.9</v>
      </c>
      <c r="H660" s="169" t="n">
        <f aca="false">H661+H682+H676</f>
        <v>14686.9</v>
      </c>
      <c r="I660" s="134" t="n">
        <f aca="false">H660-G660</f>
        <v>0</v>
      </c>
      <c r="J660" s="169" t="n">
        <f aca="false">J661+J682+J676</f>
        <v>12746.9</v>
      </c>
      <c r="K660" s="169" t="n">
        <f aca="false">K661+K682+K676</f>
        <v>12746.9</v>
      </c>
      <c r="L660" s="134" t="n">
        <f aca="false">K660-J660</f>
        <v>0</v>
      </c>
      <c r="M660" s="169" t="n">
        <f aca="false">M661+M682+M676</f>
        <v>12746.9</v>
      </c>
      <c r="N660" s="169" t="n">
        <f aca="false">N661+N682+N676</f>
        <v>12746.9</v>
      </c>
      <c r="O660" s="134" t="n">
        <f aca="false">N660-M660</f>
        <v>0</v>
      </c>
    </row>
    <row r="661" s="142" customFormat="true" ht="15.75" hidden="false" customHeight="true" outlineLevel="0" collapsed="false">
      <c r="A661" s="224" t="s">
        <v>945</v>
      </c>
      <c r="B661" s="132" t="s">
        <v>439</v>
      </c>
      <c r="C661" s="132" t="s">
        <v>326</v>
      </c>
      <c r="D661" s="132"/>
      <c r="E661" s="132"/>
      <c r="F661" s="141" t="n">
        <f aca="false">F662</f>
        <v>13391.2</v>
      </c>
      <c r="G661" s="141" t="n">
        <f aca="false">G662</f>
        <v>14686.9</v>
      </c>
      <c r="H661" s="141" t="n">
        <f aca="false">H662</f>
        <v>14686.9</v>
      </c>
      <c r="I661" s="134" t="n">
        <f aca="false">H661-G661</f>
        <v>0</v>
      </c>
      <c r="J661" s="141" t="n">
        <f aca="false">J662</f>
        <v>12746.9</v>
      </c>
      <c r="K661" s="141" t="n">
        <f aca="false">K662</f>
        <v>12746.9</v>
      </c>
      <c r="L661" s="134" t="n">
        <f aca="false">K661-J661</f>
        <v>0</v>
      </c>
      <c r="M661" s="141" t="n">
        <f aca="false">M662</f>
        <v>12746.9</v>
      </c>
      <c r="N661" s="141" t="n">
        <f aca="false">N662</f>
        <v>12746.9</v>
      </c>
      <c r="O661" s="134" t="n">
        <f aca="false">N661-M661</f>
        <v>0</v>
      </c>
      <c r="P661" s="226"/>
    </row>
    <row r="662" s="144" customFormat="true" ht="26.25" hidden="false" customHeight="true" outlineLevel="0" collapsed="false">
      <c r="A662" s="178" t="s">
        <v>946</v>
      </c>
      <c r="B662" s="151" t="s">
        <v>439</v>
      </c>
      <c r="C662" s="151" t="s">
        <v>326</v>
      </c>
      <c r="D662" s="147" t="s">
        <v>947</v>
      </c>
      <c r="E662" s="151"/>
      <c r="F662" s="141" t="n">
        <f aca="false">F663</f>
        <v>13391.2</v>
      </c>
      <c r="G662" s="141" t="n">
        <f aca="false">G663</f>
        <v>14686.9</v>
      </c>
      <c r="H662" s="141" t="n">
        <f aca="false">H663</f>
        <v>14686.9</v>
      </c>
      <c r="I662" s="134" t="n">
        <f aca="false">H662-G662</f>
        <v>0</v>
      </c>
      <c r="J662" s="141" t="n">
        <f aca="false">J663</f>
        <v>12746.9</v>
      </c>
      <c r="K662" s="141" t="n">
        <f aca="false">K663</f>
        <v>12746.9</v>
      </c>
      <c r="L662" s="134" t="n">
        <f aca="false">K662-J662</f>
        <v>0</v>
      </c>
      <c r="M662" s="141" t="n">
        <f aca="false">M663</f>
        <v>12746.9</v>
      </c>
      <c r="N662" s="141" t="n">
        <f aca="false">N663</f>
        <v>12746.9</v>
      </c>
      <c r="O662" s="134" t="n">
        <f aca="false">N662-M662</f>
        <v>0</v>
      </c>
    </row>
    <row r="663" s="144" customFormat="true" ht="38.25" hidden="false" customHeight="true" outlineLevel="0" collapsed="false">
      <c r="A663" s="140" t="s">
        <v>948</v>
      </c>
      <c r="B663" s="151" t="s">
        <v>439</v>
      </c>
      <c r="C663" s="151" t="s">
        <v>326</v>
      </c>
      <c r="D663" s="147" t="s">
        <v>949</v>
      </c>
      <c r="E663" s="151"/>
      <c r="F663" s="141" t="n">
        <f aca="false">F664+F669+F674+F667</f>
        <v>13391.2</v>
      </c>
      <c r="G663" s="141" t="n">
        <f aca="false">G664+G669+G674+G667</f>
        <v>14686.9</v>
      </c>
      <c r="H663" s="141" t="n">
        <f aca="false">H664+H669+H674+H667</f>
        <v>14686.9</v>
      </c>
      <c r="I663" s="134" t="n">
        <f aca="false">H663-G663</f>
        <v>0</v>
      </c>
      <c r="J663" s="141" t="n">
        <f aca="false">J664+J669+J674+J667</f>
        <v>12746.9</v>
      </c>
      <c r="K663" s="141" t="n">
        <f aca="false">K664+K669+K674+K667</f>
        <v>12746.9</v>
      </c>
      <c r="L663" s="134" t="n">
        <f aca="false">K663-J663</f>
        <v>0</v>
      </c>
      <c r="M663" s="141" t="n">
        <f aca="false">M664+M669+M674+M667</f>
        <v>12746.9</v>
      </c>
      <c r="N663" s="141" t="n">
        <f aca="false">N664+N669+N674+N667</f>
        <v>12746.9</v>
      </c>
      <c r="O663" s="134" t="n">
        <f aca="false">N663-M663</f>
        <v>0</v>
      </c>
    </row>
    <row r="664" s="144" customFormat="true" ht="26.25" hidden="false" customHeight="true" outlineLevel="0" collapsed="false">
      <c r="A664" s="168" t="s">
        <v>508</v>
      </c>
      <c r="B664" s="151" t="s">
        <v>439</v>
      </c>
      <c r="C664" s="151" t="s">
        <v>326</v>
      </c>
      <c r="D664" s="147" t="s">
        <v>950</v>
      </c>
      <c r="E664" s="151"/>
      <c r="F664" s="141" t="n">
        <f aca="false">F665+F666</f>
        <v>12657.4</v>
      </c>
      <c r="G664" s="141" t="n">
        <f aca="false">G665+G666</f>
        <v>13953.1</v>
      </c>
      <c r="H664" s="141" t="n">
        <f aca="false">H665+H666</f>
        <v>13953.1</v>
      </c>
      <c r="I664" s="134" t="n">
        <f aca="false">H664-G664</f>
        <v>0</v>
      </c>
      <c r="J664" s="141" t="n">
        <f aca="false">J665+J666</f>
        <v>12346.4</v>
      </c>
      <c r="K664" s="141" t="n">
        <f aca="false">K665+K666</f>
        <v>12346.4</v>
      </c>
      <c r="L664" s="134" t="n">
        <f aca="false">K664-J664</f>
        <v>0</v>
      </c>
      <c r="M664" s="141" t="n">
        <f aca="false">M665+M666</f>
        <v>12346.4</v>
      </c>
      <c r="N664" s="141" t="n">
        <f aca="false">N665+N666</f>
        <v>12346.4</v>
      </c>
      <c r="O664" s="134" t="n">
        <f aca="false">N664-M664</f>
        <v>0</v>
      </c>
    </row>
    <row r="665" s="144" customFormat="true" ht="14.25" hidden="false" customHeight="true" outlineLevel="0" collapsed="false">
      <c r="A665" s="209" t="s">
        <v>951</v>
      </c>
      <c r="B665" s="151" t="s">
        <v>439</v>
      </c>
      <c r="C665" s="151" t="s">
        <v>326</v>
      </c>
      <c r="D665" s="147" t="s">
        <v>950</v>
      </c>
      <c r="E665" s="151" t="s">
        <v>952</v>
      </c>
      <c r="F665" s="141" t="n">
        <f aca="false">14346.4-2000-689</f>
        <v>11657.4</v>
      </c>
      <c r="G665" s="141" t="n">
        <f aca="false">11657.4+1000+606.7+689</f>
        <v>13953.1</v>
      </c>
      <c r="H665" s="141" t="n">
        <f aca="false">11657.4+1000+606.7+689</f>
        <v>13953.1</v>
      </c>
      <c r="I665" s="134" t="n">
        <f aca="false">H665-G665</f>
        <v>0</v>
      </c>
      <c r="J665" s="141" t="n">
        <f aca="false">12346.4</f>
        <v>12346.4</v>
      </c>
      <c r="K665" s="141" t="n">
        <f aca="false">12346.4</f>
        <v>12346.4</v>
      </c>
      <c r="L665" s="134" t="n">
        <f aca="false">K665-J665</f>
        <v>0</v>
      </c>
      <c r="M665" s="141" t="n">
        <f aca="false">12346.4</f>
        <v>12346.4</v>
      </c>
      <c r="N665" s="141" t="n">
        <f aca="false">12346.4</f>
        <v>12346.4</v>
      </c>
      <c r="O665" s="134" t="n">
        <f aca="false">N665-M665</f>
        <v>0</v>
      </c>
    </row>
    <row r="666" s="144" customFormat="true" ht="80.25" hidden="true" customHeight="true" outlineLevel="0" collapsed="false">
      <c r="A666" s="178" t="s">
        <v>953</v>
      </c>
      <c r="B666" s="151" t="s">
        <v>439</v>
      </c>
      <c r="C666" s="151" t="s">
        <v>326</v>
      </c>
      <c r="D666" s="147" t="s">
        <v>950</v>
      </c>
      <c r="E666" s="151" t="s">
        <v>787</v>
      </c>
      <c r="F666" s="141" t="n">
        <v>1000</v>
      </c>
      <c r="G666" s="141" t="n">
        <f aca="false">1000-1000</f>
        <v>0</v>
      </c>
      <c r="H666" s="141" t="n">
        <f aca="false">1000-1000</f>
        <v>0</v>
      </c>
      <c r="I666" s="134" t="n">
        <f aca="false">H666-G666</f>
        <v>0</v>
      </c>
      <c r="J666" s="141" t="n">
        <v>0</v>
      </c>
      <c r="K666" s="141" t="n">
        <v>0</v>
      </c>
      <c r="L666" s="134" t="n">
        <f aca="false">K666-J666</f>
        <v>0</v>
      </c>
      <c r="M666" s="141" t="n">
        <v>0</v>
      </c>
      <c r="N666" s="141" t="n">
        <v>0</v>
      </c>
      <c r="O666" s="134" t="n">
        <f aca="false">N666-M666</f>
        <v>0</v>
      </c>
    </row>
    <row r="667" s="144" customFormat="true" ht="25.5" hidden="true" customHeight="true" outlineLevel="0" collapsed="false">
      <c r="A667" s="209" t="s">
        <v>378</v>
      </c>
      <c r="B667" s="151" t="s">
        <v>439</v>
      </c>
      <c r="C667" s="151" t="s">
        <v>326</v>
      </c>
      <c r="D667" s="147" t="s">
        <v>954</v>
      </c>
      <c r="E667" s="151"/>
      <c r="F667" s="141" t="n">
        <f aca="false">F668</f>
        <v>0</v>
      </c>
      <c r="G667" s="141" t="n">
        <f aca="false">G668</f>
        <v>0</v>
      </c>
      <c r="H667" s="141" t="n">
        <f aca="false">H668</f>
        <v>0</v>
      </c>
      <c r="I667" s="134" t="n">
        <f aca="false">H667-G667</f>
        <v>0</v>
      </c>
      <c r="J667" s="141" t="n">
        <f aca="false">J668</f>
        <v>0</v>
      </c>
      <c r="K667" s="141" t="n">
        <f aca="false">K668</f>
        <v>0</v>
      </c>
      <c r="L667" s="134" t="n">
        <f aca="false">K667-J667</f>
        <v>0</v>
      </c>
      <c r="M667" s="141" t="n">
        <f aca="false">M668</f>
        <v>0</v>
      </c>
      <c r="N667" s="141" t="n">
        <f aca="false">N668</f>
        <v>0</v>
      </c>
      <c r="O667" s="134" t="n">
        <f aca="false">N667-M667</f>
        <v>0</v>
      </c>
    </row>
    <row r="668" s="144" customFormat="true" ht="14.25" hidden="true" customHeight="true" outlineLevel="0" collapsed="false">
      <c r="A668" s="209" t="s">
        <v>524</v>
      </c>
      <c r="B668" s="151" t="s">
        <v>439</v>
      </c>
      <c r="C668" s="151" t="s">
        <v>326</v>
      </c>
      <c r="D668" s="147" t="s">
        <v>954</v>
      </c>
      <c r="E668" s="151" t="s">
        <v>481</v>
      </c>
      <c r="F668" s="141" t="n">
        <v>0</v>
      </c>
      <c r="G668" s="141" t="n">
        <v>0</v>
      </c>
      <c r="H668" s="141" t="n">
        <v>0</v>
      </c>
      <c r="I668" s="134" t="n">
        <f aca="false">H668-G668</f>
        <v>0</v>
      </c>
      <c r="J668" s="141" t="n">
        <v>0</v>
      </c>
      <c r="K668" s="141" t="n">
        <v>0</v>
      </c>
      <c r="L668" s="134" t="n">
        <f aca="false">K668-J668</f>
        <v>0</v>
      </c>
      <c r="M668" s="141" t="n">
        <v>0</v>
      </c>
      <c r="N668" s="141" t="n">
        <v>0</v>
      </c>
      <c r="O668" s="134" t="n">
        <f aca="false">N668-M668</f>
        <v>0</v>
      </c>
    </row>
    <row r="669" s="144" customFormat="true" ht="15.75" hidden="false" customHeight="true" outlineLevel="0" collapsed="false">
      <c r="A669" s="168" t="s">
        <v>955</v>
      </c>
      <c r="B669" s="151" t="s">
        <v>439</v>
      </c>
      <c r="C669" s="151" t="s">
        <v>326</v>
      </c>
      <c r="D669" s="147" t="s">
        <v>956</v>
      </c>
      <c r="E669" s="151"/>
      <c r="F669" s="141" t="n">
        <f aca="false">F670+F671+F673+F672</f>
        <v>400.5</v>
      </c>
      <c r="G669" s="141" t="n">
        <f aca="false">G670+G671+G673+G672</f>
        <v>400.5</v>
      </c>
      <c r="H669" s="141" t="n">
        <f aca="false">H670+H671+H673+H672</f>
        <v>400.5</v>
      </c>
      <c r="I669" s="134" t="n">
        <f aca="false">H669-G669</f>
        <v>0</v>
      </c>
      <c r="J669" s="141" t="n">
        <f aca="false">J670+J671+J673+J672</f>
        <v>400.5</v>
      </c>
      <c r="K669" s="141" t="n">
        <f aca="false">K670+K671+K673+K672</f>
        <v>400.5</v>
      </c>
      <c r="L669" s="134" t="n">
        <f aca="false">K669-J669</f>
        <v>0</v>
      </c>
      <c r="M669" s="141" t="n">
        <f aca="false">M670+M671+M673+M672</f>
        <v>400.5</v>
      </c>
      <c r="N669" s="141" t="n">
        <f aca="false">N670+N671+N673+N672</f>
        <v>400.5</v>
      </c>
      <c r="O669" s="134" t="n">
        <f aca="false">N669-M669</f>
        <v>0</v>
      </c>
    </row>
    <row r="670" s="144" customFormat="true" ht="26.25" hidden="false" customHeight="true" outlineLevel="0" collapsed="false">
      <c r="A670" s="186" t="s">
        <v>335</v>
      </c>
      <c r="B670" s="151" t="s">
        <v>439</v>
      </c>
      <c r="C670" s="151" t="s">
        <v>326</v>
      </c>
      <c r="D670" s="147" t="s">
        <v>956</v>
      </c>
      <c r="E670" s="151" t="s">
        <v>336</v>
      </c>
      <c r="F670" s="141" t="n">
        <v>50</v>
      </c>
      <c r="G670" s="141" t="n">
        <v>50</v>
      </c>
      <c r="H670" s="141" t="n">
        <v>50</v>
      </c>
      <c r="I670" s="134" t="n">
        <f aca="false">H670-G670</f>
        <v>0</v>
      </c>
      <c r="J670" s="141" t="n">
        <v>50</v>
      </c>
      <c r="K670" s="141" t="n">
        <v>50</v>
      </c>
      <c r="L670" s="134" t="n">
        <f aca="false">K670-J670</f>
        <v>0</v>
      </c>
      <c r="M670" s="141" t="n">
        <v>50</v>
      </c>
      <c r="N670" s="141" t="n">
        <v>50</v>
      </c>
      <c r="O670" s="134" t="n">
        <f aca="false">N670-M670</f>
        <v>0</v>
      </c>
    </row>
    <row r="671" s="144" customFormat="true" ht="26.25" hidden="false" customHeight="true" outlineLevel="0" collapsed="false">
      <c r="A671" s="140" t="s">
        <v>350</v>
      </c>
      <c r="B671" s="151" t="s">
        <v>439</v>
      </c>
      <c r="C671" s="151" t="s">
        <v>326</v>
      </c>
      <c r="D671" s="147" t="s">
        <v>956</v>
      </c>
      <c r="E671" s="151" t="s">
        <v>351</v>
      </c>
      <c r="F671" s="141" t="n">
        <f aca="false">188.5+80</f>
        <v>268.5</v>
      </c>
      <c r="G671" s="141" t="n">
        <f aca="false">188.5+80</f>
        <v>268.5</v>
      </c>
      <c r="H671" s="141" t="n">
        <f aca="false">188.5+80</f>
        <v>268.5</v>
      </c>
      <c r="I671" s="134" t="n">
        <f aca="false">H671-G671</f>
        <v>0</v>
      </c>
      <c r="J671" s="141" t="n">
        <f aca="false">188.5+80</f>
        <v>268.5</v>
      </c>
      <c r="K671" s="141" t="n">
        <f aca="false">188.5+80</f>
        <v>268.5</v>
      </c>
      <c r="L671" s="134" t="n">
        <f aca="false">K671-J671</f>
        <v>0</v>
      </c>
      <c r="M671" s="141" t="n">
        <f aca="false">188.5+80</f>
        <v>268.5</v>
      </c>
      <c r="N671" s="141" t="n">
        <f aca="false">188.5+80</f>
        <v>268.5</v>
      </c>
      <c r="O671" s="134" t="n">
        <f aca="false">N671-M671</f>
        <v>0</v>
      </c>
    </row>
    <row r="672" s="144" customFormat="true" ht="17.25" hidden="false" customHeight="true" outlineLevel="0" collapsed="false">
      <c r="A672" s="178" t="s">
        <v>524</v>
      </c>
      <c r="B672" s="151" t="s">
        <v>439</v>
      </c>
      <c r="C672" s="151" t="s">
        <v>326</v>
      </c>
      <c r="D672" s="147" t="s">
        <v>956</v>
      </c>
      <c r="E672" s="151" t="s">
        <v>481</v>
      </c>
      <c r="F672" s="141" t="n">
        <v>56</v>
      </c>
      <c r="G672" s="141" t="n">
        <v>56</v>
      </c>
      <c r="H672" s="141" t="n">
        <v>56</v>
      </c>
      <c r="I672" s="134" t="n">
        <f aca="false">H672-G672</f>
        <v>0</v>
      </c>
      <c r="J672" s="141" t="n">
        <v>56</v>
      </c>
      <c r="K672" s="141" t="n">
        <v>56</v>
      </c>
      <c r="L672" s="134" t="n">
        <f aca="false">K672-J672</f>
        <v>0</v>
      </c>
      <c r="M672" s="141" t="n">
        <v>56</v>
      </c>
      <c r="N672" s="141" t="n">
        <v>56</v>
      </c>
      <c r="O672" s="134" t="n">
        <f aca="false">N672-M672</f>
        <v>0</v>
      </c>
    </row>
    <row r="673" s="144" customFormat="true" ht="14.25" hidden="false" customHeight="true" outlineLevel="0" collapsed="false">
      <c r="A673" s="209" t="s">
        <v>951</v>
      </c>
      <c r="B673" s="151" t="s">
        <v>439</v>
      </c>
      <c r="C673" s="151" t="s">
        <v>326</v>
      </c>
      <c r="D673" s="147" t="s">
        <v>956</v>
      </c>
      <c r="E673" s="151" t="s">
        <v>952</v>
      </c>
      <c r="F673" s="141" t="n">
        <v>26</v>
      </c>
      <c r="G673" s="141" t="n">
        <v>26</v>
      </c>
      <c r="H673" s="141" t="n">
        <v>26</v>
      </c>
      <c r="I673" s="134" t="n">
        <f aca="false">H673-G673</f>
        <v>0</v>
      </c>
      <c r="J673" s="141" t="n">
        <v>26</v>
      </c>
      <c r="K673" s="141" t="n">
        <v>26</v>
      </c>
      <c r="L673" s="134" t="n">
        <f aca="false">K673-J673</f>
        <v>0</v>
      </c>
      <c r="M673" s="141" t="n">
        <v>26</v>
      </c>
      <c r="N673" s="141" t="n">
        <v>26</v>
      </c>
      <c r="O673" s="134" t="n">
        <f aca="false">N673-M673</f>
        <v>0</v>
      </c>
    </row>
    <row r="674" s="144" customFormat="true" ht="42.75" hidden="false" customHeight="true" outlineLevel="0" collapsed="false">
      <c r="A674" s="207" t="s">
        <v>957</v>
      </c>
      <c r="B674" s="151" t="s">
        <v>439</v>
      </c>
      <c r="C674" s="151" t="s">
        <v>326</v>
      </c>
      <c r="D674" s="147" t="s">
        <v>958</v>
      </c>
      <c r="E674" s="151"/>
      <c r="F674" s="141" t="n">
        <f aca="false">F675</f>
        <v>333.3</v>
      </c>
      <c r="G674" s="141" t="n">
        <f aca="false">G675</f>
        <v>333.3</v>
      </c>
      <c r="H674" s="141" t="n">
        <f aca="false">H675</f>
        <v>333.3</v>
      </c>
      <c r="I674" s="134" t="n">
        <f aca="false">H674-G674</f>
        <v>0</v>
      </c>
      <c r="J674" s="141" t="n">
        <f aca="false">J675</f>
        <v>0</v>
      </c>
      <c r="K674" s="141" t="n">
        <f aca="false">K675</f>
        <v>0</v>
      </c>
      <c r="L674" s="134" t="n">
        <f aca="false">K674-J674</f>
        <v>0</v>
      </c>
      <c r="M674" s="141" t="n">
        <f aca="false">M675</f>
        <v>0</v>
      </c>
      <c r="N674" s="141" t="n">
        <f aca="false">N675</f>
        <v>0</v>
      </c>
      <c r="O674" s="134" t="n">
        <f aca="false">N674-M674</f>
        <v>0</v>
      </c>
    </row>
    <row r="675" s="144" customFormat="true" ht="25.5" hidden="false" customHeight="true" outlineLevel="0" collapsed="false">
      <c r="A675" s="146" t="s">
        <v>350</v>
      </c>
      <c r="B675" s="151" t="s">
        <v>439</v>
      </c>
      <c r="C675" s="151" t="s">
        <v>326</v>
      </c>
      <c r="D675" s="147" t="s">
        <v>958</v>
      </c>
      <c r="E675" s="151" t="s">
        <v>351</v>
      </c>
      <c r="F675" s="141" t="n">
        <f aca="false">300+33.3</f>
        <v>333.3</v>
      </c>
      <c r="G675" s="141" t="n">
        <f aca="false">300+33.3</f>
        <v>333.3</v>
      </c>
      <c r="H675" s="141" t="n">
        <f aca="false">300+33.3</f>
        <v>333.3</v>
      </c>
      <c r="I675" s="134" t="n">
        <f aca="false">H675-G675</f>
        <v>0</v>
      </c>
      <c r="J675" s="141" t="n">
        <v>0</v>
      </c>
      <c r="K675" s="141" t="n">
        <v>0</v>
      </c>
      <c r="L675" s="134" t="n">
        <f aca="false">K675-J675</f>
        <v>0</v>
      </c>
      <c r="M675" s="141" t="n">
        <v>0</v>
      </c>
      <c r="N675" s="141" t="n">
        <v>0</v>
      </c>
      <c r="O675" s="134" t="n">
        <f aca="false">N675-M675</f>
        <v>0</v>
      </c>
    </row>
    <row r="676" s="166" customFormat="true" ht="19.5" hidden="true" customHeight="true" outlineLevel="0" collapsed="false">
      <c r="A676" s="215" t="s">
        <v>959</v>
      </c>
      <c r="B676" s="170" t="s">
        <v>439</v>
      </c>
      <c r="C676" s="170" t="s">
        <v>328</v>
      </c>
      <c r="D676" s="203"/>
      <c r="E676" s="170"/>
      <c r="F676" s="169" t="n">
        <f aca="false">F677</f>
        <v>0</v>
      </c>
      <c r="G676" s="169" t="n">
        <f aca="false">G677</f>
        <v>0</v>
      </c>
      <c r="H676" s="169" t="n">
        <f aca="false">H677</f>
        <v>0</v>
      </c>
      <c r="I676" s="134" t="n">
        <f aca="false">H676-G676</f>
        <v>0</v>
      </c>
      <c r="J676" s="169" t="n">
        <f aca="false">J677</f>
        <v>0</v>
      </c>
      <c r="K676" s="169" t="n">
        <f aca="false">K677</f>
        <v>0</v>
      </c>
      <c r="L676" s="134" t="n">
        <f aca="false">K676-J676</f>
        <v>0</v>
      </c>
      <c r="M676" s="169" t="n">
        <f aca="false">M677</f>
        <v>0</v>
      </c>
      <c r="N676" s="169" t="n">
        <f aca="false">N677</f>
        <v>0</v>
      </c>
      <c r="O676" s="134" t="n">
        <f aca="false">N676-M676</f>
        <v>0</v>
      </c>
    </row>
    <row r="677" s="144" customFormat="true" ht="27" hidden="true" customHeight="true" outlineLevel="0" collapsed="false">
      <c r="A677" s="194" t="s">
        <v>960</v>
      </c>
      <c r="B677" s="151" t="s">
        <v>439</v>
      </c>
      <c r="C677" s="151" t="s">
        <v>328</v>
      </c>
      <c r="D677" s="147" t="s">
        <v>475</v>
      </c>
      <c r="E677" s="151"/>
      <c r="F677" s="141" t="n">
        <f aca="false">F678</f>
        <v>0</v>
      </c>
      <c r="G677" s="141" t="n">
        <f aca="false">G678</f>
        <v>0</v>
      </c>
      <c r="H677" s="141" t="n">
        <f aca="false">H678</f>
        <v>0</v>
      </c>
      <c r="I677" s="134" t="n">
        <f aca="false">H677-G677</f>
        <v>0</v>
      </c>
      <c r="J677" s="141" t="n">
        <f aca="false">J678</f>
        <v>0</v>
      </c>
      <c r="K677" s="141" t="n">
        <f aca="false">K678</f>
        <v>0</v>
      </c>
      <c r="L677" s="134" t="n">
        <f aca="false">K677-J677</f>
        <v>0</v>
      </c>
      <c r="M677" s="141" t="n">
        <f aca="false">M678</f>
        <v>0</v>
      </c>
      <c r="N677" s="141" t="n">
        <f aca="false">N678</f>
        <v>0</v>
      </c>
      <c r="O677" s="134" t="n">
        <f aca="false">N677-M677</f>
        <v>0</v>
      </c>
    </row>
    <row r="678" s="144" customFormat="true" ht="19.5" hidden="true" customHeight="true" outlineLevel="0" collapsed="false">
      <c r="A678" s="140" t="s">
        <v>961</v>
      </c>
      <c r="B678" s="151" t="s">
        <v>439</v>
      </c>
      <c r="C678" s="151" t="s">
        <v>328</v>
      </c>
      <c r="D678" s="147" t="s">
        <v>477</v>
      </c>
      <c r="E678" s="151"/>
      <c r="F678" s="141" t="n">
        <f aca="false">F679</f>
        <v>0</v>
      </c>
      <c r="G678" s="141" t="n">
        <f aca="false">G679</f>
        <v>0</v>
      </c>
      <c r="H678" s="141" t="n">
        <f aca="false">H679</f>
        <v>0</v>
      </c>
      <c r="I678" s="134" t="n">
        <f aca="false">H678-G678</f>
        <v>0</v>
      </c>
      <c r="J678" s="141" t="n">
        <f aca="false">J679</f>
        <v>0</v>
      </c>
      <c r="K678" s="141" t="n">
        <f aca="false">K679</f>
        <v>0</v>
      </c>
      <c r="L678" s="134" t="n">
        <f aca="false">K678-J678</f>
        <v>0</v>
      </c>
      <c r="M678" s="141" t="n">
        <f aca="false">M679</f>
        <v>0</v>
      </c>
      <c r="N678" s="141" t="n">
        <f aca="false">N679</f>
        <v>0</v>
      </c>
      <c r="O678" s="134" t="n">
        <f aca="false">N678-M678</f>
        <v>0</v>
      </c>
    </row>
    <row r="679" s="144" customFormat="true" ht="40.5" hidden="true" customHeight="true" outlineLevel="0" collapsed="false">
      <c r="A679" s="168" t="s">
        <v>962</v>
      </c>
      <c r="B679" s="151" t="s">
        <v>439</v>
      </c>
      <c r="C679" s="151" t="s">
        <v>328</v>
      </c>
      <c r="D679" s="147" t="s">
        <v>963</v>
      </c>
      <c r="E679" s="151"/>
      <c r="F679" s="141" t="n">
        <f aca="false">F680</f>
        <v>0</v>
      </c>
      <c r="G679" s="141" t="n">
        <f aca="false">G680</f>
        <v>0</v>
      </c>
      <c r="H679" s="141" t="n">
        <f aca="false">H680</f>
        <v>0</v>
      </c>
      <c r="I679" s="134" t="n">
        <f aca="false">H679-G679</f>
        <v>0</v>
      </c>
      <c r="J679" s="141" t="n">
        <f aca="false">J680</f>
        <v>0</v>
      </c>
      <c r="K679" s="141" t="n">
        <f aca="false">K680</f>
        <v>0</v>
      </c>
      <c r="L679" s="134" t="n">
        <f aca="false">K679-J679</f>
        <v>0</v>
      </c>
      <c r="M679" s="141" t="n">
        <f aca="false">M680</f>
        <v>0</v>
      </c>
      <c r="N679" s="141" t="n">
        <f aca="false">N680</f>
        <v>0</v>
      </c>
      <c r="O679" s="134" t="n">
        <f aca="false">N679-M679</f>
        <v>0</v>
      </c>
    </row>
    <row r="680" s="144" customFormat="true" ht="40.5" hidden="true" customHeight="true" outlineLevel="0" collapsed="false">
      <c r="A680" s="209" t="s">
        <v>964</v>
      </c>
      <c r="B680" s="151" t="s">
        <v>439</v>
      </c>
      <c r="C680" s="151" t="s">
        <v>328</v>
      </c>
      <c r="D680" s="147" t="s">
        <v>965</v>
      </c>
      <c r="E680" s="151"/>
      <c r="F680" s="141" t="n">
        <f aca="false">F681</f>
        <v>0</v>
      </c>
      <c r="G680" s="141" t="n">
        <f aca="false">G681</f>
        <v>0</v>
      </c>
      <c r="H680" s="141" t="n">
        <f aca="false">H681</f>
        <v>0</v>
      </c>
      <c r="I680" s="134" t="n">
        <f aca="false">H680-G680</f>
        <v>0</v>
      </c>
      <c r="J680" s="141" t="n">
        <f aca="false">J681</f>
        <v>0</v>
      </c>
      <c r="K680" s="141" t="n">
        <f aca="false">K681</f>
        <v>0</v>
      </c>
      <c r="L680" s="134" t="n">
        <f aca="false">K680-J680</f>
        <v>0</v>
      </c>
      <c r="M680" s="141" t="n">
        <f aca="false">M681</f>
        <v>0</v>
      </c>
      <c r="N680" s="141" t="n">
        <f aca="false">N681</f>
        <v>0</v>
      </c>
      <c r="O680" s="134" t="n">
        <f aca="false">N680-M680</f>
        <v>0</v>
      </c>
    </row>
    <row r="681" s="144" customFormat="true" ht="24.75" hidden="true" customHeight="true" outlineLevel="0" collapsed="false">
      <c r="A681" s="146" t="s">
        <v>360</v>
      </c>
      <c r="B681" s="151" t="s">
        <v>439</v>
      </c>
      <c r="C681" s="151" t="s">
        <v>328</v>
      </c>
      <c r="D681" s="147" t="s">
        <v>965</v>
      </c>
      <c r="E681" s="151" t="s">
        <v>351</v>
      </c>
      <c r="F681" s="141" t="n">
        <v>0</v>
      </c>
      <c r="G681" s="141" t="n">
        <v>0</v>
      </c>
      <c r="H681" s="141" t="n">
        <v>0</v>
      </c>
      <c r="I681" s="134" t="n">
        <f aca="false">H681-G681</f>
        <v>0</v>
      </c>
      <c r="J681" s="141" t="n">
        <v>0</v>
      </c>
      <c r="K681" s="141" t="n">
        <v>0</v>
      </c>
      <c r="L681" s="134" t="n">
        <f aca="false">K681-J681</f>
        <v>0</v>
      </c>
      <c r="M681" s="141" t="n">
        <v>0</v>
      </c>
      <c r="N681" s="141" t="n">
        <v>0</v>
      </c>
      <c r="O681" s="134" t="n">
        <f aca="false">N681-M681</f>
        <v>0</v>
      </c>
    </row>
    <row r="682" s="144" customFormat="true" ht="16.5" hidden="true" customHeight="true" outlineLevel="0" collapsed="false">
      <c r="A682" s="150" t="s">
        <v>966</v>
      </c>
      <c r="B682" s="170" t="s">
        <v>439</v>
      </c>
      <c r="C682" s="170" t="s">
        <v>407</v>
      </c>
      <c r="D682" s="203"/>
      <c r="E682" s="151"/>
      <c r="F682" s="141" t="n">
        <f aca="false">F683+F690</f>
        <v>0</v>
      </c>
      <c r="G682" s="141" t="n">
        <f aca="false">G683+G690</f>
        <v>0</v>
      </c>
      <c r="H682" s="141" t="n">
        <f aca="false">H683+H690</f>
        <v>0</v>
      </c>
      <c r="I682" s="134" t="n">
        <f aca="false">H682-G682</f>
        <v>0</v>
      </c>
      <c r="J682" s="141" t="n">
        <f aca="false">J683+J690</f>
        <v>0</v>
      </c>
      <c r="K682" s="141" t="n">
        <f aca="false">K683+K690</f>
        <v>0</v>
      </c>
      <c r="L682" s="134" t="n">
        <f aca="false">K682-J682</f>
        <v>0</v>
      </c>
      <c r="M682" s="141" t="n">
        <f aca="false">M683+M690</f>
        <v>0</v>
      </c>
      <c r="N682" s="141" t="n">
        <f aca="false">N683+N690</f>
        <v>0</v>
      </c>
      <c r="O682" s="134" t="n">
        <f aca="false">N682-M682</f>
        <v>0</v>
      </c>
    </row>
    <row r="683" s="144" customFormat="true" ht="26.25" hidden="true" customHeight="true" outlineLevel="0" collapsed="false">
      <c r="A683" s="194" t="s">
        <v>960</v>
      </c>
      <c r="B683" s="151" t="s">
        <v>439</v>
      </c>
      <c r="C683" s="151" t="s">
        <v>407</v>
      </c>
      <c r="D683" s="147" t="s">
        <v>475</v>
      </c>
      <c r="E683" s="151"/>
      <c r="F683" s="141" t="n">
        <f aca="false">F684</f>
        <v>0</v>
      </c>
      <c r="G683" s="141" t="n">
        <f aca="false">G684</f>
        <v>0</v>
      </c>
      <c r="H683" s="141" t="n">
        <f aca="false">H684</f>
        <v>0</v>
      </c>
      <c r="I683" s="134" t="n">
        <f aca="false">H683-G683</f>
        <v>0</v>
      </c>
      <c r="J683" s="141" t="n">
        <f aca="false">J684</f>
        <v>0</v>
      </c>
      <c r="K683" s="141" t="n">
        <f aca="false">K684</f>
        <v>0</v>
      </c>
      <c r="L683" s="134" t="n">
        <f aca="false">K683-J683</f>
        <v>0</v>
      </c>
      <c r="M683" s="141" t="n">
        <f aca="false">M684</f>
        <v>0</v>
      </c>
      <c r="N683" s="141" t="n">
        <f aca="false">N684</f>
        <v>0</v>
      </c>
      <c r="O683" s="134" t="n">
        <f aca="false">N683-M683</f>
        <v>0</v>
      </c>
    </row>
    <row r="684" s="144" customFormat="true" ht="16.5" hidden="true" customHeight="true" outlineLevel="0" collapsed="false">
      <c r="A684" s="140" t="s">
        <v>961</v>
      </c>
      <c r="B684" s="151" t="s">
        <v>439</v>
      </c>
      <c r="C684" s="151" t="s">
        <v>407</v>
      </c>
      <c r="D684" s="147" t="s">
        <v>477</v>
      </c>
      <c r="E684" s="151"/>
      <c r="F684" s="141" t="n">
        <f aca="false">F685</f>
        <v>0</v>
      </c>
      <c r="G684" s="141" t="n">
        <f aca="false">G685</f>
        <v>0</v>
      </c>
      <c r="H684" s="141" t="n">
        <f aca="false">H685</f>
        <v>0</v>
      </c>
      <c r="I684" s="134" t="n">
        <f aca="false">H684-G684</f>
        <v>0</v>
      </c>
      <c r="J684" s="141" t="n">
        <f aca="false">J685</f>
        <v>0</v>
      </c>
      <c r="K684" s="141" t="n">
        <f aca="false">K685</f>
        <v>0</v>
      </c>
      <c r="L684" s="134" t="n">
        <f aca="false">K684-J684</f>
        <v>0</v>
      </c>
      <c r="M684" s="141" t="n">
        <f aca="false">M685</f>
        <v>0</v>
      </c>
      <c r="N684" s="141" t="n">
        <f aca="false">N685</f>
        <v>0</v>
      </c>
      <c r="O684" s="134" t="n">
        <f aca="false">N684-M684</f>
        <v>0</v>
      </c>
    </row>
    <row r="685" s="144" customFormat="true" ht="26.25" hidden="true" customHeight="true" outlineLevel="0" collapsed="false">
      <c r="A685" s="178" t="s">
        <v>967</v>
      </c>
      <c r="B685" s="151" t="s">
        <v>439</v>
      </c>
      <c r="C685" s="151" t="s">
        <v>407</v>
      </c>
      <c r="D685" s="147" t="s">
        <v>968</v>
      </c>
      <c r="E685" s="151"/>
      <c r="F685" s="141" t="n">
        <f aca="false">F686+F688</f>
        <v>0</v>
      </c>
      <c r="G685" s="141" t="n">
        <f aca="false">G686+G688</f>
        <v>0</v>
      </c>
      <c r="H685" s="141" t="n">
        <f aca="false">H686+H688</f>
        <v>0</v>
      </c>
      <c r="I685" s="134" t="n">
        <f aca="false">H685-G685</f>
        <v>0</v>
      </c>
      <c r="J685" s="141" t="n">
        <f aca="false">J686+J688</f>
        <v>0</v>
      </c>
      <c r="K685" s="141" t="n">
        <f aca="false">K686+K688</f>
        <v>0</v>
      </c>
      <c r="L685" s="134" t="n">
        <f aca="false">K685-J685</f>
        <v>0</v>
      </c>
      <c r="M685" s="141" t="n">
        <f aca="false">M686+M688</f>
        <v>0</v>
      </c>
      <c r="N685" s="141" t="n">
        <f aca="false">N686+N688</f>
        <v>0</v>
      </c>
      <c r="O685" s="134" t="n">
        <f aca="false">N685-M685</f>
        <v>0</v>
      </c>
    </row>
    <row r="686" s="144" customFormat="true" ht="16.5" hidden="true" customHeight="true" outlineLevel="0" collapsed="false">
      <c r="A686" s="178" t="s">
        <v>969</v>
      </c>
      <c r="B686" s="151" t="s">
        <v>439</v>
      </c>
      <c r="C686" s="151" t="s">
        <v>407</v>
      </c>
      <c r="D686" s="147" t="s">
        <v>970</v>
      </c>
      <c r="E686" s="151"/>
      <c r="F686" s="141" t="n">
        <f aca="false">F687</f>
        <v>0</v>
      </c>
      <c r="G686" s="141" t="n">
        <f aca="false">G687</f>
        <v>0</v>
      </c>
      <c r="H686" s="141" t="n">
        <f aca="false">H687</f>
        <v>0</v>
      </c>
      <c r="I686" s="134" t="n">
        <f aca="false">H686-G686</f>
        <v>0</v>
      </c>
      <c r="J686" s="141" t="n">
        <f aca="false">J687</f>
        <v>0</v>
      </c>
      <c r="K686" s="141" t="n">
        <f aca="false">K687</f>
        <v>0</v>
      </c>
      <c r="L686" s="134" t="n">
        <f aca="false">K686-J686</f>
        <v>0</v>
      </c>
      <c r="M686" s="141" t="n">
        <f aca="false">M687</f>
        <v>0</v>
      </c>
      <c r="N686" s="141" t="n">
        <f aca="false">N687</f>
        <v>0</v>
      </c>
      <c r="O686" s="134" t="n">
        <f aca="false">N686-M686</f>
        <v>0</v>
      </c>
    </row>
    <row r="687" s="144" customFormat="true" ht="16.5" hidden="true" customHeight="true" outlineLevel="0" collapsed="false">
      <c r="A687" s="178" t="s">
        <v>695</v>
      </c>
      <c r="B687" s="151" t="s">
        <v>439</v>
      </c>
      <c r="C687" s="151" t="s">
        <v>407</v>
      </c>
      <c r="D687" s="147" t="s">
        <v>970</v>
      </c>
      <c r="E687" s="151" t="s">
        <v>696</v>
      </c>
      <c r="F687" s="141" t="n">
        <v>0</v>
      </c>
      <c r="G687" s="141" t="n">
        <v>0</v>
      </c>
      <c r="H687" s="141" t="n">
        <v>0</v>
      </c>
      <c r="I687" s="134" t="n">
        <f aca="false">H687-G687</f>
        <v>0</v>
      </c>
      <c r="J687" s="141" t="n">
        <v>0</v>
      </c>
      <c r="K687" s="141" t="n">
        <v>0</v>
      </c>
      <c r="L687" s="134" t="n">
        <f aca="false">K687-J687</f>
        <v>0</v>
      </c>
      <c r="M687" s="141" t="n">
        <v>0</v>
      </c>
      <c r="N687" s="141" t="n">
        <v>0</v>
      </c>
      <c r="O687" s="134" t="n">
        <f aca="false">N687-M687</f>
        <v>0</v>
      </c>
    </row>
    <row r="688" s="144" customFormat="true" ht="25.5" hidden="true" customHeight="true" outlineLevel="0" collapsed="false">
      <c r="A688" s="178" t="s">
        <v>793</v>
      </c>
      <c r="B688" s="151" t="s">
        <v>439</v>
      </c>
      <c r="C688" s="151" t="s">
        <v>407</v>
      </c>
      <c r="D688" s="147" t="s">
        <v>971</v>
      </c>
      <c r="E688" s="151"/>
      <c r="F688" s="141" t="n">
        <f aca="false">F689</f>
        <v>0</v>
      </c>
      <c r="G688" s="141" t="n">
        <f aca="false">G689</f>
        <v>0</v>
      </c>
      <c r="H688" s="141" t="n">
        <f aca="false">H689</f>
        <v>0</v>
      </c>
      <c r="I688" s="134" t="n">
        <f aca="false">H688-G688</f>
        <v>0</v>
      </c>
      <c r="J688" s="141" t="n">
        <f aca="false">J689</f>
        <v>0</v>
      </c>
      <c r="K688" s="141" t="n">
        <f aca="false">K689</f>
        <v>0</v>
      </c>
      <c r="L688" s="134" t="n">
        <f aca="false">K688-J688</f>
        <v>0</v>
      </c>
      <c r="M688" s="141" t="n">
        <f aca="false">M689</f>
        <v>0</v>
      </c>
      <c r="N688" s="141" t="n">
        <f aca="false">N689</f>
        <v>0</v>
      </c>
      <c r="O688" s="134" t="n">
        <f aca="false">N688-M688</f>
        <v>0</v>
      </c>
    </row>
    <row r="689" s="144" customFormat="true" ht="16.5" hidden="true" customHeight="true" outlineLevel="0" collapsed="false">
      <c r="A689" s="178" t="s">
        <v>695</v>
      </c>
      <c r="B689" s="151" t="s">
        <v>439</v>
      </c>
      <c r="C689" s="151" t="s">
        <v>407</v>
      </c>
      <c r="D689" s="147" t="s">
        <v>971</v>
      </c>
      <c r="E689" s="151" t="s">
        <v>696</v>
      </c>
      <c r="F689" s="141" t="n">
        <v>0</v>
      </c>
      <c r="G689" s="141" t="n">
        <v>0</v>
      </c>
      <c r="H689" s="141" t="n">
        <v>0</v>
      </c>
      <c r="I689" s="134" t="n">
        <f aca="false">H689-G689</f>
        <v>0</v>
      </c>
      <c r="J689" s="141" t="n">
        <v>0</v>
      </c>
      <c r="K689" s="141" t="n">
        <v>0</v>
      </c>
      <c r="L689" s="134" t="n">
        <f aca="false">K689-J689</f>
        <v>0</v>
      </c>
      <c r="M689" s="141" t="n">
        <v>0</v>
      </c>
      <c r="N689" s="141" t="n">
        <v>0</v>
      </c>
      <c r="O689" s="134" t="n">
        <f aca="false">N689-M689</f>
        <v>0</v>
      </c>
    </row>
    <row r="690" s="144" customFormat="true" ht="27" hidden="true" customHeight="true" outlineLevel="0" collapsed="false">
      <c r="A690" s="178" t="s">
        <v>946</v>
      </c>
      <c r="B690" s="151" t="s">
        <v>439</v>
      </c>
      <c r="C690" s="151" t="s">
        <v>407</v>
      </c>
      <c r="D690" s="147" t="s">
        <v>972</v>
      </c>
      <c r="E690" s="151"/>
      <c r="F690" s="141" t="n">
        <f aca="false">F691</f>
        <v>0</v>
      </c>
      <c r="G690" s="141" t="n">
        <f aca="false">G691</f>
        <v>0</v>
      </c>
      <c r="H690" s="141" t="n">
        <f aca="false">H691</f>
        <v>0</v>
      </c>
      <c r="I690" s="134" t="n">
        <f aca="false">H690-G690</f>
        <v>0</v>
      </c>
      <c r="J690" s="141" t="n">
        <f aca="false">J691</f>
        <v>0</v>
      </c>
      <c r="K690" s="141" t="n">
        <f aca="false">K691</f>
        <v>0</v>
      </c>
      <c r="L690" s="134" t="n">
        <f aca="false">K690-J690</f>
        <v>0</v>
      </c>
      <c r="M690" s="141" t="n">
        <f aca="false">M691</f>
        <v>0</v>
      </c>
      <c r="N690" s="141" t="n">
        <f aca="false">N691</f>
        <v>0</v>
      </c>
      <c r="O690" s="134" t="n">
        <f aca="false">N690-M690</f>
        <v>0</v>
      </c>
    </row>
    <row r="691" s="144" customFormat="true" ht="26.25" hidden="true" customHeight="true" outlineLevel="0" collapsed="false">
      <c r="A691" s="178" t="s">
        <v>967</v>
      </c>
      <c r="B691" s="151" t="s">
        <v>439</v>
      </c>
      <c r="C691" s="151" t="s">
        <v>407</v>
      </c>
      <c r="D691" s="147" t="s">
        <v>973</v>
      </c>
      <c r="E691" s="151"/>
      <c r="F691" s="141" t="n">
        <f aca="false">F692</f>
        <v>0</v>
      </c>
      <c r="G691" s="141" t="n">
        <f aca="false">G692</f>
        <v>0</v>
      </c>
      <c r="H691" s="141" t="n">
        <f aca="false">H692</f>
        <v>0</v>
      </c>
      <c r="I691" s="134" t="n">
        <f aca="false">H691-G691</f>
        <v>0</v>
      </c>
      <c r="J691" s="141" t="n">
        <f aca="false">J692</f>
        <v>0</v>
      </c>
      <c r="K691" s="141" t="n">
        <f aca="false">K692</f>
        <v>0</v>
      </c>
      <c r="L691" s="134" t="n">
        <f aca="false">K691-J691</f>
        <v>0</v>
      </c>
      <c r="M691" s="141" t="n">
        <f aca="false">M692</f>
        <v>0</v>
      </c>
      <c r="N691" s="141" t="n">
        <f aca="false">N692</f>
        <v>0</v>
      </c>
      <c r="O691" s="134" t="n">
        <f aca="false">N691-M691</f>
        <v>0</v>
      </c>
    </row>
    <row r="692" s="144" customFormat="true" ht="24.75" hidden="true" customHeight="true" outlineLevel="0" collapsed="false">
      <c r="A692" s="178" t="s">
        <v>793</v>
      </c>
      <c r="B692" s="151" t="s">
        <v>439</v>
      </c>
      <c r="C692" s="151" t="s">
        <v>407</v>
      </c>
      <c r="D692" s="147" t="s">
        <v>974</v>
      </c>
      <c r="E692" s="151"/>
      <c r="F692" s="141" t="n">
        <f aca="false">F693</f>
        <v>0</v>
      </c>
      <c r="G692" s="141" t="n">
        <f aca="false">G693</f>
        <v>0</v>
      </c>
      <c r="H692" s="141" t="n">
        <f aca="false">H693</f>
        <v>0</v>
      </c>
      <c r="I692" s="134" t="n">
        <f aca="false">H692-G692</f>
        <v>0</v>
      </c>
      <c r="J692" s="141" t="n">
        <f aca="false">J693</f>
        <v>0</v>
      </c>
      <c r="K692" s="141" t="n">
        <f aca="false">K693</f>
        <v>0</v>
      </c>
      <c r="L692" s="134" t="n">
        <f aca="false">K692-J692</f>
        <v>0</v>
      </c>
      <c r="M692" s="141" t="n">
        <f aca="false">M693</f>
        <v>0</v>
      </c>
      <c r="N692" s="141" t="n">
        <f aca="false">N693</f>
        <v>0</v>
      </c>
      <c r="O692" s="134" t="n">
        <f aca="false">N692-M692</f>
        <v>0</v>
      </c>
    </row>
    <row r="693" s="144" customFormat="true" ht="16.5" hidden="true" customHeight="true" outlineLevel="0" collapsed="false">
      <c r="A693" s="178" t="s">
        <v>695</v>
      </c>
      <c r="B693" s="151" t="s">
        <v>439</v>
      </c>
      <c r="C693" s="151" t="s">
        <v>407</v>
      </c>
      <c r="D693" s="147" t="s">
        <v>974</v>
      </c>
      <c r="E693" s="151" t="s">
        <v>696</v>
      </c>
      <c r="F693" s="141" t="n">
        <v>0</v>
      </c>
      <c r="G693" s="141" t="n">
        <v>0</v>
      </c>
      <c r="H693" s="141" t="n">
        <v>0</v>
      </c>
      <c r="I693" s="134" t="n">
        <f aca="false">H693-G693</f>
        <v>0</v>
      </c>
      <c r="J693" s="141" t="n">
        <v>0</v>
      </c>
      <c r="K693" s="141" t="n">
        <v>0</v>
      </c>
      <c r="L693" s="134" t="n">
        <f aca="false">K693-J693</f>
        <v>0</v>
      </c>
      <c r="M693" s="141" t="n">
        <v>0</v>
      </c>
      <c r="N693" s="141" t="n">
        <v>0</v>
      </c>
      <c r="O693" s="134" t="n">
        <f aca="false">N693-M693</f>
        <v>0</v>
      </c>
    </row>
    <row r="694" s="135" customFormat="true" ht="45" hidden="false" customHeight="true" outlineLevel="0" collapsed="false">
      <c r="A694" s="150" t="s">
        <v>975</v>
      </c>
      <c r="B694" s="170" t="s">
        <v>577</v>
      </c>
      <c r="C694" s="170"/>
      <c r="D694" s="203"/>
      <c r="E694" s="170"/>
      <c r="F694" s="169" t="n">
        <f aca="false">F695+F702</f>
        <v>15234.4</v>
      </c>
      <c r="G694" s="169" t="n">
        <f aca="false">G695+G702</f>
        <v>18089</v>
      </c>
      <c r="H694" s="169" t="n">
        <f aca="false">H695+H702</f>
        <v>18089</v>
      </c>
      <c r="I694" s="134" t="n">
        <f aca="false">H694-G694</f>
        <v>0</v>
      </c>
      <c r="J694" s="169" t="n">
        <f aca="false">J695+J702</f>
        <v>15201.1</v>
      </c>
      <c r="K694" s="169" t="n">
        <f aca="false">K695+K702</f>
        <v>15201.1</v>
      </c>
      <c r="L694" s="134" t="n">
        <f aca="false">K694-J694</f>
        <v>0</v>
      </c>
      <c r="M694" s="169" t="n">
        <f aca="false">M695+M702</f>
        <v>15173.4</v>
      </c>
      <c r="N694" s="169" t="n">
        <f aca="false">N695+N702</f>
        <v>15173.4</v>
      </c>
      <c r="O694" s="134" t="n">
        <f aca="false">N694-M694</f>
        <v>0</v>
      </c>
    </row>
    <row r="695" s="135" customFormat="true" ht="27.75" hidden="false" customHeight="true" outlineLevel="0" collapsed="false">
      <c r="A695" s="150" t="s">
        <v>976</v>
      </c>
      <c r="B695" s="170" t="s">
        <v>577</v>
      </c>
      <c r="C695" s="170" t="s">
        <v>326</v>
      </c>
      <c r="D695" s="203"/>
      <c r="E695" s="170"/>
      <c r="F695" s="169" t="n">
        <f aca="false">F696</f>
        <v>8464.7</v>
      </c>
      <c r="G695" s="169" t="n">
        <f aca="false">G696</f>
        <v>8464.7</v>
      </c>
      <c r="H695" s="169" t="n">
        <f aca="false">H696</f>
        <v>8464.7</v>
      </c>
      <c r="I695" s="134" t="n">
        <f aca="false">H695-G695</f>
        <v>0</v>
      </c>
      <c r="J695" s="169" t="n">
        <f aca="false">J696</f>
        <v>8357.5</v>
      </c>
      <c r="K695" s="169" t="n">
        <f aca="false">K696</f>
        <v>8357.5</v>
      </c>
      <c r="L695" s="134" t="n">
        <f aca="false">K695-J695</f>
        <v>0</v>
      </c>
      <c r="M695" s="169" t="n">
        <f aca="false">M696</f>
        <v>7589.9</v>
      </c>
      <c r="N695" s="169" t="n">
        <f aca="false">N696</f>
        <v>7589.9</v>
      </c>
      <c r="O695" s="134" t="n">
        <f aca="false">N695-M695</f>
        <v>0</v>
      </c>
      <c r="P695" s="136"/>
    </row>
    <row r="696" s="142" customFormat="true" ht="27" hidden="false" customHeight="true" outlineLevel="0" collapsed="false">
      <c r="A696" s="146" t="s">
        <v>420</v>
      </c>
      <c r="B696" s="151" t="s">
        <v>577</v>
      </c>
      <c r="C696" s="151" t="s">
        <v>326</v>
      </c>
      <c r="D696" s="147" t="s">
        <v>421</v>
      </c>
      <c r="E696" s="151"/>
      <c r="F696" s="141" t="n">
        <f aca="false">F697</f>
        <v>8464.7</v>
      </c>
      <c r="G696" s="141" t="n">
        <f aca="false">G697</f>
        <v>8464.7</v>
      </c>
      <c r="H696" s="141" t="n">
        <f aca="false">H697</f>
        <v>8464.7</v>
      </c>
      <c r="I696" s="134" t="n">
        <f aca="false">H696-G696</f>
        <v>0</v>
      </c>
      <c r="J696" s="141" t="n">
        <f aca="false">J697</f>
        <v>8357.5</v>
      </c>
      <c r="K696" s="141" t="n">
        <f aca="false">K697</f>
        <v>8357.5</v>
      </c>
      <c r="L696" s="134" t="n">
        <f aca="false">K696-J696</f>
        <v>0</v>
      </c>
      <c r="M696" s="141" t="n">
        <f aca="false">M697</f>
        <v>7589.9</v>
      </c>
      <c r="N696" s="141" t="n">
        <f aca="false">N697</f>
        <v>7589.9</v>
      </c>
      <c r="O696" s="134" t="n">
        <f aca="false">N696-M696</f>
        <v>0</v>
      </c>
    </row>
    <row r="697" s="142" customFormat="true" ht="27" hidden="false" customHeight="true" outlineLevel="0" collapsed="false">
      <c r="A697" s="178" t="s">
        <v>977</v>
      </c>
      <c r="B697" s="151" t="s">
        <v>577</v>
      </c>
      <c r="C697" s="151" t="s">
        <v>326</v>
      </c>
      <c r="D697" s="147" t="s">
        <v>978</v>
      </c>
      <c r="E697" s="151"/>
      <c r="F697" s="141" t="n">
        <f aca="false">F698+F700</f>
        <v>8464.7</v>
      </c>
      <c r="G697" s="141" t="n">
        <f aca="false">G698+G700</f>
        <v>8464.7</v>
      </c>
      <c r="H697" s="141" t="n">
        <f aca="false">H698+H700</f>
        <v>8464.7</v>
      </c>
      <c r="I697" s="134" t="n">
        <f aca="false">H697-G697</f>
        <v>0</v>
      </c>
      <c r="J697" s="141" t="n">
        <f aca="false">J698+J700</f>
        <v>8357.5</v>
      </c>
      <c r="K697" s="141" t="n">
        <f aca="false">K698+K700</f>
        <v>8357.5</v>
      </c>
      <c r="L697" s="134" t="n">
        <f aca="false">K697-J697</f>
        <v>0</v>
      </c>
      <c r="M697" s="141" t="n">
        <f aca="false">M698+M700</f>
        <v>7589.9</v>
      </c>
      <c r="N697" s="141" t="n">
        <f aca="false">N698+N700</f>
        <v>7589.9</v>
      </c>
      <c r="O697" s="134" t="n">
        <f aca="false">N697-M697</f>
        <v>0</v>
      </c>
    </row>
    <row r="698" s="142" customFormat="true" ht="86.25" hidden="false" customHeight="true" outlineLevel="0" collapsed="false">
      <c r="A698" s="140" t="s">
        <v>979</v>
      </c>
      <c r="B698" s="151" t="s">
        <v>577</v>
      </c>
      <c r="C698" s="151" t="s">
        <v>326</v>
      </c>
      <c r="D698" s="147" t="s">
        <v>980</v>
      </c>
      <c r="E698" s="151"/>
      <c r="F698" s="141" t="n">
        <f aca="false">F699</f>
        <v>1076.3</v>
      </c>
      <c r="G698" s="141" t="n">
        <f aca="false">G699</f>
        <v>1076.3</v>
      </c>
      <c r="H698" s="141" t="n">
        <f aca="false">H699</f>
        <v>1076.3</v>
      </c>
      <c r="I698" s="134" t="n">
        <f aca="false">H698-G698</f>
        <v>0</v>
      </c>
      <c r="J698" s="141" t="n">
        <f aca="false">J699</f>
        <v>1067</v>
      </c>
      <c r="K698" s="141" t="n">
        <f aca="false">K699</f>
        <v>1067</v>
      </c>
      <c r="L698" s="134" t="n">
        <f aca="false">K698-J698</f>
        <v>0</v>
      </c>
      <c r="M698" s="141" t="n">
        <f aca="false">M699</f>
        <v>1106.9</v>
      </c>
      <c r="N698" s="141" t="n">
        <f aca="false">N699</f>
        <v>1106.9</v>
      </c>
      <c r="O698" s="134" t="n">
        <f aca="false">N698-M698</f>
        <v>0</v>
      </c>
    </row>
    <row r="699" s="142" customFormat="true" ht="12.75" hidden="false" customHeight="true" outlineLevel="0" collapsed="false">
      <c r="A699" s="140" t="s">
        <v>981</v>
      </c>
      <c r="B699" s="151" t="s">
        <v>577</v>
      </c>
      <c r="C699" s="151" t="s">
        <v>326</v>
      </c>
      <c r="D699" s="147" t="s">
        <v>980</v>
      </c>
      <c r="E699" s="151" t="s">
        <v>982</v>
      </c>
      <c r="F699" s="141" t="n">
        <v>1076.3</v>
      </c>
      <c r="G699" s="141" t="n">
        <v>1076.3</v>
      </c>
      <c r="H699" s="141" t="n">
        <v>1076.3</v>
      </c>
      <c r="I699" s="134" t="n">
        <f aca="false">H699-G699</f>
        <v>0</v>
      </c>
      <c r="J699" s="141" t="n">
        <v>1067</v>
      </c>
      <c r="K699" s="141" t="n">
        <v>1067</v>
      </c>
      <c r="L699" s="134" t="n">
        <f aca="false">K699-J699</f>
        <v>0</v>
      </c>
      <c r="M699" s="141" t="n">
        <v>1106.9</v>
      </c>
      <c r="N699" s="141" t="n">
        <v>1106.9</v>
      </c>
      <c r="O699" s="134" t="n">
        <f aca="false">N699-M699</f>
        <v>0</v>
      </c>
    </row>
    <row r="700" s="142" customFormat="true" ht="24.75" hidden="false" customHeight="true" outlineLevel="0" collapsed="false">
      <c r="A700" s="168" t="s">
        <v>983</v>
      </c>
      <c r="B700" s="151" t="s">
        <v>577</v>
      </c>
      <c r="C700" s="151" t="s">
        <v>326</v>
      </c>
      <c r="D700" s="147" t="s">
        <v>984</v>
      </c>
      <c r="E700" s="151"/>
      <c r="F700" s="141" t="n">
        <f aca="false">F701</f>
        <v>7388.4</v>
      </c>
      <c r="G700" s="141" t="n">
        <f aca="false">G701</f>
        <v>7388.4</v>
      </c>
      <c r="H700" s="141" t="n">
        <f aca="false">H701</f>
        <v>7388.4</v>
      </c>
      <c r="I700" s="134" t="n">
        <f aca="false">H700-G700</f>
        <v>0</v>
      </c>
      <c r="J700" s="141" t="n">
        <f aca="false">J701</f>
        <v>7290.5</v>
      </c>
      <c r="K700" s="141" t="n">
        <f aca="false">K701</f>
        <v>7290.5</v>
      </c>
      <c r="L700" s="134" t="n">
        <f aca="false">K700-J700</f>
        <v>0</v>
      </c>
      <c r="M700" s="141" t="n">
        <f aca="false">M701</f>
        <v>6483</v>
      </c>
      <c r="N700" s="141" t="n">
        <f aca="false">N701</f>
        <v>6483</v>
      </c>
      <c r="O700" s="134" t="n">
        <f aca="false">N700-M700</f>
        <v>0</v>
      </c>
    </row>
    <row r="701" s="142" customFormat="true" ht="12.75" hidden="false" customHeight="true" outlineLevel="0" collapsed="false">
      <c r="A701" s="140" t="s">
        <v>981</v>
      </c>
      <c r="B701" s="151" t="s">
        <v>577</v>
      </c>
      <c r="C701" s="151" t="s">
        <v>326</v>
      </c>
      <c r="D701" s="147" t="s">
        <v>984</v>
      </c>
      <c r="E701" s="151" t="s">
        <v>982</v>
      </c>
      <c r="F701" s="141" t="n">
        <v>7388.4</v>
      </c>
      <c r="G701" s="141" t="n">
        <v>7388.4</v>
      </c>
      <c r="H701" s="141" t="n">
        <v>7388.4</v>
      </c>
      <c r="I701" s="134" t="n">
        <f aca="false">H701-G701</f>
        <v>0</v>
      </c>
      <c r="J701" s="141" t="n">
        <v>7290.5</v>
      </c>
      <c r="K701" s="141" t="n">
        <v>7290.5</v>
      </c>
      <c r="L701" s="134" t="n">
        <f aca="false">K701-J701</f>
        <v>0</v>
      </c>
      <c r="M701" s="141" t="n">
        <v>6483</v>
      </c>
      <c r="N701" s="141" t="n">
        <v>6483</v>
      </c>
      <c r="O701" s="134" t="n">
        <f aca="false">N701-M701</f>
        <v>0</v>
      </c>
    </row>
    <row r="702" s="135" customFormat="true" ht="13.5" hidden="false" customHeight="true" outlineLevel="0" collapsed="false">
      <c r="A702" s="227" t="s">
        <v>985</v>
      </c>
      <c r="B702" s="170" t="s">
        <v>577</v>
      </c>
      <c r="C702" s="170" t="s">
        <v>346</v>
      </c>
      <c r="D702" s="203"/>
      <c r="E702" s="170"/>
      <c r="F702" s="169" t="n">
        <f aca="false">F703</f>
        <v>6769.7</v>
      </c>
      <c r="G702" s="169" t="n">
        <f aca="false">G703</f>
        <v>9624.3</v>
      </c>
      <c r="H702" s="169" t="n">
        <f aca="false">H703</f>
        <v>9624.3</v>
      </c>
      <c r="I702" s="134" t="n">
        <f aca="false">H702-G702</f>
        <v>0</v>
      </c>
      <c r="J702" s="169" t="n">
        <f aca="false">J703</f>
        <v>6843.6</v>
      </c>
      <c r="K702" s="169" t="n">
        <f aca="false">K703</f>
        <v>6843.6</v>
      </c>
      <c r="L702" s="134" t="n">
        <f aca="false">K702-J702</f>
        <v>0</v>
      </c>
      <c r="M702" s="169" t="n">
        <f aca="false">M703</f>
        <v>7583.5</v>
      </c>
      <c r="N702" s="169" t="n">
        <f aca="false">N703</f>
        <v>7583.5</v>
      </c>
      <c r="O702" s="134" t="n">
        <f aca="false">N702-M702</f>
        <v>0</v>
      </c>
    </row>
    <row r="703" s="144" customFormat="true" ht="24.75" hidden="false" customHeight="true" outlineLevel="0" collapsed="false">
      <c r="A703" s="146" t="s">
        <v>420</v>
      </c>
      <c r="B703" s="151" t="s">
        <v>577</v>
      </c>
      <c r="C703" s="151" t="s">
        <v>346</v>
      </c>
      <c r="D703" s="147" t="s">
        <v>421</v>
      </c>
      <c r="E703" s="151"/>
      <c r="F703" s="141" t="n">
        <f aca="false">F704</f>
        <v>6769.7</v>
      </c>
      <c r="G703" s="141" t="n">
        <f aca="false">G704</f>
        <v>9624.3</v>
      </c>
      <c r="H703" s="141" t="n">
        <f aca="false">H704</f>
        <v>9624.3</v>
      </c>
      <c r="I703" s="134" t="n">
        <f aca="false">H703-G703</f>
        <v>0</v>
      </c>
      <c r="J703" s="141" t="n">
        <f aca="false">J704</f>
        <v>6843.6</v>
      </c>
      <c r="K703" s="141" t="n">
        <f aca="false">K704</f>
        <v>6843.6</v>
      </c>
      <c r="L703" s="134" t="n">
        <f aca="false">K703-J703</f>
        <v>0</v>
      </c>
      <c r="M703" s="141" t="n">
        <f aca="false">M704</f>
        <v>7583.5</v>
      </c>
      <c r="N703" s="141" t="n">
        <f aca="false">N704</f>
        <v>7583.5</v>
      </c>
      <c r="O703" s="134" t="n">
        <f aca="false">N703-M703</f>
        <v>0</v>
      </c>
      <c r="R703" s="228"/>
      <c r="S703" s="228"/>
    </row>
    <row r="704" s="144" customFormat="true" ht="26.25" hidden="false" customHeight="true" outlineLevel="0" collapsed="false">
      <c r="A704" s="195" t="s">
        <v>986</v>
      </c>
      <c r="B704" s="151" t="s">
        <v>577</v>
      </c>
      <c r="C704" s="151" t="s">
        <v>346</v>
      </c>
      <c r="D704" s="147" t="s">
        <v>987</v>
      </c>
      <c r="E704" s="151"/>
      <c r="F704" s="141" t="n">
        <f aca="false">F705</f>
        <v>6769.7</v>
      </c>
      <c r="G704" s="141" t="n">
        <f aca="false">G705</f>
        <v>9624.3</v>
      </c>
      <c r="H704" s="141" t="n">
        <f aca="false">H705</f>
        <v>9624.3</v>
      </c>
      <c r="I704" s="134" t="n">
        <f aca="false">H704-G704</f>
        <v>0</v>
      </c>
      <c r="J704" s="141" t="n">
        <f aca="false">J705</f>
        <v>6843.6</v>
      </c>
      <c r="K704" s="141" t="n">
        <f aca="false">K705</f>
        <v>6843.6</v>
      </c>
      <c r="L704" s="134" t="n">
        <f aca="false">K704-J704</f>
        <v>0</v>
      </c>
      <c r="M704" s="141" t="n">
        <f aca="false">M705</f>
        <v>7583.5</v>
      </c>
      <c r="N704" s="141" t="n">
        <f aca="false">N705</f>
        <v>7583.5</v>
      </c>
      <c r="O704" s="134" t="n">
        <f aca="false">N704-M704</f>
        <v>0</v>
      </c>
      <c r="S704" s="228"/>
    </row>
    <row r="705" s="144" customFormat="true" ht="24.75" hidden="false" customHeight="true" outlineLevel="0" collapsed="false">
      <c r="A705" s="195" t="s">
        <v>988</v>
      </c>
      <c r="B705" s="151" t="s">
        <v>577</v>
      </c>
      <c r="C705" s="151" t="s">
        <v>346</v>
      </c>
      <c r="D705" s="147" t="s">
        <v>989</v>
      </c>
      <c r="E705" s="151"/>
      <c r="F705" s="141" t="n">
        <f aca="false">F706</f>
        <v>6769.7</v>
      </c>
      <c r="G705" s="141" t="n">
        <f aca="false">G706</f>
        <v>9624.3</v>
      </c>
      <c r="H705" s="141" t="n">
        <f aca="false">H706</f>
        <v>9624.3</v>
      </c>
      <c r="I705" s="134" t="n">
        <f aca="false">H705-G705</f>
        <v>0</v>
      </c>
      <c r="J705" s="141" t="n">
        <f aca="false">J706</f>
        <v>6843.6</v>
      </c>
      <c r="K705" s="141" t="n">
        <f aca="false">K706</f>
        <v>6843.6</v>
      </c>
      <c r="L705" s="134" t="n">
        <f aca="false">K705-J705</f>
        <v>0</v>
      </c>
      <c r="M705" s="141" t="n">
        <f aca="false">M706</f>
        <v>7583.5</v>
      </c>
      <c r="N705" s="141" t="n">
        <f aca="false">N706</f>
        <v>7583.5</v>
      </c>
      <c r="O705" s="134" t="n">
        <f aca="false">N705-M705</f>
        <v>0</v>
      </c>
      <c r="S705" s="228"/>
    </row>
    <row r="706" s="144" customFormat="true" ht="15.75" hidden="false" customHeight="true" outlineLevel="0" collapsed="false">
      <c r="A706" s="146" t="s">
        <v>450</v>
      </c>
      <c r="B706" s="151" t="s">
        <v>577</v>
      </c>
      <c r="C706" s="151" t="s">
        <v>346</v>
      </c>
      <c r="D706" s="147" t="s">
        <v>989</v>
      </c>
      <c r="E706" s="151" t="s">
        <v>451</v>
      </c>
      <c r="F706" s="141" t="n">
        <v>6769.7</v>
      </c>
      <c r="G706" s="141" t="n">
        <f aca="false">6769.7+123+472.6+2259</f>
        <v>9624.3</v>
      </c>
      <c r="H706" s="141" t="n">
        <f aca="false">6769.7+123+472.6+2259</f>
        <v>9624.3</v>
      </c>
      <c r="I706" s="134" t="n">
        <f aca="false">H706-G706</f>
        <v>0</v>
      </c>
      <c r="J706" s="141" t="n">
        <v>6843.6</v>
      </c>
      <c r="K706" s="141" t="n">
        <v>6843.6</v>
      </c>
      <c r="L706" s="134" t="n">
        <f aca="false">K706-J706</f>
        <v>0</v>
      </c>
      <c r="M706" s="141" t="n">
        <v>7583.5</v>
      </c>
      <c r="N706" s="141" t="n">
        <v>7583.5</v>
      </c>
      <c r="O706" s="134" t="n">
        <f aca="false">N706-M706</f>
        <v>0</v>
      </c>
      <c r="S706" s="228"/>
    </row>
    <row r="707" s="166" customFormat="true" ht="15.75" hidden="false" customHeight="true" outlineLevel="0" collapsed="false">
      <c r="A707" s="150" t="s">
        <v>990</v>
      </c>
      <c r="B707" s="170"/>
      <c r="C707" s="170"/>
      <c r="D707" s="203"/>
      <c r="E707" s="170"/>
      <c r="F707" s="169" t="e">
        <f aca="false">F12+F221+F268+F335+F398+F419+F545+F600+F605+F660+F694</f>
        <v>#REF!</v>
      </c>
      <c r="G707" s="169" t="n">
        <f aca="false">G12+G221+G268+G335+G398+G419+G545+G600+G605+G660+G694</f>
        <v>522183.4</v>
      </c>
      <c r="H707" s="169" t="n">
        <f aca="false">H12+H221+H268+H335+H398+H419+H545+H600+H605+H660+H694</f>
        <v>721103.1</v>
      </c>
      <c r="I707" s="134" t="n">
        <f aca="false">H707-G707</f>
        <v>198919.7</v>
      </c>
      <c r="J707" s="169" t="n">
        <f aca="false">J12+J221+J268+J335+J398+J419+J545+J600+J605+J660+J694</f>
        <v>668261.3</v>
      </c>
      <c r="K707" s="169" t="n">
        <f aca="false">K12+K221+K268+K335+K398+K419+K545+K600+K605+K660+K694</f>
        <v>538394.3</v>
      </c>
      <c r="L707" s="134" t="n">
        <f aca="false">K707-J707</f>
        <v>-129867</v>
      </c>
      <c r="M707" s="169" t="n">
        <f aca="false">M12+M221+M268+M335+M398+M419+M545+M600+M605+M660+M694</f>
        <v>526034.2</v>
      </c>
      <c r="N707" s="169" t="n">
        <f aca="false">N12+N221+N268+N335+N398+N419+N545+N600+N605+N660+N694</f>
        <v>614889.8</v>
      </c>
      <c r="O707" s="134" t="n">
        <f aca="false">N707-M707</f>
        <v>88855.6</v>
      </c>
      <c r="S707" s="229"/>
    </row>
    <row r="708" s="166" customFormat="true" ht="15.75" hidden="false" customHeight="true" outlineLevel="0" collapsed="false">
      <c r="A708" s="150" t="s">
        <v>991</v>
      </c>
      <c r="B708" s="170"/>
      <c r="C708" s="170"/>
      <c r="D708" s="203"/>
      <c r="E708" s="170"/>
      <c r="F708" s="169"/>
      <c r="G708" s="169"/>
      <c r="H708" s="169"/>
      <c r="I708" s="134" t="n">
        <f aca="false">H708-G708</f>
        <v>0</v>
      </c>
      <c r="J708" s="169" t="n">
        <v>6828.4</v>
      </c>
      <c r="K708" s="169" t="n">
        <v>6828.4</v>
      </c>
      <c r="L708" s="134" t="n">
        <f aca="false">K708-J708</f>
        <v>0</v>
      </c>
      <c r="M708" s="169" t="n">
        <v>14162</v>
      </c>
      <c r="N708" s="169" t="n">
        <v>14162</v>
      </c>
      <c r="O708" s="134" t="n">
        <f aca="false">N708-M708</f>
        <v>0</v>
      </c>
      <c r="S708" s="229"/>
    </row>
    <row r="709" s="135" customFormat="true" ht="21" hidden="false" customHeight="true" outlineLevel="0" collapsed="false">
      <c r="A709" s="131" t="s">
        <v>992</v>
      </c>
      <c r="B709" s="213"/>
      <c r="C709" s="213"/>
      <c r="D709" s="213"/>
      <c r="E709" s="213"/>
      <c r="F709" s="169" t="e">
        <f aca="false">F12+F221+F268+F335+F398+F419+F545+F600+F605+F660+F694+F708</f>
        <v>#REF!</v>
      </c>
      <c r="G709" s="169" t="n">
        <f aca="false">G12+G221+G268+G335+G398+G419+G545+G600+G605+G660+G694+G708</f>
        <v>522183.4</v>
      </c>
      <c r="H709" s="169" t="n">
        <f aca="false">H12+H221+H268+H335+H398+H419+H545+H600+H605+H660+H694+H708</f>
        <v>721103.1</v>
      </c>
      <c r="I709" s="134" t="n">
        <f aca="false">H709-G709</f>
        <v>198919.7</v>
      </c>
      <c r="J709" s="169" t="n">
        <f aca="false">J12+J221+J268+J335+J398+J419+J545+J600+J605+J660+J694+J708</f>
        <v>675089.7</v>
      </c>
      <c r="K709" s="169" t="n">
        <f aca="false">K12+K221+K268+K335+K398+K419+K545+K600+K605+K660+K694+K708</f>
        <v>545222.7</v>
      </c>
      <c r="L709" s="134" t="n">
        <f aca="false">K709-J709</f>
        <v>-129867</v>
      </c>
      <c r="M709" s="169" t="n">
        <f aca="false">M12+M221+M268+M335+M398+M419+M545+M600+M605+M660+M694+M708</f>
        <v>540196.2</v>
      </c>
      <c r="N709" s="169" t="n">
        <f aca="false">N12+N221+N268+N335+N398+N419+N545+N600+N605+N660+N694+N708</f>
        <v>629051.8</v>
      </c>
      <c r="O709" s="134" t="n">
        <f aca="false">N709-M709</f>
        <v>88855.6</v>
      </c>
      <c r="Q709" s="136"/>
    </row>
    <row r="710" customFormat="false" ht="12.75" hidden="false" customHeight="false" outlineLevel="0" collapsed="false">
      <c r="Q710" s="230"/>
    </row>
    <row r="711" customFormat="false" ht="12.75" hidden="false" customHeight="false" outlineLevel="0" collapsed="false">
      <c r="F711" s="231"/>
      <c r="G711" s="231"/>
      <c r="H711" s="231"/>
      <c r="I711" s="232"/>
      <c r="J711" s="231"/>
      <c r="K711" s="231"/>
      <c r="L711" s="232"/>
      <c r="M711" s="231"/>
      <c r="N711" s="231"/>
      <c r="O711" s="232"/>
      <c r="Q711" s="230"/>
    </row>
    <row r="713" customFormat="false" ht="12.75" hidden="false" customHeight="false" outlineLevel="0" collapsed="false">
      <c r="F713" s="233"/>
      <c r="G713" s="233"/>
      <c r="H713" s="233"/>
      <c r="I713" s="234"/>
      <c r="L713" s="234"/>
      <c r="O713" s="234"/>
    </row>
    <row r="714" customFormat="false" ht="12.75" hidden="false" customHeight="false" outlineLevel="0" collapsed="false">
      <c r="F714" s="233"/>
      <c r="G714" s="235"/>
      <c r="H714" s="235"/>
      <c r="I714" s="234"/>
      <c r="J714" s="231"/>
      <c r="K714" s="231"/>
      <c r="L714" s="234"/>
      <c r="M714" s="231"/>
      <c r="N714" s="231"/>
      <c r="O714" s="234"/>
    </row>
    <row r="715" customFormat="false" ht="25.5" hidden="false" customHeight="true" outlineLevel="0" collapsed="false">
      <c r="A715" s="236"/>
      <c r="B715" s="236"/>
      <c r="C715" s="236"/>
      <c r="D715" s="119"/>
      <c r="F715" s="231"/>
      <c r="G715" s="237"/>
      <c r="H715" s="237"/>
      <c r="I715" s="232"/>
      <c r="J715" s="231"/>
      <c r="K715" s="231"/>
      <c r="L715" s="232"/>
      <c r="M715" s="231"/>
      <c r="N715" s="231"/>
      <c r="O715" s="232"/>
    </row>
    <row r="716" customFormat="false" ht="12.75" hidden="false" customHeight="false" outlineLevel="0" collapsed="false">
      <c r="C716" s="238"/>
      <c r="D716" s="119"/>
      <c r="F716" s="231"/>
      <c r="G716" s="237"/>
      <c r="H716" s="237"/>
      <c r="I716" s="232"/>
      <c r="J716" s="231"/>
      <c r="K716" s="231"/>
      <c r="L716" s="232"/>
      <c r="M716" s="231"/>
      <c r="N716" s="231"/>
      <c r="O716" s="232"/>
    </row>
    <row r="717" customFormat="false" ht="12.75" hidden="false" customHeight="false" outlineLevel="0" collapsed="false">
      <c r="C717" s="238"/>
      <c r="D717" s="119"/>
      <c r="F717" s="233"/>
      <c r="G717" s="233"/>
      <c r="H717" s="233"/>
      <c r="I717" s="234"/>
      <c r="J717" s="231"/>
      <c r="K717" s="231"/>
      <c r="L717" s="234"/>
      <c r="M717" s="231"/>
      <c r="N717" s="231"/>
      <c r="O717" s="234"/>
    </row>
    <row r="718" customFormat="false" ht="12.75" hidden="false" customHeight="false" outlineLevel="0" collapsed="false">
      <c r="C718" s="238"/>
      <c r="D718" s="119"/>
    </row>
    <row r="719" customFormat="false" ht="12.75" hidden="false" customHeight="false" outlineLevel="0" collapsed="false">
      <c r="C719" s="238"/>
      <c r="D719" s="119"/>
    </row>
    <row r="720" customFormat="false" ht="12.75" hidden="false" customHeight="false" outlineLevel="0" collapsed="false">
      <c r="C720" s="238"/>
      <c r="D720" s="119"/>
      <c r="F720" s="233"/>
      <c r="G720" s="233"/>
      <c r="H720" s="233"/>
      <c r="I720" s="234"/>
      <c r="L720" s="234"/>
      <c r="O720" s="234"/>
    </row>
    <row r="721" customFormat="false" ht="12.75" hidden="false" customHeight="false" outlineLevel="0" collapsed="false">
      <c r="C721" s="238"/>
      <c r="D721" s="119"/>
      <c r="F721" s="233"/>
      <c r="G721" s="233"/>
      <c r="H721" s="233"/>
      <c r="I721" s="234"/>
      <c r="L721" s="234"/>
      <c r="O721" s="234"/>
    </row>
    <row r="722" customFormat="false" ht="12.75" hidden="false" customHeight="false" outlineLevel="0" collapsed="false">
      <c r="C722" s="238"/>
      <c r="D722" s="119"/>
      <c r="F722" s="233"/>
      <c r="G722" s="233"/>
      <c r="H722" s="233"/>
      <c r="I722" s="234"/>
      <c r="L722" s="234"/>
      <c r="O722" s="234"/>
    </row>
    <row r="723" customFormat="false" ht="12.75" hidden="false" customHeight="false" outlineLevel="0" collapsed="false">
      <c r="C723" s="238"/>
      <c r="D723" s="119"/>
      <c r="F723" s="233"/>
      <c r="G723" s="233"/>
      <c r="H723" s="233"/>
      <c r="I723" s="234"/>
      <c r="L723" s="234"/>
      <c r="O723" s="234"/>
    </row>
    <row r="724" customFormat="false" ht="12.75" hidden="false" customHeight="false" outlineLevel="0" collapsed="false">
      <c r="C724" s="238"/>
      <c r="D724" s="119"/>
      <c r="F724" s="233"/>
      <c r="G724" s="233"/>
      <c r="H724" s="233"/>
      <c r="I724" s="234"/>
      <c r="L724" s="234"/>
      <c r="O724" s="234"/>
    </row>
    <row r="725" customFormat="false" ht="12.75" hidden="false" customHeight="false" outlineLevel="0" collapsed="false">
      <c r="C725" s="238"/>
      <c r="D725" s="119"/>
      <c r="F725" s="233"/>
      <c r="G725" s="233"/>
      <c r="H725" s="233"/>
      <c r="I725" s="234"/>
      <c r="L725" s="234"/>
      <c r="O725" s="234"/>
    </row>
    <row r="726" customFormat="false" ht="19.5" hidden="false" customHeight="true" outlineLevel="0" collapsed="false">
      <c r="C726" s="238"/>
      <c r="D726" s="119"/>
      <c r="F726" s="233"/>
      <c r="G726" s="233"/>
      <c r="H726" s="233"/>
      <c r="I726" s="234"/>
      <c r="L726" s="234"/>
      <c r="O726" s="234"/>
    </row>
    <row r="727" customFormat="false" ht="12.75" hidden="false" customHeight="false" outlineLevel="0" collapsed="false">
      <c r="C727" s="238"/>
      <c r="D727" s="119"/>
      <c r="F727" s="233"/>
      <c r="G727" s="233"/>
      <c r="H727" s="233"/>
      <c r="I727" s="234"/>
      <c r="L727" s="234"/>
      <c r="O727" s="234"/>
    </row>
    <row r="728" customFormat="false" ht="12.75" hidden="false" customHeight="false" outlineLevel="0" collapsed="false">
      <c r="C728" s="238"/>
      <c r="D728" s="119"/>
      <c r="F728" s="233"/>
      <c r="G728" s="233"/>
      <c r="H728" s="233"/>
      <c r="I728" s="234"/>
      <c r="L728" s="234"/>
      <c r="O728" s="234"/>
    </row>
    <row r="729" customFormat="false" ht="12.75" hidden="false" customHeight="false" outlineLevel="0" collapsed="false">
      <c r="C729" s="238"/>
      <c r="D729" s="119"/>
      <c r="F729" s="233"/>
      <c r="G729" s="233"/>
      <c r="H729" s="233"/>
      <c r="I729" s="234"/>
      <c r="L729" s="234"/>
      <c r="O729" s="234"/>
    </row>
    <row r="730" customFormat="false" ht="12.75" hidden="false" customHeight="false" outlineLevel="0" collapsed="false">
      <c r="C730" s="238"/>
      <c r="D730" s="119"/>
      <c r="F730" s="233"/>
      <c r="G730" s="233"/>
      <c r="H730" s="233"/>
      <c r="I730" s="234"/>
      <c r="L730" s="234"/>
      <c r="O730" s="234"/>
    </row>
    <row r="731" customFormat="false" ht="12.75" hidden="false" customHeight="false" outlineLevel="0" collapsed="false">
      <c r="C731" s="238"/>
      <c r="D731" s="119"/>
      <c r="F731" s="233"/>
      <c r="G731" s="233"/>
      <c r="H731" s="233"/>
      <c r="I731" s="234"/>
      <c r="L731" s="234"/>
      <c r="O731" s="234"/>
    </row>
    <row r="732" customFormat="false" ht="12.75" hidden="false" customHeight="false" outlineLevel="0" collapsed="false">
      <c r="D732" s="119"/>
      <c r="F732" s="233"/>
      <c r="G732" s="233"/>
      <c r="H732" s="233"/>
      <c r="I732" s="234"/>
      <c r="L732" s="234"/>
      <c r="O732" s="234"/>
    </row>
    <row r="733" customFormat="false" ht="12.75" hidden="false" customHeight="false" outlineLevel="0" collapsed="false">
      <c r="D733" s="119"/>
      <c r="F733" s="233"/>
      <c r="G733" s="233"/>
      <c r="H733" s="233"/>
      <c r="I733" s="234"/>
      <c r="L733" s="234"/>
      <c r="M733" s="233"/>
      <c r="N733" s="233"/>
      <c r="O733" s="234"/>
    </row>
    <row r="734" customFormat="false" ht="12.75" hidden="false" customHeight="false" outlineLevel="0" collapsed="false">
      <c r="D734" s="119"/>
      <c r="F734" s="233"/>
      <c r="G734" s="233"/>
      <c r="H734" s="233"/>
      <c r="I734" s="234"/>
      <c r="L734" s="234"/>
      <c r="M734" s="233"/>
      <c r="N734" s="233"/>
      <c r="O734" s="234"/>
    </row>
    <row r="735" customFormat="false" ht="12.75" hidden="false" customHeight="false" outlineLevel="0" collapsed="false">
      <c r="D735" s="119"/>
      <c r="F735" s="233"/>
      <c r="G735" s="233"/>
      <c r="H735" s="233"/>
      <c r="I735" s="234"/>
      <c r="L735" s="234"/>
      <c r="M735" s="233"/>
      <c r="N735" s="233"/>
      <c r="O735" s="234"/>
    </row>
    <row r="736" customFormat="false" ht="12.75" hidden="false" customHeight="false" outlineLevel="0" collapsed="false">
      <c r="D736" s="119"/>
      <c r="F736" s="233"/>
      <c r="G736" s="233"/>
      <c r="H736" s="233"/>
      <c r="I736" s="234"/>
      <c r="L736" s="234"/>
      <c r="M736" s="233"/>
      <c r="N736" s="233"/>
      <c r="O736" s="234"/>
    </row>
    <row r="737" customFormat="false" ht="12.75" hidden="false" customHeight="false" outlineLevel="0" collapsed="false">
      <c r="D737" s="119"/>
      <c r="F737" s="233"/>
      <c r="G737" s="233"/>
      <c r="H737" s="233"/>
      <c r="I737" s="234"/>
      <c r="L737" s="234"/>
      <c r="M737" s="233"/>
      <c r="N737" s="233"/>
      <c r="O737" s="234"/>
    </row>
    <row r="738" customFormat="false" ht="12.75" hidden="false" customHeight="false" outlineLevel="0" collapsed="false">
      <c r="D738" s="119"/>
      <c r="F738" s="233"/>
      <c r="G738" s="233"/>
      <c r="H738" s="233"/>
      <c r="I738" s="234"/>
      <c r="L738" s="234"/>
      <c r="M738" s="233"/>
      <c r="N738" s="233"/>
      <c r="O738" s="234"/>
    </row>
    <row r="739" customFormat="false" ht="12.75" hidden="false" customHeight="false" outlineLevel="0" collapsed="false">
      <c r="D739" s="119"/>
      <c r="F739" s="233"/>
      <c r="G739" s="233"/>
      <c r="H739" s="233"/>
      <c r="I739" s="234"/>
      <c r="L739" s="234"/>
      <c r="M739" s="233"/>
      <c r="N739" s="233"/>
      <c r="O739" s="234"/>
    </row>
    <row r="740" customFormat="false" ht="12.75" hidden="false" customHeight="false" outlineLevel="0" collapsed="false">
      <c r="D740" s="119"/>
      <c r="F740" s="233"/>
      <c r="G740" s="233"/>
      <c r="H740" s="233"/>
      <c r="I740" s="234"/>
      <c r="L740" s="234"/>
      <c r="M740" s="233"/>
      <c r="N740" s="233"/>
      <c r="O740" s="234"/>
    </row>
    <row r="741" customFormat="false" ht="12.75" hidden="false" customHeight="false" outlineLevel="0" collapsed="false">
      <c r="D741" s="119"/>
      <c r="F741" s="233"/>
      <c r="G741" s="233"/>
      <c r="H741" s="233"/>
      <c r="I741" s="234"/>
      <c r="L741" s="234"/>
      <c r="M741" s="233"/>
      <c r="N741" s="233"/>
      <c r="O741" s="234"/>
    </row>
    <row r="742" customFormat="false" ht="12.75" hidden="false" customHeight="false" outlineLevel="0" collapsed="false">
      <c r="A742" s="239"/>
      <c r="B742" s="240"/>
      <c r="C742" s="240"/>
      <c r="D742" s="241"/>
      <c r="G742" s="242"/>
      <c r="H742" s="242"/>
    </row>
    <row r="743" customFormat="false" ht="12.75" hidden="false" customHeight="false" outlineLevel="0" collapsed="false">
      <c r="F743" s="233"/>
      <c r="G743" s="233"/>
      <c r="H743" s="233"/>
      <c r="I743" s="234"/>
      <c r="L743" s="234"/>
      <c r="O743" s="234"/>
    </row>
    <row r="744" customFormat="false" ht="12.75" hidden="false" customHeight="false" outlineLevel="0" collapsed="false">
      <c r="F744" s="233"/>
      <c r="G744" s="233"/>
      <c r="H744" s="233"/>
      <c r="I744" s="234"/>
      <c r="L744" s="234"/>
      <c r="O744" s="234"/>
    </row>
  </sheetData>
  <mergeCells count="10">
    <mergeCell ref="B1:E1"/>
    <mergeCell ref="B3:N3"/>
    <mergeCell ref="A5:M5"/>
    <mergeCell ref="A8:A10"/>
    <mergeCell ref="B8:B10"/>
    <mergeCell ref="C8:C10"/>
    <mergeCell ref="D8:D10"/>
    <mergeCell ref="E8:E10"/>
    <mergeCell ref="F8:M9"/>
    <mergeCell ref="A715:C715"/>
  </mergeCells>
  <printOptions headings="false" gridLines="false" gridLinesSet="true" horizontalCentered="false" verticalCentered="false"/>
  <pageMargins left="0.629861111111111" right="0.157638888888889" top="0.472222222222222" bottom="0.315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1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15" zoomScalePageLayoutView="9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2" width="2.56"/>
    <col collapsed="false" customWidth="true" hidden="false" outlineLevel="0" max="2" min="2" style="243" width="60.14"/>
    <col collapsed="false" customWidth="true" hidden="false" outlineLevel="0" max="3" min="3" style="107" width="6.13"/>
    <col collapsed="false" customWidth="true" hidden="false" outlineLevel="0" max="4" min="4" style="107" width="4.85"/>
    <col collapsed="false" customWidth="true" hidden="false" outlineLevel="0" max="5" min="5" style="107" width="5.13"/>
    <col collapsed="false" customWidth="true" hidden="false" outlineLevel="0" max="6" min="6" style="107" width="13.7"/>
    <col collapsed="false" customWidth="true" hidden="false" outlineLevel="0" max="7" min="7" style="108" width="10.41"/>
    <col collapsed="false" customWidth="true" hidden="true" outlineLevel="0" max="9" min="8" style="107" width="13.41"/>
    <col collapsed="false" customWidth="true" hidden="false" outlineLevel="0" max="10" min="10" style="107" width="13.41"/>
    <col collapsed="false" customWidth="true" hidden="true" outlineLevel="0" max="11" min="11" style="244" width="13.41"/>
    <col collapsed="false" customWidth="true" hidden="true" outlineLevel="0" max="12" min="12" style="107" width="13.41"/>
    <col collapsed="false" customWidth="true" hidden="false" outlineLevel="0" max="13" min="13" style="107" width="13.41"/>
    <col collapsed="false" customWidth="true" hidden="true" outlineLevel="0" max="14" min="14" style="244" width="13.41"/>
    <col collapsed="false" customWidth="true" hidden="true" outlineLevel="0" max="15" min="15" style="107" width="15.41"/>
    <col collapsed="false" customWidth="true" hidden="false" outlineLevel="0" max="16" min="16" style="107" width="15.41"/>
    <col collapsed="false" customWidth="true" hidden="true" outlineLevel="0" max="17" min="17" style="244" width="13.41"/>
    <col collapsed="false" customWidth="false" hidden="false" outlineLevel="0" max="257" min="18" style="142" width="9.14"/>
  </cols>
  <sheetData>
    <row r="2" customFormat="false" ht="3" hidden="false" customHeight="true" outlineLevel="0" collapsed="false">
      <c r="B2" s="245"/>
      <c r="C2" s="115"/>
      <c r="D2" s="115"/>
      <c r="E2" s="246"/>
      <c r="F2" s="246"/>
      <c r="G2" s="246"/>
    </row>
    <row r="3" customFormat="false" ht="50.25" hidden="false" customHeight="true" outlineLevel="0" collapsed="false">
      <c r="B3" s="247"/>
      <c r="C3" s="115"/>
      <c r="D3" s="112" t="s">
        <v>993</v>
      </c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3"/>
    </row>
    <row r="4" customFormat="false" ht="5.25" hidden="false" customHeight="true" outlineLevel="0" collapsed="false">
      <c r="B4" s="248"/>
      <c r="C4" s="113"/>
      <c r="D4" s="113"/>
      <c r="E4" s="113"/>
      <c r="F4" s="113"/>
      <c r="G4" s="116"/>
    </row>
    <row r="5" customFormat="false" ht="55.5" hidden="false" customHeight="true" outlineLevel="0" collapsed="false">
      <c r="B5" s="249" t="s">
        <v>994</v>
      </c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50"/>
      <c r="Q5" s="250"/>
    </row>
    <row r="6" customFormat="false" ht="16.5" hidden="false" customHeight="true" outlineLevel="0" collapsed="false">
      <c r="B6" s="251"/>
      <c r="C6" s="108"/>
      <c r="D6" s="108"/>
      <c r="E6" s="108"/>
      <c r="F6" s="108"/>
      <c r="O6" s="119" t="s">
        <v>3</v>
      </c>
      <c r="P6" s="119" t="s">
        <v>3</v>
      </c>
    </row>
    <row r="7" customFormat="false" ht="48.75" hidden="false" customHeight="true" outlineLevel="0" collapsed="false">
      <c r="B7" s="252" t="s">
        <v>320</v>
      </c>
      <c r="C7" s="253" t="s">
        <v>995</v>
      </c>
      <c r="D7" s="253" t="s">
        <v>321</v>
      </c>
      <c r="E7" s="253" t="s">
        <v>322</v>
      </c>
      <c r="F7" s="253" t="s">
        <v>323</v>
      </c>
      <c r="G7" s="253" t="s">
        <v>324</v>
      </c>
      <c r="H7" s="254"/>
      <c r="I7" s="254"/>
      <c r="J7" s="254"/>
      <c r="K7" s="254"/>
      <c r="L7" s="254"/>
      <c r="M7" s="254"/>
      <c r="N7" s="254"/>
      <c r="O7" s="254"/>
      <c r="P7" s="255"/>
      <c r="Q7" s="124"/>
    </row>
    <row r="8" customFormat="false" ht="48.75" hidden="false" customHeight="true" outlineLevel="0" collapsed="false">
      <c r="B8" s="252"/>
      <c r="C8" s="253"/>
      <c r="D8" s="253"/>
      <c r="E8" s="253"/>
      <c r="F8" s="253"/>
      <c r="G8" s="253"/>
      <c r="H8" s="256" t="s">
        <v>7</v>
      </c>
      <c r="I8" s="256" t="s">
        <v>7</v>
      </c>
      <c r="J8" s="126" t="s">
        <v>7</v>
      </c>
      <c r="K8" s="257" t="s">
        <v>51</v>
      </c>
      <c r="L8" s="126" t="s">
        <v>8</v>
      </c>
      <c r="M8" s="126" t="s">
        <v>8</v>
      </c>
      <c r="N8" s="258" t="s">
        <v>51</v>
      </c>
      <c r="O8" s="256" t="s">
        <v>9</v>
      </c>
      <c r="P8" s="126" t="s">
        <v>9</v>
      </c>
      <c r="Q8" s="257" t="s">
        <v>51</v>
      </c>
    </row>
    <row r="9" s="259" customFormat="true" ht="21" hidden="false" customHeight="true" outlineLevel="0" collapsed="false">
      <c r="B9" s="260" t="n">
        <v>1</v>
      </c>
      <c r="C9" s="261" t="n">
        <v>2</v>
      </c>
      <c r="D9" s="261" t="n">
        <v>3</v>
      </c>
      <c r="E9" s="261" t="n">
        <v>4</v>
      </c>
      <c r="F9" s="261" t="n">
        <v>5</v>
      </c>
      <c r="G9" s="261" t="n">
        <v>6</v>
      </c>
      <c r="H9" s="261" t="n">
        <v>7</v>
      </c>
      <c r="I9" s="261" t="n">
        <v>7</v>
      </c>
      <c r="J9" s="261" t="n">
        <v>7</v>
      </c>
      <c r="K9" s="262"/>
      <c r="L9" s="261" t="n">
        <v>8</v>
      </c>
      <c r="M9" s="261" t="n">
        <v>8</v>
      </c>
      <c r="N9" s="262"/>
      <c r="O9" s="261" t="n">
        <v>9</v>
      </c>
      <c r="P9" s="261" t="n">
        <v>9</v>
      </c>
      <c r="Q9" s="262"/>
    </row>
    <row r="10" s="142" customFormat="true" ht="12.75" hidden="false" customHeight="false" outlineLevel="0" collapsed="false">
      <c r="B10" s="263" t="s">
        <v>996</v>
      </c>
      <c r="C10" s="170" t="s">
        <v>997</v>
      </c>
      <c r="D10" s="170"/>
      <c r="E10" s="170"/>
      <c r="F10" s="170"/>
      <c r="G10" s="170"/>
      <c r="H10" s="169" t="n">
        <f aca="false">H11+H144+H186+H226+H287+H393+H398+H309+H336+H436</f>
        <v>169626.9</v>
      </c>
      <c r="I10" s="169" t="n">
        <f aca="false">I11+I144+I186+I226+I287+I393+I398+I309+I336+I436</f>
        <v>176031.9</v>
      </c>
      <c r="J10" s="169" t="n">
        <f aca="false">J11+J144+J186+J226+J287+J393+J398+J309+J336+J436</f>
        <v>378362.7</v>
      </c>
      <c r="K10" s="264" t="n">
        <f aca="false">J10-I10</f>
        <v>202330.8</v>
      </c>
      <c r="L10" s="169" t="n">
        <f aca="false">L11+L144+L186+L226+L287+L393+L398+L309+L336+L436</f>
        <v>339785.6</v>
      </c>
      <c r="M10" s="169" t="n">
        <f aca="false">M11+M144+M186+M226+M287+M393+M398+M309+M336+M436</f>
        <v>209918.6</v>
      </c>
      <c r="N10" s="264" t="n">
        <f aca="false">M10-L10</f>
        <v>-129867</v>
      </c>
      <c r="O10" s="169" t="n">
        <f aca="false">O11+O144+O186+O226+O287+O393+O398+O309+O336+O436</f>
        <v>190857</v>
      </c>
      <c r="P10" s="169" t="n">
        <f aca="false">P11+P144+P186+P226+P287+P393+P398+P309+P336+P436</f>
        <v>279712.6</v>
      </c>
      <c r="Q10" s="264" t="n">
        <f aca="false">P10-O10</f>
        <v>88855.6</v>
      </c>
    </row>
    <row r="11" s="142" customFormat="true" ht="15.75" hidden="false" customHeight="false" outlineLevel="0" collapsed="false">
      <c r="B11" s="265" t="s">
        <v>998</v>
      </c>
      <c r="C11" s="170" t="s">
        <v>997</v>
      </c>
      <c r="D11" s="170" t="s">
        <v>326</v>
      </c>
      <c r="E11" s="170"/>
      <c r="F11" s="170"/>
      <c r="G11" s="170"/>
      <c r="H11" s="169" t="n">
        <f aca="false">H12+H59+H67+H71</f>
        <v>33545.8</v>
      </c>
      <c r="I11" s="169" t="n">
        <f aca="false">I12+I59+I67+I71+I63</f>
        <v>35815.9</v>
      </c>
      <c r="J11" s="169" t="n">
        <f aca="false">J12+J59+J67+J71+J63</f>
        <v>38352.4</v>
      </c>
      <c r="K11" s="264" t="n">
        <f aca="false">J11-I11</f>
        <v>2536.5</v>
      </c>
      <c r="L11" s="169" t="n">
        <f aca="false">L12+L59+L67+L71+L63</f>
        <v>35484.1</v>
      </c>
      <c r="M11" s="169" t="n">
        <f aca="false">M12+M59+M67+M71+M63</f>
        <v>35484.1</v>
      </c>
      <c r="N11" s="264" t="n">
        <f aca="false">M11-L11</f>
        <v>0</v>
      </c>
      <c r="O11" s="169" t="n">
        <f aca="false">O12+O59+O67+O71+O63</f>
        <v>34483.9</v>
      </c>
      <c r="P11" s="169" t="n">
        <f aca="false">P12+P59+P67+P71+P63</f>
        <v>34483.9</v>
      </c>
      <c r="Q11" s="264" t="n">
        <f aca="false">P11-O11</f>
        <v>0</v>
      </c>
    </row>
    <row r="12" s="142" customFormat="true" ht="38.25" hidden="false" customHeight="false" outlineLevel="0" collapsed="false">
      <c r="B12" s="263" t="s">
        <v>999</v>
      </c>
      <c r="C12" s="170" t="s">
        <v>997</v>
      </c>
      <c r="D12" s="170" t="s">
        <v>1000</v>
      </c>
      <c r="E12" s="170" t="s">
        <v>355</v>
      </c>
      <c r="F12" s="170"/>
      <c r="G12" s="170"/>
      <c r="H12" s="141" t="n">
        <f aca="false">H16+H21+H27+H41+H52+H47+H13</f>
        <v>22355.5</v>
      </c>
      <c r="I12" s="141" t="n">
        <f aca="false">I16+I21+I27+I41+I52+I47+I13</f>
        <v>23077.6</v>
      </c>
      <c r="J12" s="141" t="n">
        <f aca="false">J16+J21+J27+J41+J52+J47+J13</f>
        <v>23077.6</v>
      </c>
      <c r="K12" s="264" t="n">
        <f aca="false">J12-I12</f>
        <v>0</v>
      </c>
      <c r="L12" s="141" t="n">
        <f aca="false">L16+L21+L27+L41+L52+L47+L13</f>
        <v>24077.6</v>
      </c>
      <c r="M12" s="141" t="n">
        <f aca="false">M16+M21+M27+M41+M52+M47+M13</f>
        <v>24077.6</v>
      </c>
      <c r="N12" s="264" t="n">
        <f aca="false">M12-L12</f>
        <v>0</v>
      </c>
      <c r="O12" s="141" t="n">
        <f aca="false">O16+O21+O27+O41+O52+O47+O13</f>
        <v>23077.6</v>
      </c>
      <c r="P12" s="141" t="n">
        <f aca="false">P16+P21+P27+P41+P52+P47+P13</f>
        <v>23077.6</v>
      </c>
      <c r="Q12" s="264" t="n">
        <f aca="false">P12-O12</f>
        <v>0</v>
      </c>
    </row>
    <row r="13" s="142" customFormat="true" ht="12.75" hidden="true" customHeight="false" outlineLevel="0" collapsed="false">
      <c r="B13" s="146" t="s">
        <v>356</v>
      </c>
      <c r="C13" s="151" t="s">
        <v>997</v>
      </c>
      <c r="D13" s="151" t="s">
        <v>326</v>
      </c>
      <c r="E13" s="151" t="s">
        <v>355</v>
      </c>
      <c r="F13" s="151" t="s">
        <v>357</v>
      </c>
      <c r="G13" s="138"/>
      <c r="H13" s="141" t="n">
        <f aca="false">H14</f>
        <v>0</v>
      </c>
      <c r="I13" s="141" t="n">
        <f aca="false">I14</f>
        <v>0</v>
      </c>
      <c r="J13" s="141" t="n">
        <f aca="false">J14</f>
        <v>0</v>
      </c>
      <c r="K13" s="264" t="n">
        <f aca="false">J13-I13</f>
        <v>0</v>
      </c>
      <c r="L13" s="141" t="n">
        <f aca="false">L14</f>
        <v>0</v>
      </c>
      <c r="M13" s="141" t="n">
        <f aca="false">M14</f>
        <v>0</v>
      </c>
      <c r="N13" s="264" t="n">
        <f aca="false">M13-L13</f>
        <v>0</v>
      </c>
      <c r="O13" s="141" t="n">
        <f aca="false">O14</f>
        <v>0</v>
      </c>
      <c r="P13" s="141" t="n">
        <f aca="false">P14</f>
        <v>0</v>
      </c>
      <c r="Q13" s="264" t="n">
        <f aca="false">P13-O13</f>
        <v>0</v>
      </c>
    </row>
    <row r="14" s="142" customFormat="true" ht="12.75" hidden="true" customHeight="false" outlineLevel="0" collapsed="false">
      <c r="B14" s="146" t="s">
        <v>358</v>
      </c>
      <c r="C14" s="151" t="s">
        <v>997</v>
      </c>
      <c r="D14" s="151" t="s">
        <v>326</v>
      </c>
      <c r="E14" s="151" t="s">
        <v>355</v>
      </c>
      <c r="F14" s="151" t="s">
        <v>359</v>
      </c>
      <c r="G14" s="138"/>
      <c r="H14" s="141" t="n">
        <f aca="false">H15</f>
        <v>0</v>
      </c>
      <c r="I14" s="141" t="n">
        <f aca="false">I15</f>
        <v>0</v>
      </c>
      <c r="J14" s="141" t="n">
        <f aca="false">J15</f>
        <v>0</v>
      </c>
      <c r="K14" s="264" t="n">
        <f aca="false">J14-I14</f>
        <v>0</v>
      </c>
      <c r="L14" s="141" t="n">
        <f aca="false">L15</f>
        <v>0</v>
      </c>
      <c r="M14" s="141" t="n">
        <f aca="false">M15</f>
        <v>0</v>
      </c>
      <c r="N14" s="264" t="n">
        <f aca="false">M14-L14</f>
        <v>0</v>
      </c>
      <c r="O14" s="141" t="n">
        <f aca="false">O15</f>
        <v>0</v>
      </c>
      <c r="P14" s="141" t="n">
        <f aca="false">P15</f>
        <v>0</v>
      </c>
      <c r="Q14" s="264" t="n">
        <f aca="false">P14-O14</f>
        <v>0</v>
      </c>
    </row>
    <row r="15" s="142" customFormat="true" ht="25.5" hidden="true" customHeight="false" outlineLevel="0" collapsed="false">
      <c r="B15" s="146" t="s">
        <v>360</v>
      </c>
      <c r="C15" s="151" t="s">
        <v>997</v>
      </c>
      <c r="D15" s="151" t="s">
        <v>326</v>
      </c>
      <c r="E15" s="151" t="s">
        <v>355</v>
      </c>
      <c r="F15" s="151" t="s">
        <v>359</v>
      </c>
      <c r="G15" s="138" t="s">
        <v>351</v>
      </c>
      <c r="H15" s="141" t="n">
        <v>0</v>
      </c>
      <c r="I15" s="141" t="n">
        <v>0</v>
      </c>
      <c r="J15" s="141" t="n">
        <v>0</v>
      </c>
      <c r="K15" s="264" t="n">
        <f aca="false">J15-I15</f>
        <v>0</v>
      </c>
      <c r="L15" s="141" t="n">
        <v>0</v>
      </c>
      <c r="M15" s="141" t="n">
        <v>0</v>
      </c>
      <c r="N15" s="264" t="n">
        <f aca="false">M15-L15</f>
        <v>0</v>
      </c>
      <c r="O15" s="141" t="n">
        <v>0</v>
      </c>
      <c r="P15" s="141" t="n">
        <v>0</v>
      </c>
      <c r="Q15" s="264" t="n">
        <f aca="false">P15-O15</f>
        <v>0</v>
      </c>
    </row>
    <row r="16" s="142" customFormat="true" ht="18" hidden="true" customHeight="true" outlineLevel="0" collapsed="false">
      <c r="B16" s="198" t="s">
        <v>361</v>
      </c>
      <c r="C16" s="151" t="s">
        <v>997</v>
      </c>
      <c r="D16" s="151" t="s">
        <v>326</v>
      </c>
      <c r="E16" s="151" t="s">
        <v>355</v>
      </c>
      <c r="F16" s="151" t="s">
        <v>362</v>
      </c>
      <c r="G16" s="151"/>
      <c r="H16" s="141" t="n">
        <f aca="false">H17+H19</f>
        <v>0</v>
      </c>
      <c r="I16" s="141" t="n">
        <f aca="false">I17+I19</f>
        <v>0</v>
      </c>
      <c r="J16" s="141" t="n">
        <f aca="false">J17+J19</f>
        <v>0</v>
      </c>
      <c r="K16" s="264" t="n">
        <f aca="false">J16-I16</f>
        <v>0</v>
      </c>
      <c r="L16" s="141" t="n">
        <f aca="false">L17+L19</f>
        <v>0</v>
      </c>
      <c r="M16" s="141" t="n">
        <f aca="false">M17+M19</f>
        <v>0</v>
      </c>
      <c r="N16" s="264" t="n">
        <f aca="false">M16-L16</f>
        <v>0</v>
      </c>
      <c r="O16" s="141" t="n">
        <f aca="false">O17+O19</f>
        <v>0</v>
      </c>
      <c r="P16" s="141" t="n">
        <f aca="false">P17+P19</f>
        <v>0</v>
      </c>
      <c r="Q16" s="264" t="n">
        <f aca="false">P16-O16</f>
        <v>0</v>
      </c>
    </row>
    <row r="17" s="142" customFormat="true" ht="26.25" hidden="true" customHeight="true" outlineLevel="0" collapsed="false">
      <c r="B17" s="198" t="s">
        <v>363</v>
      </c>
      <c r="C17" s="151" t="s">
        <v>997</v>
      </c>
      <c r="D17" s="151" t="s">
        <v>326</v>
      </c>
      <c r="E17" s="151" t="s">
        <v>355</v>
      </c>
      <c r="F17" s="151" t="s">
        <v>364</v>
      </c>
      <c r="G17" s="151"/>
      <c r="H17" s="141" t="n">
        <f aca="false">H18</f>
        <v>0</v>
      </c>
      <c r="I17" s="141" t="n">
        <f aca="false">I18</f>
        <v>0</v>
      </c>
      <c r="J17" s="141" t="n">
        <f aca="false">J18</f>
        <v>0</v>
      </c>
      <c r="K17" s="264" t="n">
        <f aca="false">J17-I17</f>
        <v>0</v>
      </c>
      <c r="L17" s="154" t="n">
        <f aca="false">L18</f>
        <v>0</v>
      </c>
      <c r="M17" s="154" t="n">
        <f aca="false">M18</f>
        <v>0</v>
      </c>
      <c r="N17" s="264" t="n">
        <f aca="false">M17-L17</f>
        <v>0</v>
      </c>
      <c r="O17" s="154" t="n">
        <f aca="false">O18</f>
        <v>0</v>
      </c>
      <c r="P17" s="154" t="n">
        <f aca="false">P18</f>
        <v>0</v>
      </c>
      <c r="Q17" s="264" t="n">
        <f aca="false">P17-O17</f>
        <v>0</v>
      </c>
    </row>
    <row r="18" s="142" customFormat="true" ht="26.25" hidden="true" customHeight="true" outlineLevel="0" collapsed="false">
      <c r="B18" s="198" t="s">
        <v>335</v>
      </c>
      <c r="C18" s="151" t="s">
        <v>997</v>
      </c>
      <c r="D18" s="151" t="s">
        <v>326</v>
      </c>
      <c r="E18" s="151" t="s">
        <v>355</v>
      </c>
      <c r="F18" s="151" t="s">
        <v>364</v>
      </c>
      <c r="G18" s="151" t="s">
        <v>336</v>
      </c>
      <c r="H18" s="141" t="n">
        <v>0</v>
      </c>
      <c r="I18" s="141" t="n">
        <v>0</v>
      </c>
      <c r="J18" s="141" t="n">
        <v>0</v>
      </c>
      <c r="K18" s="264" t="n">
        <f aca="false">J18-I18</f>
        <v>0</v>
      </c>
      <c r="L18" s="154" t="n">
        <v>0</v>
      </c>
      <c r="M18" s="154" t="n">
        <v>0</v>
      </c>
      <c r="N18" s="264" t="n">
        <f aca="false">M18-L18</f>
        <v>0</v>
      </c>
      <c r="O18" s="154" t="n">
        <v>0</v>
      </c>
      <c r="P18" s="154" t="n">
        <v>0</v>
      </c>
      <c r="Q18" s="264" t="n">
        <f aca="false">P18-O18</f>
        <v>0</v>
      </c>
    </row>
    <row r="19" s="142" customFormat="true" ht="26.25" hidden="true" customHeight="true" outlineLevel="0" collapsed="false">
      <c r="B19" s="196" t="s">
        <v>365</v>
      </c>
      <c r="C19" s="151" t="s">
        <v>997</v>
      </c>
      <c r="D19" s="151" t="s">
        <v>326</v>
      </c>
      <c r="E19" s="151" t="s">
        <v>355</v>
      </c>
      <c r="F19" s="151" t="s">
        <v>366</v>
      </c>
      <c r="G19" s="151"/>
      <c r="H19" s="141" t="n">
        <f aca="false">H20</f>
        <v>0</v>
      </c>
      <c r="I19" s="141" t="n">
        <f aca="false">I20</f>
        <v>0</v>
      </c>
      <c r="J19" s="141" t="n">
        <f aca="false">J20</f>
        <v>0</v>
      </c>
      <c r="K19" s="264" t="n">
        <f aca="false">J19-I19</f>
        <v>0</v>
      </c>
      <c r="L19" s="141" t="n">
        <f aca="false">L20</f>
        <v>0</v>
      </c>
      <c r="M19" s="141" t="n">
        <f aca="false">M20</f>
        <v>0</v>
      </c>
      <c r="N19" s="264" t="n">
        <f aca="false">M19-L19</f>
        <v>0</v>
      </c>
      <c r="O19" s="141" t="n">
        <f aca="false">O20</f>
        <v>0</v>
      </c>
      <c r="P19" s="141" t="n">
        <f aca="false">P20</f>
        <v>0</v>
      </c>
      <c r="Q19" s="264" t="n">
        <f aca="false">P19-O19</f>
        <v>0</v>
      </c>
    </row>
    <row r="20" s="142" customFormat="true" ht="26.25" hidden="true" customHeight="true" outlineLevel="0" collapsed="false">
      <c r="B20" s="198" t="s">
        <v>335</v>
      </c>
      <c r="C20" s="151" t="s">
        <v>997</v>
      </c>
      <c r="D20" s="151" t="s">
        <v>326</v>
      </c>
      <c r="E20" s="151" t="s">
        <v>355</v>
      </c>
      <c r="F20" s="151" t="s">
        <v>366</v>
      </c>
      <c r="G20" s="151" t="s">
        <v>336</v>
      </c>
      <c r="H20" s="141" t="n">
        <v>0</v>
      </c>
      <c r="I20" s="141" t="n">
        <v>0</v>
      </c>
      <c r="J20" s="141" t="n">
        <v>0</v>
      </c>
      <c r="K20" s="264" t="n">
        <f aca="false">J20-I20</f>
        <v>0</v>
      </c>
      <c r="L20" s="141" t="n">
        <v>0</v>
      </c>
      <c r="M20" s="141" t="n">
        <v>0</v>
      </c>
      <c r="N20" s="264" t="n">
        <f aca="false">M20-L20</f>
        <v>0</v>
      </c>
      <c r="O20" s="141" t="n">
        <v>0</v>
      </c>
      <c r="P20" s="141" t="n">
        <v>0</v>
      </c>
      <c r="Q20" s="264" t="n">
        <f aca="false">P20-O20</f>
        <v>0</v>
      </c>
    </row>
    <row r="21" s="142" customFormat="true" ht="39.75" hidden="false" customHeight="true" outlineLevel="0" collapsed="false">
      <c r="B21" s="171" t="s">
        <v>367</v>
      </c>
      <c r="C21" s="151" t="s">
        <v>997</v>
      </c>
      <c r="D21" s="151" t="s">
        <v>326</v>
      </c>
      <c r="E21" s="151" t="s">
        <v>355</v>
      </c>
      <c r="F21" s="151" t="s">
        <v>368</v>
      </c>
      <c r="G21" s="138"/>
      <c r="H21" s="141" t="n">
        <f aca="false">H22</f>
        <v>956.6</v>
      </c>
      <c r="I21" s="141" t="n">
        <f aca="false">I22</f>
        <v>956.6</v>
      </c>
      <c r="J21" s="141" t="n">
        <f aca="false">J22</f>
        <v>956.6</v>
      </c>
      <c r="K21" s="264" t="n">
        <f aca="false">J21-I21</f>
        <v>0</v>
      </c>
      <c r="L21" s="141" t="n">
        <f aca="false">L22</f>
        <v>956.6</v>
      </c>
      <c r="M21" s="141" t="n">
        <f aca="false">M22</f>
        <v>956.6</v>
      </c>
      <c r="N21" s="264" t="n">
        <f aca="false">M21-L21</f>
        <v>0</v>
      </c>
      <c r="O21" s="141" t="n">
        <f aca="false">O22</f>
        <v>956.6</v>
      </c>
      <c r="P21" s="141" t="n">
        <f aca="false">P22</f>
        <v>956.6</v>
      </c>
      <c r="Q21" s="264" t="n">
        <f aca="false">P21-O21</f>
        <v>0</v>
      </c>
    </row>
    <row r="22" s="142" customFormat="true" ht="29.25" hidden="false" customHeight="true" outlineLevel="0" collapsed="false">
      <c r="B22" s="157" t="s">
        <v>369</v>
      </c>
      <c r="C22" s="151" t="s">
        <v>997</v>
      </c>
      <c r="D22" s="151" t="s">
        <v>326</v>
      </c>
      <c r="E22" s="151" t="s">
        <v>355</v>
      </c>
      <c r="F22" s="151" t="s">
        <v>370</v>
      </c>
      <c r="G22" s="138"/>
      <c r="H22" s="141" t="n">
        <f aca="false">H23</f>
        <v>956.6</v>
      </c>
      <c r="I22" s="141" t="n">
        <f aca="false">I23</f>
        <v>956.6</v>
      </c>
      <c r="J22" s="141" t="n">
        <f aca="false">J23</f>
        <v>956.6</v>
      </c>
      <c r="K22" s="264" t="n">
        <f aca="false">J22-I22</f>
        <v>0</v>
      </c>
      <c r="L22" s="141" t="n">
        <f aca="false">L23</f>
        <v>956.6</v>
      </c>
      <c r="M22" s="141" t="n">
        <f aca="false">M23</f>
        <v>956.6</v>
      </c>
      <c r="N22" s="264" t="n">
        <f aca="false">M22-L22</f>
        <v>0</v>
      </c>
      <c r="O22" s="141" t="n">
        <f aca="false">O23</f>
        <v>956.6</v>
      </c>
      <c r="P22" s="141" t="n">
        <f aca="false">P23</f>
        <v>956.6</v>
      </c>
      <c r="Q22" s="264" t="n">
        <f aca="false">P22-O22</f>
        <v>0</v>
      </c>
    </row>
    <row r="23" s="142" customFormat="true" ht="36.75" hidden="false" customHeight="true" outlineLevel="0" collapsed="false">
      <c r="B23" s="266" t="s">
        <v>371</v>
      </c>
      <c r="C23" s="151" t="s">
        <v>997</v>
      </c>
      <c r="D23" s="151" t="s">
        <v>326</v>
      </c>
      <c r="E23" s="151" t="s">
        <v>355</v>
      </c>
      <c r="F23" s="151" t="s">
        <v>372</v>
      </c>
      <c r="G23" s="138"/>
      <c r="H23" s="141" t="n">
        <f aca="false">H24</f>
        <v>956.6</v>
      </c>
      <c r="I23" s="141" t="n">
        <f aca="false">I24</f>
        <v>956.6</v>
      </c>
      <c r="J23" s="141" t="n">
        <f aca="false">J24</f>
        <v>956.6</v>
      </c>
      <c r="K23" s="264" t="n">
        <f aca="false">J23-I23</f>
        <v>0</v>
      </c>
      <c r="L23" s="141" t="n">
        <f aca="false">L24</f>
        <v>956.6</v>
      </c>
      <c r="M23" s="141" t="n">
        <f aca="false">M24</f>
        <v>956.6</v>
      </c>
      <c r="N23" s="264" t="n">
        <f aca="false">M23-L23</f>
        <v>0</v>
      </c>
      <c r="O23" s="141" t="n">
        <f aca="false">O24</f>
        <v>956.6</v>
      </c>
      <c r="P23" s="141" t="n">
        <f aca="false">P24</f>
        <v>956.6</v>
      </c>
      <c r="Q23" s="264" t="n">
        <f aca="false">P23-O23</f>
        <v>0</v>
      </c>
    </row>
    <row r="24" s="142" customFormat="true" ht="106.5" hidden="false" customHeight="true" outlineLevel="0" collapsed="false">
      <c r="B24" s="267" t="s">
        <v>373</v>
      </c>
      <c r="C24" s="151" t="s">
        <v>997</v>
      </c>
      <c r="D24" s="151" t="s">
        <v>326</v>
      </c>
      <c r="E24" s="151" t="s">
        <v>355</v>
      </c>
      <c r="F24" s="159" t="s">
        <v>374</v>
      </c>
      <c r="G24" s="138"/>
      <c r="H24" s="141" t="n">
        <f aca="false">H25+H26</f>
        <v>956.6</v>
      </c>
      <c r="I24" s="141" t="n">
        <f aca="false">I25+I26</f>
        <v>956.6</v>
      </c>
      <c r="J24" s="141" t="n">
        <f aca="false">J25+J26</f>
        <v>956.6</v>
      </c>
      <c r="K24" s="264" t="n">
        <f aca="false">J24-I24</f>
        <v>0</v>
      </c>
      <c r="L24" s="141" t="n">
        <f aca="false">L25+L26</f>
        <v>956.6</v>
      </c>
      <c r="M24" s="141" t="n">
        <f aca="false">M25+M26</f>
        <v>956.6</v>
      </c>
      <c r="N24" s="264" t="n">
        <f aca="false">M24-L24</f>
        <v>0</v>
      </c>
      <c r="O24" s="141" t="n">
        <f aca="false">O25+O26</f>
        <v>956.6</v>
      </c>
      <c r="P24" s="141" t="n">
        <f aca="false">P25+P26</f>
        <v>956.6</v>
      </c>
      <c r="Q24" s="264" t="n">
        <f aca="false">P24-O24</f>
        <v>0</v>
      </c>
    </row>
    <row r="25" s="142" customFormat="true" ht="26.25" hidden="false" customHeight="true" outlineLevel="0" collapsed="false">
      <c r="B25" s="198" t="s">
        <v>335</v>
      </c>
      <c r="C25" s="151" t="s">
        <v>997</v>
      </c>
      <c r="D25" s="151" t="s">
        <v>326</v>
      </c>
      <c r="E25" s="151" t="s">
        <v>355</v>
      </c>
      <c r="F25" s="159" t="s">
        <v>374</v>
      </c>
      <c r="G25" s="138" t="s">
        <v>336</v>
      </c>
      <c r="H25" s="141" t="n">
        <v>683.3</v>
      </c>
      <c r="I25" s="141" t="n">
        <v>683.3</v>
      </c>
      <c r="J25" s="141" t="n">
        <v>683.3</v>
      </c>
      <c r="K25" s="264" t="n">
        <f aca="false">J25-I25</f>
        <v>0</v>
      </c>
      <c r="L25" s="141" t="n">
        <v>683.3</v>
      </c>
      <c r="M25" s="141" t="n">
        <v>683.3</v>
      </c>
      <c r="N25" s="264" t="n">
        <f aca="false">M25-L25</f>
        <v>0</v>
      </c>
      <c r="O25" s="141" t="n">
        <v>683.3</v>
      </c>
      <c r="P25" s="141" t="n">
        <v>683.3</v>
      </c>
      <c r="Q25" s="264" t="n">
        <f aca="false">P25-O25</f>
        <v>0</v>
      </c>
    </row>
    <row r="26" s="142" customFormat="true" ht="26.25" hidden="false" customHeight="true" outlineLevel="0" collapsed="false">
      <c r="B26" s="198" t="s">
        <v>350</v>
      </c>
      <c r="C26" s="151" t="s">
        <v>997</v>
      </c>
      <c r="D26" s="151" t="s">
        <v>326</v>
      </c>
      <c r="E26" s="151" t="s">
        <v>355</v>
      </c>
      <c r="F26" s="159" t="s">
        <v>374</v>
      </c>
      <c r="G26" s="138" t="s">
        <v>351</v>
      </c>
      <c r="H26" s="141" t="n">
        <v>273.3</v>
      </c>
      <c r="I26" s="141" t="n">
        <v>273.3</v>
      </c>
      <c r="J26" s="141" t="n">
        <v>273.3</v>
      </c>
      <c r="K26" s="264" t="n">
        <f aca="false">J26-I26</f>
        <v>0</v>
      </c>
      <c r="L26" s="141" t="n">
        <v>273.3</v>
      </c>
      <c r="M26" s="141" t="n">
        <v>273.3</v>
      </c>
      <c r="N26" s="264" t="n">
        <f aca="false">M26-L26</f>
        <v>0</v>
      </c>
      <c r="O26" s="141" t="n">
        <v>273.3</v>
      </c>
      <c r="P26" s="141" t="n">
        <v>273.3</v>
      </c>
      <c r="Q26" s="264" t="n">
        <f aca="false">P26-O26</f>
        <v>0</v>
      </c>
    </row>
    <row r="27" s="142" customFormat="true" ht="28.5" hidden="false" customHeight="true" outlineLevel="0" collapsed="false">
      <c r="B27" s="196" t="s">
        <v>337</v>
      </c>
      <c r="C27" s="151" t="s">
        <v>997</v>
      </c>
      <c r="D27" s="151" t="s">
        <v>326</v>
      </c>
      <c r="E27" s="151" t="s">
        <v>355</v>
      </c>
      <c r="F27" s="159" t="s">
        <v>338</v>
      </c>
      <c r="G27" s="138"/>
      <c r="H27" s="141" t="n">
        <f aca="false">H28</f>
        <v>19357.7</v>
      </c>
      <c r="I27" s="141" t="n">
        <f aca="false">I28</f>
        <v>20079.8</v>
      </c>
      <c r="J27" s="141" t="n">
        <f aca="false">J28</f>
        <v>20079.8</v>
      </c>
      <c r="K27" s="264" t="n">
        <f aca="false">J27-I27</f>
        <v>0</v>
      </c>
      <c r="L27" s="141" t="n">
        <f aca="false">L28</f>
        <v>21079.8</v>
      </c>
      <c r="M27" s="141" t="n">
        <f aca="false">M28</f>
        <v>21079.8</v>
      </c>
      <c r="N27" s="264" t="n">
        <f aca="false">M27-L27</f>
        <v>0</v>
      </c>
      <c r="O27" s="141" t="n">
        <f aca="false">O28</f>
        <v>20080.4</v>
      </c>
      <c r="P27" s="141" t="n">
        <f aca="false">P28</f>
        <v>20080.4</v>
      </c>
      <c r="Q27" s="264" t="n">
        <f aca="false">P27-O27</f>
        <v>0</v>
      </c>
    </row>
    <row r="28" s="142" customFormat="true" ht="36.75" hidden="false" customHeight="true" outlineLevel="0" collapsed="false">
      <c r="B28" s="179" t="s">
        <v>339</v>
      </c>
      <c r="C28" s="151" t="s">
        <v>997</v>
      </c>
      <c r="D28" s="151" t="s">
        <v>326</v>
      </c>
      <c r="E28" s="151" t="s">
        <v>355</v>
      </c>
      <c r="F28" s="147" t="s">
        <v>340</v>
      </c>
      <c r="G28" s="138"/>
      <c r="H28" s="141" t="n">
        <f aca="false">H29+H34</f>
        <v>19357.7</v>
      </c>
      <c r="I28" s="141" t="n">
        <f aca="false">I29+I34</f>
        <v>20079.8</v>
      </c>
      <c r="J28" s="141" t="n">
        <f aca="false">J29+J34</f>
        <v>20079.8</v>
      </c>
      <c r="K28" s="264" t="n">
        <f aca="false">J28-I28</f>
        <v>0</v>
      </c>
      <c r="L28" s="141" t="n">
        <f aca="false">L29+L34</f>
        <v>21079.8</v>
      </c>
      <c r="M28" s="141" t="n">
        <f aca="false">M29+M34</f>
        <v>21079.8</v>
      </c>
      <c r="N28" s="264" t="n">
        <f aca="false">M28-L28</f>
        <v>0</v>
      </c>
      <c r="O28" s="141" t="n">
        <f aca="false">O29+O34</f>
        <v>20080.4</v>
      </c>
      <c r="P28" s="141" t="n">
        <f aca="false">P29+P34</f>
        <v>20080.4</v>
      </c>
      <c r="Q28" s="264" t="n">
        <f aca="false">P28-O28</f>
        <v>0</v>
      </c>
    </row>
    <row r="29" s="142" customFormat="true" ht="26.25" hidden="false" customHeight="true" outlineLevel="0" collapsed="false">
      <c r="B29" s="179" t="s">
        <v>375</v>
      </c>
      <c r="C29" s="151" t="s">
        <v>997</v>
      </c>
      <c r="D29" s="151" t="s">
        <v>326</v>
      </c>
      <c r="E29" s="151" t="s">
        <v>355</v>
      </c>
      <c r="F29" s="159" t="s">
        <v>376</v>
      </c>
      <c r="G29" s="138"/>
      <c r="H29" s="141" t="n">
        <f aca="false">H30+H39+H37</f>
        <v>19357.7</v>
      </c>
      <c r="I29" s="141" t="n">
        <f aca="false">I30+I39+I37</f>
        <v>20079.8</v>
      </c>
      <c r="J29" s="141" t="n">
        <f aca="false">J30+J39+J37</f>
        <v>20079.8</v>
      </c>
      <c r="K29" s="264" t="n">
        <f aca="false">J29-I29</f>
        <v>0</v>
      </c>
      <c r="L29" s="141" t="n">
        <f aca="false">L30+L39+L37</f>
        <v>21079.8</v>
      </c>
      <c r="M29" s="141" t="n">
        <f aca="false">M30+M39+M37</f>
        <v>21079.8</v>
      </c>
      <c r="N29" s="264" t="n">
        <f aca="false">M29-L29</f>
        <v>0</v>
      </c>
      <c r="O29" s="141" t="n">
        <f aca="false">O30+O39+O37</f>
        <v>20080.4</v>
      </c>
      <c r="P29" s="141" t="n">
        <f aca="false">P30+P39+P37</f>
        <v>20080.4</v>
      </c>
      <c r="Q29" s="264" t="n">
        <f aca="false">P29-O29</f>
        <v>0</v>
      </c>
    </row>
    <row r="30" s="142" customFormat="true" ht="18" hidden="false" customHeight="true" outlineLevel="0" collapsed="false">
      <c r="B30" s="146" t="s">
        <v>333</v>
      </c>
      <c r="C30" s="151" t="s">
        <v>997</v>
      </c>
      <c r="D30" s="151" t="s">
        <v>326</v>
      </c>
      <c r="E30" s="151" t="s">
        <v>355</v>
      </c>
      <c r="F30" s="147" t="s">
        <v>377</v>
      </c>
      <c r="G30" s="138"/>
      <c r="H30" s="141" t="n">
        <f aca="false">H31+H32+H33</f>
        <v>4001</v>
      </c>
      <c r="I30" s="141" t="n">
        <f aca="false">I31+I32+I33</f>
        <v>4723.1</v>
      </c>
      <c r="J30" s="141" t="n">
        <f aca="false">J31+J32+J33</f>
        <v>4723.1</v>
      </c>
      <c r="K30" s="264" t="n">
        <f aca="false">J30-I30</f>
        <v>0</v>
      </c>
      <c r="L30" s="141" t="n">
        <f aca="false">L31+L32+L33</f>
        <v>5723.1</v>
      </c>
      <c r="M30" s="141" t="n">
        <f aca="false">M31+M32+M33</f>
        <v>5723.1</v>
      </c>
      <c r="N30" s="264" t="n">
        <f aca="false">M30-L30</f>
        <v>0</v>
      </c>
      <c r="O30" s="141" t="n">
        <f aca="false">O31+O32+O33</f>
        <v>4723.1</v>
      </c>
      <c r="P30" s="141" t="n">
        <f aca="false">P31+P32+P33</f>
        <v>4723.1</v>
      </c>
      <c r="Q30" s="264" t="n">
        <f aca="false">P30-O30</f>
        <v>0</v>
      </c>
    </row>
    <row r="31" s="142" customFormat="true" ht="26.25" hidden="false" customHeight="true" outlineLevel="0" collapsed="false">
      <c r="B31" s="146" t="s">
        <v>335</v>
      </c>
      <c r="C31" s="151" t="s">
        <v>997</v>
      </c>
      <c r="D31" s="151" t="s">
        <v>326</v>
      </c>
      <c r="E31" s="151" t="s">
        <v>355</v>
      </c>
      <c r="F31" s="147" t="s">
        <v>377</v>
      </c>
      <c r="G31" s="138" t="s">
        <v>336</v>
      </c>
      <c r="H31" s="141" t="n">
        <f aca="false">85</f>
        <v>85</v>
      </c>
      <c r="I31" s="141" t="n">
        <f aca="false">85</f>
        <v>85</v>
      </c>
      <c r="J31" s="141" t="n">
        <f aca="false">85</f>
        <v>85</v>
      </c>
      <c r="K31" s="264" t="n">
        <f aca="false">J31-I31</f>
        <v>0</v>
      </c>
      <c r="L31" s="141" t="n">
        <f aca="false">85</f>
        <v>85</v>
      </c>
      <c r="M31" s="141" t="n">
        <f aca="false">85</f>
        <v>85</v>
      </c>
      <c r="N31" s="264" t="n">
        <f aca="false">M31-L31</f>
        <v>0</v>
      </c>
      <c r="O31" s="141" t="n">
        <f aca="false">85</f>
        <v>85</v>
      </c>
      <c r="P31" s="141" t="n">
        <f aca="false">85</f>
        <v>85</v>
      </c>
      <c r="Q31" s="264" t="n">
        <f aca="false">P31-O31</f>
        <v>0</v>
      </c>
    </row>
    <row r="32" s="142" customFormat="true" ht="26.25" hidden="false" customHeight="true" outlineLevel="0" collapsed="false">
      <c r="B32" s="146" t="s">
        <v>350</v>
      </c>
      <c r="C32" s="151" t="s">
        <v>997</v>
      </c>
      <c r="D32" s="151" t="s">
        <v>326</v>
      </c>
      <c r="E32" s="151" t="s">
        <v>355</v>
      </c>
      <c r="F32" s="147" t="s">
        <v>377</v>
      </c>
      <c r="G32" s="138" t="s">
        <v>351</v>
      </c>
      <c r="H32" s="141" t="n">
        <f aca="false">4466-722.1</f>
        <v>3743.9</v>
      </c>
      <c r="I32" s="141" t="n">
        <f aca="false">3743.9+722.1</f>
        <v>4466</v>
      </c>
      <c r="J32" s="141" t="n">
        <f aca="false">4466-5</f>
        <v>4461</v>
      </c>
      <c r="K32" s="264" t="n">
        <f aca="false">J32-I32</f>
        <v>-5</v>
      </c>
      <c r="L32" s="141" t="n">
        <f aca="false">4466+1000</f>
        <v>5466</v>
      </c>
      <c r="M32" s="141" t="n">
        <f aca="false">4466+1000</f>
        <v>5466</v>
      </c>
      <c r="N32" s="264" t="n">
        <f aca="false">M32-L32</f>
        <v>0</v>
      </c>
      <c r="O32" s="141" t="n">
        <v>4466</v>
      </c>
      <c r="P32" s="141" t="n">
        <v>4466</v>
      </c>
      <c r="Q32" s="264" t="n">
        <f aca="false">P32-O32</f>
        <v>0</v>
      </c>
    </row>
    <row r="33" s="142" customFormat="true" ht="17.25" hidden="false" customHeight="true" outlineLevel="0" collapsed="false">
      <c r="B33" s="146" t="s">
        <v>352</v>
      </c>
      <c r="C33" s="151" t="s">
        <v>997</v>
      </c>
      <c r="D33" s="151" t="s">
        <v>326</v>
      </c>
      <c r="E33" s="151" t="s">
        <v>355</v>
      </c>
      <c r="F33" s="147" t="s">
        <v>377</v>
      </c>
      <c r="G33" s="138" t="s">
        <v>353</v>
      </c>
      <c r="H33" s="141" t="n">
        <v>172.1</v>
      </c>
      <c r="I33" s="141" t="n">
        <v>172.1</v>
      </c>
      <c r="J33" s="141" t="n">
        <f aca="false">172.1+5</f>
        <v>177.1</v>
      </c>
      <c r="K33" s="264" t="n">
        <f aca="false">J33-I33</f>
        <v>5</v>
      </c>
      <c r="L33" s="139" t="n">
        <v>172.1</v>
      </c>
      <c r="M33" s="139" t="n">
        <v>172.1</v>
      </c>
      <c r="N33" s="264" t="n">
        <f aca="false">M33-L33</f>
        <v>0</v>
      </c>
      <c r="O33" s="139" t="n">
        <v>172.1</v>
      </c>
      <c r="P33" s="139" t="n">
        <v>172.1</v>
      </c>
      <c r="Q33" s="264" t="n">
        <f aca="false">P33-O33</f>
        <v>0</v>
      </c>
    </row>
    <row r="34" s="142" customFormat="true" ht="26.25" hidden="true" customHeight="true" outlineLevel="0" collapsed="false">
      <c r="B34" s="146" t="s">
        <v>341</v>
      </c>
      <c r="C34" s="151" t="s">
        <v>997</v>
      </c>
      <c r="D34" s="151" t="s">
        <v>326</v>
      </c>
      <c r="E34" s="151" t="s">
        <v>355</v>
      </c>
      <c r="F34" s="147" t="s">
        <v>342</v>
      </c>
      <c r="G34" s="138"/>
      <c r="H34" s="141" t="n">
        <f aca="false">H35</f>
        <v>0</v>
      </c>
      <c r="I34" s="141" t="n">
        <f aca="false">I35</f>
        <v>0</v>
      </c>
      <c r="J34" s="141" t="n">
        <f aca="false">J35</f>
        <v>0</v>
      </c>
      <c r="K34" s="264" t="n">
        <f aca="false">J34-I34</f>
        <v>0</v>
      </c>
      <c r="L34" s="141" t="n">
        <f aca="false">L35</f>
        <v>0</v>
      </c>
      <c r="M34" s="141" t="n">
        <f aca="false">M35</f>
        <v>0</v>
      </c>
      <c r="N34" s="264" t="n">
        <f aca="false">M34-L34</f>
        <v>0</v>
      </c>
      <c r="O34" s="141" t="n">
        <f aca="false">O35</f>
        <v>0</v>
      </c>
      <c r="P34" s="141" t="n">
        <f aca="false">P35</f>
        <v>0</v>
      </c>
      <c r="Q34" s="264" t="n">
        <f aca="false">P34-O34</f>
        <v>0</v>
      </c>
    </row>
    <row r="35" s="142" customFormat="true" ht="114" hidden="true" customHeight="true" outlineLevel="0" collapsed="false">
      <c r="B35" s="143" t="s">
        <v>343</v>
      </c>
      <c r="C35" s="151" t="s">
        <v>997</v>
      </c>
      <c r="D35" s="151" t="s">
        <v>326</v>
      </c>
      <c r="E35" s="151" t="s">
        <v>355</v>
      </c>
      <c r="F35" s="147" t="s">
        <v>344</v>
      </c>
      <c r="G35" s="138"/>
      <c r="H35" s="141" t="n">
        <f aca="false">H36</f>
        <v>0</v>
      </c>
      <c r="I35" s="141" t="n">
        <f aca="false">I36</f>
        <v>0</v>
      </c>
      <c r="J35" s="141" t="n">
        <f aca="false">J36</f>
        <v>0</v>
      </c>
      <c r="K35" s="264" t="n">
        <f aca="false">J35-I35</f>
        <v>0</v>
      </c>
      <c r="L35" s="141" t="n">
        <f aca="false">L36</f>
        <v>0</v>
      </c>
      <c r="M35" s="141" t="n">
        <f aca="false">M36</f>
        <v>0</v>
      </c>
      <c r="N35" s="264" t="n">
        <f aca="false">M35-L35</f>
        <v>0</v>
      </c>
      <c r="O35" s="141" t="n">
        <f aca="false">O36</f>
        <v>0</v>
      </c>
      <c r="P35" s="141" t="n">
        <f aca="false">P36</f>
        <v>0</v>
      </c>
      <c r="Q35" s="264" t="n">
        <f aca="false">P35-O35</f>
        <v>0</v>
      </c>
    </row>
    <row r="36" s="142" customFormat="true" ht="26.25" hidden="true" customHeight="true" outlineLevel="0" collapsed="false">
      <c r="B36" s="143" t="s">
        <v>335</v>
      </c>
      <c r="C36" s="151" t="s">
        <v>997</v>
      </c>
      <c r="D36" s="151" t="s">
        <v>326</v>
      </c>
      <c r="E36" s="151" t="s">
        <v>355</v>
      </c>
      <c r="F36" s="147" t="s">
        <v>1001</v>
      </c>
      <c r="G36" s="138" t="s">
        <v>336</v>
      </c>
      <c r="H36" s="141" t="n">
        <v>0</v>
      </c>
      <c r="I36" s="141" t="n">
        <v>0</v>
      </c>
      <c r="J36" s="141" t="n">
        <v>0</v>
      </c>
      <c r="K36" s="264" t="n">
        <f aca="false">J36-I36</f>
        <v>0</v>
      </c>
      <c r="L36" s="139" t="n">
        <v>0</v>
      </c>
      <c r="M36" s="139" t="n">
        <v>0</v>
      </c>
      <c r="N36" s="264" t="n">
        <f aca="false">M36-L36</f>
        <v>0</v>
      </c>
      <c r="O36" s="139" t="n">
        <v>0</v>
      </c>
      <c r="P36" s="139" t="n">
        <v>0</v>
      </c>
      <c r="Q36" s="264" t="n">
        <f aca="false">P36-O36</f>
        <v>0</v>
      </c>
    </row>
    <row r="37" s="142" customFormat="true" ht="24" hidden="false" customHeight="true" outlineLevel="0" collapsed="false">
      <c r="B37" s="140" t="s">
        <v>378</v>
      </c>
      <c r="C37" s="151" t="s">
        <v>997</v>
      </c>
      <c r="D37" s="151" t="s">
        <v>326</v>
      </c>
      <c r="E37" s="151" t="s">
        <v>355</v>
      </c>
      <c r="F37" s="147" t="s">
        <v>379</v>
      </c>
      <c r="G37" s="138"/>
      <c r="H37" s="141" t="n">
        <f aca="false">H38</f>
        <v>15137.3</v>
      </c>
      <c r="I37" s="141" t="n">
        <f aca="false">I38</f>
        <v>15137.3</v>
      </c>
      <c r="J37" s="141" t="n">
        <f aca="false">J38</f>
        <v>15137.3</v>
      </c>
      <c r="K37" s="264" t="n">
        <f aca="false">J37-I37</f>
        <v>0</v>
      </c>
      <c r="L37" s="141" t="n">
        <f aca="false">L38</f>
        <v>15136.7</v>
      </c>
      <c r="M37" s="141" t="n">
        <f aca="false">M38</f>
        <v>15136.7</v>
      </c>
      <c r="N37" s="264" t="n">
        <f aca="false">M37-L37</f>
        <v>0</v>
      </c>
      <c r="O37" s="141" t="n">
        <f aca="false">O38</f>
        <v>15136.8</v>
      </c>
      <c r="P37" s="141" t="n">
        <f aca="false">P38</f>
        <v>15136.8</v>
      </c>
      <c r="Q37" s="264" t="n">
        <f aca="false">P37-O37</f>
        <v>0</v>
      </c>
    </row>
    <row r="38" s="142" customFormat="true" ht="27" hidden="false" customHeight="true" outlineLevel="0" collapsed="false">
      <c r="B38" s="140" t="s">
        <v>335</v>
      </c>
      <c r="C38" s="151" t="s">
        <v>997</v>
      </c>
      <c r="D38" s="151" t="s">
        <v>326</v>
      </c>
      <c r="E38" s="151" t="s">
        <v>355</v>
      </c>
      <c r="F38" s="147" t="s">
        <v>379</v>
      </c>
      <c r="G38" s="138" t="s">
        <v>336</v>
      </c>
      <c r="H38" s="141" t="n">
        <f aca="false">16869.1-1731.8</f>
        <v>15137.3</v>
      </c>
      <c r="I38" s="141" t="n">
        <f aca="false">16869.1-1731.8</f>
        <v>15137.3</v>
      </c>
      <c r="J38" s="141" t="n">
        <f aca="false">16869.1-1731.8</f>
        <v>15137.3</v>
      </c>
      <c r="K38" s="264" t="n">
        <f aca="false">J38-I38</f>
        <v>0</v>
      </c>
      <c r="L38" s="141" t="n">
        <f aca="false">16869.1-1732.4</f>
        <v>15136.7</v>
      </c>
      <c r="M38" s="141" t="n">
        <f aca="false">16869.1-1732.4</f>
        <v>15136.7</v>
      </c>
      <c r="N38" s="264" t="n">
        <f aca="false">M38-L38</f>
        <v>0</v>
      </c>
      <c r="O38" s="141" t="n">
        <f aca="false">16869.1-1732.3</f>
        <v>15136.8</v>
      </c>
      <c r="P38" s="141" t="n">
        <f aca="false">16869.1-1732.3</f>
        <v>15136.8</v>
      </c>
      <c r="Q38" s="264" t="n">
        <f aca="false">P38-O38</f>
        <v>0</v>
      </c>
    </row>
    <row r="39" s="142" customFormat="true" ht="68.25" hidden="false" customHeight="true" outlineLevel="0" collapsed="false">
      <c r="B39" s="146" t="s">
        <v>380</v>
      </c>
      <c r="C39" s="151" t="s">
        <v>997</v>
      </c>
      <c r="D39" s="151" t="s">
        <v>326</v>
      </c>
      <c r="E39" s="151" t="s">
        <v>355</v>
      </c>
      <c r="F39" s="147" t="s">
        <v>381</v>
      </c>
      <c r="G39" s="138"/>
      <c r="H39" s="141" t="n">
        <f aca="false">H40</f>
        <v>219.4</v>
      </c>
      <c r="I39" s="141" t="n">
        <f aca="false">I40</f>
        <v>219.4</v>
      </c>
      <c r="J39" s="141" t="n">
        <f aca="false">J40</f>
        <v>219.4</v>
      </c>
      <c r="K39" s="264" t="n">
        <f aca="false">J39-I39</f>
        <v>0</v>
      </c>
      <c r="L39" s="141" t="n">
        <f aca="false">L40</f>
        <v>220</v>
      </c>
      <c r="M39" s="141" t="n">
        <f aca="false">M40</f>
        <v>220</v>
      </c>
      <c r="N39" s="264" t="n">
        <f aca="false">M39-L39</f>
        <v>0</v>
      </c>
      <c r="O39" s="141" t="n">
        <f aca="false">O40</f>
        <v>220.5</v>
      </c>
      <c r="P39" s="141" t="n">
        <f aca="false">P40</f>
        <v>220.5</v>
      </c>
      <c r="Q39" s="264" t="n">
        <f aca="false">P39-O39</f>
        <v>0</v>
      </c>
    </row>
    <row r="40" s="142" customFormat="true" ht="26.25" hidden="false" customHeight="true" outlineLevel="0" collapsed="false">
      <c r="B40" s="146" t="s">
        <v>335</v>
      </c>
      <c r="C40" s="151" t="s">
        <v>997</v>
      </c>
      <c r="D40" s="151" t="s">
        <v>326</v>
      </c>
      <c r="E40" s="151" t="s">
        <v>355</v>
      </c>
      <c r="F40" s="147" t="s">
        <v>381</v>
      </c>
      <c r="G40" s="138" t="s">
        <v>336</v>
      </c>
      <c r="H40" s="141" t="n">
        <v>219.4</v>
      </c>
      <c r="I40" s="141" t="n">
        <v>219.4</v>
      </c>
      <c r="J40" s="141" t="n">
        <v>219.4</v>
      </c>
      <c r="K40" s="264" t="n">
        <f aca="false">J40-I40</f>
        <v>0</v>
      </c>
      <c r="L40" s="141" t="n">
        <v>220</v>
      </c>
      <c r="M40" s="141" t="n">
        <v>220</v>
      </c>
      <c r="N40" s="264" t="n">
        <f aca="false">M40-L40</f>
        <v>0</v>
      </c>
      <c r="O40" s="141" t="n">
        <v>220.5</v>
      </c>
      <c r="P40" s="141" t="n">
        <v>220.5</v>
      </c>
      <c r="Q40" s="264" t="n">
        <f aca="false">P40-O40</f>
        <v>0</v>
      </c>
    </row>
    <row r="41" s="142" customFormat="true" ht="42" hidden="false" customHeight="true" outlineLevel="0" collapsed="false">
      <c r="B41" s="196" t="s">
        <v>382</v>
      </c>
      <c r="C41" s="151" t="s">
        <v>997</v>
      </c>
      <c r="D41" s="151" t="s">
        <v>326</v>
      </c>
      <c r="E41" s="151" t="s">
        <v>355</v>
      </c>
      <c r="F41" s="159" t="s">
        <v>383</v>
      </c>
      <c r="G41" s="138"/>
      <c r="H41" s="141" t="n">
        <f aca="false">H42</f>
        <v>822.1</v>
      </c>
      <c r="I41" s="141" t="n">
        <f aca="false">I42</f>
        <v>822.1</v>
      </c>
      <c r="J41" s="141" t="n">
        <f aca="false">J42</f>
        <v>822.1</v>
      </c>
      <c r="K41" s="264" t="n">
        <f aca="false">J41-I41</f>
        <v>0</v>
      </c>
      <c r="L41" s="141" t="n">
        <f aca="false">L42</f>
        <v>822.1</v>
      </c>
      <c r="M41" s="141" t="n">
        <f aca="false">M42</f>
        <v>822.1</v>
      </c>
      <c r="N41" s="264" t="n">
        <f aca="false">M41-L41</f>
        <v>0</v>
      </c>
      <c r="O41" s="141" t="n">
        <f aca="false">O42</f>
        <v>822.1</v>
      </c>
      <c r="P41" s="141" t="n">
        <f aca="false">P42</f>
        <v>822.1</v>
      </c>
      <c r="Q41" s="264" t="n">
        <f aca="false">P41-O41</f>
        <v>0</v>
      </c>
    </row>
    <row r="42" s="142" customFormat="true" ht="13.5" hidden="false" customHeight="true" outlineLevel="0" collapsed="false">
      <c r="B42" s="191" t="s">
        <v>384</v>
      </c>
      <c r="C42" s="151" t="s">
        <v>997</v>
      </c>
      <c r="D42" s="151" t="s">
        <v>326</v>
      </c>
      <c r="E42" s="151" t="s">
        <v>355</v>
      </c>
      <c r="F42" s="159" t="s">
        <v>385</v>
      </c>
      <c r="G42" s="138"/>
      <c r="H42" s="141" t="n">
        <f aca="false">H43</f>
        <v>822.1</v>
      </c>
      <c r="I42" s="141" t="n">
        <f aca="false">I43</f>
        <v>822.1</v>
      </c>
      <c r="J42" s="141" t="n">
        <f aca="false">J43</f>
        <v>822.1</v>
      </c>
      <c r="K42" s="264" t="n">
        <f aca="false">J42-I42</f>
        <v>0</v>
      </c>
      <c r="L42" s="141" t="n">
        <f aca="false">L43</f>
        <v>822.1</v>
      </c>
      <c r="M42" s="141" t="n">
        <f aca="false">M43</f>
        <v>822.1</v>
      </c>
      <c r="N42" s="264" t="n">
        <f aca="false">M42-L42</f>
        <v>0</v>
      </c>
      <c r="O42" s="141" t="n">
        <f aca="false">O43</f>
        <v>822.1</v>
      </c>
      <c r="P42" s="141" t="n">
        <f aca="false">P43</f>
        <v>822.1</v>
      </c>
      <c r="Q42" s="264" t="n">
        <f aca="false">P42-O42</f>
        <v>0</v>
      </c>
    </row>
    <row r="43" s="142" customFormat="true" ht="26.25" hidden="false" customHeight="true" outlineLevel="0" collapsed="false">
      <c r="B43" s="185" t="s">
        <v>386</v>
      </c>
      <c r="C43" s="151" t="s">
        <v>997</v>
      </c>
      <c r="D43" s="151" t="s">
        <v>326</v>
      </c>
      <c r="E43" s="151" t="s">
        <v>355</v>
      </c>
      <c r="F43" s="159" t="s">
        <v>387</v>
      </c>
      <c r="G43" s="138"/>
      <c r="H43" s="141" t="n">
        <f aca="false">H44</f>
        <v>822.1</v>
      </c>
      <c r="I43" s="141" t="n">
        <f aca="false">I44</f>
        <v>822.1</v>
      </c>
      <c r="J43" s="141" t="n">
        <f aca="false">J44</f>
        <v>822.1</v>
      </c>
      <c r="K43" s="264" t="n">
        <f aca="false">J43-I43</f>
        <v>0</v>
      </c>
      <c r="L43" s="141" t="n">
        <f aca="false">L44</f>
        <v>822.1</v>
      </c>
      <c r="M43" s="141" t="n">
        <f aca="false">M44</f>
        <v>822.1</v>
      </c>
      <c r="N43" s="264" t="n">
        <f aca="false">M43-L43</f>
        <v>0</v>
      </c>
      <c r="O43" s="141" t="n">
        <f aca="false">O44</f>
        <v>822.1</v>
      </c>
      <c r="P43" s="141" t="n">
        <f aca="false">P44</f>
        <v>822.1</v>
      </c>
      <c r="Q43" s="264" t="n">
        <f aca="false">P43-O43</f>
        <v>0</v>
      </c>
    </row>
    <row r="44" s="142" customFormat="true" ht="61.5" hidden="false" customHeight="true" outlineLevel="0" collapsed="false">
      <c r="B44" s="185" t="s">
        <v>388</v>
      </c>
      <c r="C44" s="151" t="s">
        <v>997</v>
      </c>
      <c r="D44" s="151" t="s">
        <v>326</v>
      </c>
      <c r="E44" s="151" t="s">
        <v>355</v>
      </c>
      <c r="F44" s="159" t="s">
        <v>389</v>
      </c>
      <c r="G44" s="138"/>
      <c r="H44" s="141" t="n">
        <f aca="false">H45+H46</f>
        <v>822.1</v>
      </c>
      <c r="I44" s="141" t="n">
        <f aca="false">I45+I46</f>
        <v>822.1</v>
      </c>
      <c r="J44" s="141" t="n">
        <f aca="false">J45+J46</f>
        <v>822.1</v>
      </c>
      <c r="K44" s="264" t="n">
        <f aca="false">J44-I44</f>
        <v>0</v>
      </c>
      <c r="L44" s="141" t="n">
        <f aca="false">L45+L46</f>
        <v>822.1</v>
      </c>
      <c r="M44" s="141" t="n">
        <f aca="false">M45+M46</f>
        <v>822.1</v>
      </c>
      <c r="N44" s="264" t="n">
        <f aca="false">M44-L44</f>
        <v>0</v>
      </c>
      <c r="O44" s="141" t="n">
        <f aca="false">O45+O46</f>
        <v>822.1</v>
      </c>
      <c r="P44" s="141" t="n">
        <f aca="false">P45+P46</f>
        <v>822.1</v>
      </c>
      <c r="Q44" s="264" t="n">
        <f aca="false">P44-O44</f>
        <v>0</v>
      </c>
    </row>
    <row r="45" s="142" customFormat="true" ht="26.25" hidden="false" customHeight="true" outlineLevel="0" collapsed="false">
      <c r="B45" s="185" t="s">
        <v>335</v>
      </c>
      <c r="C45" s="151" t="s">
        <v>997</v>
      </c>
      <c r="D45" s="151" t="s">
        <v>326</v>
      </c>
      <c r="E45" s="151" t="s">
        <v>355</v>
      </c>
      <c r="F45" s="159" t="s">
        <v>389</v>
      </c>
      <c r="G45" s="138" t="s">
        <v>336</v>
      </c>
      <c r="H45" s="141" t="n">
        <v>650.1</v>
      </c>
      <c r="I45" s="141" t="n">
        <v>650.1</v>
      </c>
      <c r="J45" s="141" t="n">
        <v>650.1</v>
      </c>
      <c r="K45" s="264" t="n">
        <f aca="false">J45-I45</f>
        <v>0</v>
      </c>
      <c r="L45" s="141" t="n">
        <v>650.1</v>
      </c>
      <c r="M45" s="141" t="n">
        <v>650.1</v>
      </c>
      <c r="N45" s="264" t="n">
        <f aca="false">M45-L45</f>
        <v>0</v>
      </c>
      <c r="O45" s="141" t="n">
        <v>650.1</v>
      </c>
      <c r="P45" s="141" t="n">
        <v>650.1</v>
      </c>
      <c r="Q45" s="264" t="n">
        <f aca="false">P45-O45</f>
        <v>0</v>
      </c>
    </row>
    <row r="46" s="142" customFormat="true" ht="26.25" hidden="false" customHeight="true" outlineLevel="0" collapsed="false">
      <c r="B46" s="185" t="s">
        <v>350</v>
      </c>
      <c r="C46" s="151" t="s">
        <v>997</v>
      </c>
      <c r="D46" s="151" t="s">
        <v>326</v>
      </c>
      <c r="E46" s="151" t="s">
        <v>355</v>
      </c>
      <c r="F46" s="159" t="s">
        <v>389</v>
      </c>
      <c r="G46" s="138" t="s">
        <v>351</v>
      </c>
      <c r="H46" s="141" t="n">
        <v>172</v>
      </c>
      <c r="I46" s="141" t="n">
        <v>172</v>
      </c>
      <c r="J46" s="141" t="n">
        <v>172</v>
      </c>
      <c r="K46" s="264" t="n">
        <f aca="false">J46-I46</f>
        <v>0</v>
      </c>
      <c r="L46" s="141" t="n">
        <v>172</v>
      </c>
      <c r="M46" s="141" t="n">
        <v>172</v>
      </c>
      <c r="N46" s="264" t="n">
        <f aca="false">M46-L46</f>
        <v>0</v>
      </c>
      <c r="O46" s="141" t="n">
        <v>172</v>
      </c>
      <c r="P46" s="141" t="n">
        <v>172</v>
      </c>
      <c r="Q46" s="264" t="n">
        <f aca="false">P46-O46</f>
        <v>0</v>
      </c>
    </row>
    <row r="47" s="142" customFormat="true" ht="42" hidden="false" customHeight="true" outlineLevel="0" collapsed="false">
      <c r="B47" s="267" t="s">
        <v>390</v>
      </c>
      <c r="C47" s="151" t="s">
        <v>997</v>
      </c>
      <c r="D47" s="151" t="s">
        <v>326</v>
      </c>
      <c r="E47" s="151" t="s">
        <v>355</v>
      </c>
      <c r="F47" s="147" t="s">
        <v>391</v>
      </c>
      <c r="G47" s="138"/>
      <c r="H47" s="141" t="n">
        <f aca="false">H48</f>
        <v>219.1</v>
      </c>
      <c r="I47" s="141" t="n">
        <f aca="false">I48</f>
        <v>219.1</v>
      </c>
      <c r="J47" s="141" t="n">
        <f aca="false">J48</f>
        <v>219.1</v>
      </c>
      <c r="K47" s="264" t="n">
        <f aca="false">J47-I47</f>
        <v>0</v>
      </c>
      <c r="L47" s="141" t="n">
        <f aca="false">L48</f>
        <v>219.1</v>
      </c>
      <c r="M47" s="141" t="n">
        <f aca="false">M48</f>
        <v>219.1</v>
      </c>
      <c r="N47" s="264" t="n">
        <f aca="false">M47-L47</f>
        <v>0</v>
      </c>
      <c r="O47" s="141" t="n">
        <f aca="false">O48</f>
        <v>218.5</v>
      </c>
      <c r="P47" s="141" t="n">
        <f aca="false">P48</f>
        <v>218.5</v>
      </c>
      <c r="Q47" s="264" t="n">
        <f aca="false">P47-O47</f>
        <v>0</v>
      </c>
    </row>
    <row r="48" s="142" customFormat="true" ht="26.25" hidden="false" customHeight="true" outlineLevel="0" collapsed="false">
      <c r="B48" s="146" t="s">
        <v>392</v>
      </c>
      <c r="C48" s="151" t="s">
        <v>997</v>
      </c>
      <c r="D48" s="151" t="s">
        <v>326</v>
      </c>
      <c r="E48" s="151" t="s">
        <v>355</v>
      </c>
      <c r="F48" s="147" t="s">
        <v>393</v>
      </c>
      <c r="G48" s="138"/>
      <c r="H48" s="141" t="n">
        <f aca="false">H49</f>
        <v>219.1</v>
      </c>
      <c r="I48" s="141" t="n">
        <f aca="false">I49</f>
        <v>219.1</v>
      </c>
      <c r="J48" s="141" t="n">
        <f aca="false">J49</f>
        <v>219.1</v>
      </c>
      <c r="K48" s="264" t="n">
        <f aca="false">J48-I48</f>
        <v>0</v>
      </c>
      <c r="L48" s="141" t="n">
        <f aca="false">L49</f>
        <v>219.1</v>
      </c>
      <c r="M48" s="141" t="n">
        <f aca="false">M49</f>
        <v>219.1</v>
      </c>
      <c r="N48" s="264" t="n">
        <f aca="false">M48-L48</f>
        <v>0</v>
      </c>
      <c r="O48" s="141" t="n">
        <f aca="false">O49</f>
        <v>218.5</v>
      </c>
      <c r="P48" s="141" t="n">
        <f aca="false">P49</f>
        <v>218.5</v>
      </c>
      <c r="Q48" s="264" t="n">
        <f aca="false">P48-O48</f>
        <v>0</v>
      </c>
    </row>
    <row r="49" s="142" customFormat="true" ht="50.25" hidden="false" customHeight="true" outlineLevel="0" collapsed="false">
      <c r="B49" s="202" t="s">
        <v>394</v>
      </c>
      <c r="C49" s="151" t="s">
        <v>997</v>
      </c>
      <c r="D49" s="151" t="s">
        <v>326</v>
      </c>
      <c r="E49" s="151" t="s">
        <v>355</v>
      </c>
      <c r="F49" s="147" t="s">
        <v>395</v>
      </c>
      <c r="G49" s="151"/>
      <c r="H49" s="141" t="n">
        <f aca="false">H50+H51</f>
        <v>219.1</v>
      </c>
      <c r="I49" s="141" t="n">
        <f aca="false">I50+I51</f>
        <v>219.1</v>
      </c>
      <c r="J49" s="141" t="n">
        <f aca="false">J50+J51</f>
        <v>219.1</v>
      </c>
      <c r="K49" s="264" t="n">
        <f aca="false">J49-I49</f>
        <v>0</v>
      </c>
      <c r="L49" s="141" t="n">
        <f aca="false">L50+L51</f>
        <v>219.1</v>
      </c>
      <c r="M49" s="141" t="n">
        <f aca="false">M50+M51</f>
        <v>219.1</v>
      </c>
      <c r="N49" s="264" t="n">
        <f aca="false">M49-L49</f>
        <v>0</v>
      </c>
      <c r="O49" s="141" t="n">
        <f aca="false">O50+O51</f>
        <v>218.5</v>
      </c>
      <c r="P49" s="141" t="n">
        <f aca="false">P50+P51</f>
        <v>218.5</v>
      </c>
      <c r="Q49" s="264" t="n">
        <f aca="false">P49-O49</f>
        <v>0</v>
      </c>
    </row>
    <row r="50" s="142" customFormat="true" ht="26.25" hidden="false" customHeight="true" outlineLevel="0" collapsed="false">
      <c r="B50" s="146" t="s">
        <v>335</v>
      </c>
      <c r="C50" s="151" t="s">
        <v>997</v>
      </c>
      <c r="D50" s="151" t="s">
        <v>326</v>
      </c>
      <c r="E50" s="151" t="s">
        <v>355</v>
      </c>
      <c r="F50" s="147" t="s">
        <v>395</v>
      </c>
      <c r="G50" s="151" t="s">
        <v>336</v>
      </c>
      <c r="H50" s="141" t="n">
        <v>179</v>
      </c>
      <c r="I50" s="141" t="n">
        <v>179</v>
      </c>
      <c r="J50" s="141" t="n">
        <v>179</v>
      </c>
      <c r="K50" s="264" t="n">
        <f aca="false">J50-I50</f>
        <v>0</v>
      </c>
      <c r="L50" s="141" t="n">
        <v>179</v>
      </c>
      <c r="M50" s="141" t="n">
        <v>179</v>
      </c>
      <c r="N50" s="264" t="n">
        <f aca="false">M50-L50</f>
        <v>0</v>
      </c>
      <c r="O50" s="141" t="n">
        <v>178.4</v>
      </c>
      <c r="P50" s="141" t="n">
        <v>178.4</v>
      </c>
      <c r="Q50" s="264" t="n">
        <f aca="false">P50-O50</f>
        <v>0</v>
      </c>
    </row>
    <row r="51" s="142" customFormat="true" ht="26.25" hidden="false" customHeight="true" outlineLevel="0" collapsed="false">
      <c r="B51" s="146" t="s">
        <v>350</v>
      </c>
      <c r="C51" s="151" t="s">
        <v>997</v>
      </c>
      <c r="D51" s="151" t="s">
        <v>326</v>
      </c>
      <c r="E51" s="151" t="s">
        <v>355</v>
      </c>
      <c r="F51" s="147" t="s">
        <v>395</v>
      </c>
      <c r="G51" s="151" t="s">
        <v>351</v>
      </c>
      <c r="H51" s="141" t="n">
        <v>40.1</v>
      </c>
      <c r="I51" s="141" t="n">
        <v>40.1</v>
      </c>
      <c r="J51" s="141" t="n">
        <v>40.1</v>
      </c>
      <c r="K51" s="264" t="n">
        <f aca="false">J51-I51</f>
        <v>0</v>
      </c>
      <c r="L51" s="141" t="n">
        <v>40.1</v>
      </c>
      <c r="M51" s="141" t="n">
        <v>40.1</v>
      </c>
      <c r="N51" s="264" t="n">
        <f aca="false">M51-L51</f>
        <v>0</v>
      </c>
      <c r="O51" s="141" t="n">
        <v>40.1</v>
      </c>
      <c r="P51" s="141" t="n">
        <v>40.1</v>
      </c>
      <c r="Q51" s="264" t="n">
        <f aca="false">P51-O51</f>
        <v>0</v>
      </c>
    </row>
    <row r="52" s="142" customFormat="true" ht="26.25" hidden="false" customHeight="true" outlineLevel="0" collapsed="false">
      <c r="B52" s="268" t="s">
        <v>396</v>
      </c>
      <c r="C52" s="151" t="s">
        <v>997</v>
      </c>
      <c r="D52" s="151" t="s">
        <v>326</v>
      </c>
      <c r="E52" s="151" t="s">
        <v>355</v>
      </c>
      <c r="F52" s="159" t="s">
        <v>397</v>
      </c>
      <c r="G52" s="138"/>
      <c r="H52" s="141" t="n">
        <f aca="false">H53+H56</f>
        <v>1000</v>
      </c>
      <c r="I52" s="141" t="n">
        <f aca="false">I53+I56</f>
        <v>1000</v>
      </c>
      <c r="J52" s="141" t="n">
        <f aca="false">J53+J56</f>
        <v>1000</v>
      </c>
      <c r="K52" s="264" t="n">
        <f aca="false">J52-I52</f>
        <v>0</v>
      </c>
      <c r="L52" s="141" t="n">
        <f aca="false">L53+L56</f>
        <v>1000</v>
      </c>
      <c r="M52" s="141" t="n">
        <f aca="false">M53+M56</f>
        <v>1000</v>
      </c>
      <c r="N52" s="264" t="n">
        <f aca="false">M52-L52</f>
        <v>0</v>
      </c>
      <c r="O52" s="141" t="n">
        <f aca="false">O53+O56</f>
        <v>1000</v>
      </c>
      <c r="P52" s="141" t="n">
        <f aca="false">P53+P56</f>
        <v>1000</v>
      </c>
      <c r="Q52" s="264" t="n">
        <f aca="false">P52-O52</f>
        <v>0</v>
      </c>
    </row>
    <row r="53" s="142" customFormat="true" ht="39" hidden="false" customHeight="true" outlineLevel="0" collapsed="false">
      <c r="B53" s="146" t="s">
        <v>398</v>
      </c>
      <c r="C53" s="151" t="s">
        <v>997</v>
      </c>
      <c r="D53" s="151" t="s">
        <v>326</v>
      </c>
      <c r="E53" s="151" t="s">
        <v>355</v>
      </c>
      <c r="F53" s="147" t="s">
        <v>399</v>
      </c>
      <c r="G53" s="138"/>
      <c r="H53" s="141" t="n">
        <f aca="false">H54</f>
        <v>350</v>
      </c>
      <c r="I53" s="141" t="n">
        <f aca="false">I54</f>
        <v>350</v>
      </c>
      <c r="J53" s="141" t="n">
        <f aca="false">J54</f>
        <v>350</v>
      </c>
      <c r="K53" s="264" t="n">
        <f aca="false">J53-I53</f>
        <v>0</v>
      </c>
      <c r="L53" s="141" t="n">
        <f aca="false">L54</f>
        <v>350</v>
      </c>
      <c r="M53" s="141" t="n">
        <f aca="false">M54</f>
        <v>350</v>
      </c>
      <c r="N53" s="264" t="n">
        <f aca="false">M53-L53</f>
        <v>0</v>
      </c>
      <c r="O53" s="141" t="n">
        <f aca="false">O54</f>
        <v>350</v>
      </c>
      <c r="P53" s="141" t="n">
        <f aca="false">P54</f>
        <v>350</v>
      </c>
      <c r="Q53" s="264" t="n">
        <f aca="false">P53-O53</f>
        <v>0</v>
      </c>
    </row>
    <row r="54" s="142" customFormat="true" ht="18" hidden="false" customHeight="true" outlineLevel="0" collapsed="false">
      <c r="B54" s="146" t="s">
        <v>400</v>
      </c>
      <c r="C54" s="151" t="s">
        <v>997</v>
      </c>
      <c r="D54" s="151" t="s">
        <v>326</v>
      </c>
      <c r="E54" s="151" t="s">
        <v>355</v>
      </c>
      <c r="F54" s="147" t="s">
        <v>401</v>
      </c>
      <c r="G54" s="138"/>
      <c r="H54" s="141" t="n">
        <f aca="false">H55</f>
        <v>350</v>
      </c>
      <c r="I54" s="141" t="n">
        <f aca="false">I55</f>
        <v>350</v>
      </c>
      <c r="J54" s="141" t="n">
        <f aca="false">J55</f>
        <v>350</v>
      </c>
      <c r="K54" s="264" t="n">
        <f aca="false">J54-I54</f>
        <v>0</v>
      </c>
      <c r="L54" s="141" t="n">
        <f aca="false">L55</f>
        <v>350</v>
      </c>
      <c r="M54" s="141" t="n">
        <f aca="false">M55</f>
        <v>350</v>
      </c>
      <c r="N54" s="264" t="n">
        <f aca="false">M54-L54</f>
        <v>0</v>
      </c>
      <c r="O54" s="141" t="n">
        <f aca="false">O55</f>
        <v>350</v>
      </c>
      <c r="P54" s="141" t="n">
        <f aca="false">P55</f>
        <v>350</v>
      </c>
      <c r="Q54" s="264" t="n">
        <f aca="false">P54-O54</f>
        <v>0</v>
      </c>
    </row>
    <row r="55" s="142" customFormat="true" ht="26.25" hidden="false" customHeight="true" outlineLevel="0" collapsed="false">
      <c r="B55" s="146" t="s">
        <v>350</v>
      </c>
      <c r="C55" s="151" t="s">
        <v>997</v>
      </c>
      <c r="D55" s="151" t="s">
        <v>326</v>
      </c>
      <c r="E55" s="151" t="s">
        <v>355</v>
      </c>
      <c r="F55" s="147" t="s">
        <v>401</v>
      </c>
      <c r="G55" s="138" t="s">
        <v>351</v>
      </c>
      <c r="H55" s="141" t="n">
        <v>350</v>
      </c>
      <c r="I55" s="141" t="n">
        <v>350</v>
      </c>
      <c r="J55" s="141" t="n">
        <v>350</v>
      </c>
      <c r="K55" s="264" t="n">
        <f aca="false">J55-I55</f>
        <v>0</v>
      </c>
      <c r="L55" s="141" t="n">
        <v>350</v>
      </c>
      <c r="M55" s="141" t="n">
        <v>350</v>
      </c>
      <c r="N55" s="264" t="n">
        <f aca="false">M55-L55</f>
        <v>0</v>
      </c>
      <c r="O55" s="141" t="n">
        <v>350</v>
      </c>
      <c r="P55" s="141" t="n">
        <v>350</v>
      </c>
      <c r="Q55" s="264" t="n">
        <f aca="false">P55-O55</f>
        <v>0</v>
      </c>
    </row>
    <row r="56" s="142" customFormat="true" ht="23.25" hidden="false" customHeight="true" outlineLevel="0" collapsed="false">
      <c r="B56" s="146" t="s">
        <v>402</v>
      </c>
      <c r="C56" s="151" t="s">
        <v>997</v>
      </c>
      <c r="D56" s="151" t="s">
        <v>326</v>
      </c>
      <c r="E56" s="151" t="s">
        <v>355</v>
      </c>
      <c r="F56" s="147" t="s">
        <v>403</v>
      </c>
      <c r="G56" s="138"/>
      <c r="H56" s="141" t="n">
        <f aca="false">H57</f>
        <v>650</v>
      </c>
      <c r="I56" s="141" t="n">
        <f aca="false">I57</f>
        <v>650</v>
      </c>
      <c r="J56" s="141" t="n">
        <f aca="false">J57</f>
        <v>650</v>
      </c>
      <c r="K56" s="264" t="n">
        <f aca="false">J56-I56</f>
        <v>0</v>
      </c>
      <c r="L56" s="141" t="n">
        <f aca="false">L57</f>
        <v>650</v>
      </c>
      <c r="M56" s="141" t="n">
        <f aca="false">M57</f>
        <v>650</v>
      </c>
      <c r="N56" s="264" t="n">
        <f aca="false">M56-L56</f>
        <v>0</v>
      </c>
      <c r="O56" s="141" t="n">
        <f aca="false">O57</f>
        <v>650</v>
      </c>
      <c r="P56" s="141" t="n">
        <f aca="false">P57</f>
        <v>650</v>
      </c>
      <c r="Q56" s="264" t="n">
        <f aca="false">P56-O56</f>
        <v>0</v>
      </c>
    </row>
    <row r="57" s="142" customFormat="true" ht="26.25" hidden="false" customHeight="true" outlineLevel="0" collapsed="false">
      <c r="B57" s="146" t="s">
        <v>404</v>
      </c>
      <c r="C57" s="151" t="s">
        <v>997</v>
      </c>
      <c r="D57" s="151" t="s">
        <v>326</v>
      </c>
      <c r="E57" s="151" t="s">
        <v>355</v>
      </c>
      <c r="F57" s="147" t="s">
        <v>405</v>
      </c>
      <c r="G57" s="138"/>
      <c r="H57" s="141" t="n">
        <f aca="false">H58</f>
        <v>650</v>
      </c>
      <c r="I57" s="141" t="n">
        <f aca="false">I58</f>
        <v>650</v>
      </c>
      <c r="J57" s="141" t="n">
        <f aca="false">J58</f>
        <v>650</v>
      </c>
      <c r="K57" s="264" t="n">
        <f aca="false">J57-I57</f>
        <v>0</v>
      </c>
      <c r="L57" s="141" t="n">
        <f aca="false">L58</f>
        <v>650</v>
      </c>
      <c r="M57" s="141" t="n">
        <f aca="false">M58</f>
        <v>650</v>
      </c>
      <c r="N57" s="264" t="n">
        <f aca="false">M57-L57</f>
        <v>0</v>
      </c>
      <c r="O57" s="141" t="n">
        <f aca="false">O58</f>
        <v>650</v>
      </c>
      <c r="P57" s="141" t="n">
        <f aca="false">P58</f>
        <v>650</v>
      </c>
      <c r="Q57" s="264" t="n">
        <f aca="false">P57-O57</f>
        <v>0</v>
      </c>
    </row>
    <row r="58" s="142" customFormat="true" ht="26.25" hidden="false" customHeight="true" outlineLevel="0" collapsed="false">
      <c r="B58" s="146" t="s">
        <v>350</v>
      </c>
      <c r="C58" s="151" t="s">
        <v>997</v>
      </c>
      <c r="D58" s="151" t="s">
        <v>326</v>
      </c>
      <c r="E58" s="151" t="s">
        <v>355</v>
      </c>
      <c r="F58" s="147" t="s">
        <v>405</v>
      </c>
      <c r="G58" s="138" t="s">
        <v>351</v>
      </c>
      <c r="H58" s="141" t="n">
        <f aca="false">1650-1000</f>
        <v>650</v>
      </c>
      <c r="I58" s="141" t="n">
        <f aca="false">1650-1000</f>
        <v>650</v>
      </c>
      <c r="J58" s="141" t="n">
        <f aca="false">1650-1000</f>
        <v>650</v>
      </c>
      <c r="K58" s="264" t="n">
        <f aca="false">J58-I58</f>
        <v>0</v>
      </c>
      <c r="L58" s="141" t="n">
        <v>650</v>
      </c>
      <c r="M58" s="141" t="n">
        <v>650</v>
      </c>
      <c r="N58" s="264" t="n">
        <f aca="false">M58-L58</f>
        <v>0</v>
      </c>
      <c r="O58" s="141" t="n">
        <v>650</v>
      </c>
      <c r="P58" s="141" t="n">
        <v>650</v>
      </c>
      <c r="Q58" s="264" t="n">
        <f aca="false">P58-O58</f>
        <v>0</v>
      </c>
    </row>
    <row r="59" s="142" customFormat="true" ht="13.5" hidden="false" customHeight="true" outlineLevel="0" collapsed="false">
      <c r="B59" s="269" t="s">
        <v>406</v>
      </c>
      <c r="C59" s="170" t="s">
        <v>997</v>
      </c>
      <c r="D59" s="170" t="s">
        <v>326</v>
      </c>
      <c r="E59" s="170" t="s">
        <v>407</v>
      </c>
      <c r="F59" s="170"/>
      <c r="G59" s="170"/>
      <c r="H59" s="141" t="n">
        <f aca="false">H60</f>
        <v>15.7</v>
      </c>
      <c r="I59" s="141" t="n">
        <f aca="false">I60</f>
        <v>15.7</v>
      </c>
      <c r="J59" s="141" t="n">
        <f aca="false">J60</f>
        <v>15.7</v>
      </c>
      <c r="K59" s="264" t="n">
        <f aca="false">J59-I59</f>
        <v>0</v>
      </c>
      <c r="L59" s="141" t="n">
        <f aca="false">L60</f>
        <v>1.9</v>
      </c>
      <c r="M59" s="141" t="n">
        <f aca="false">M60</f>
        <v>1.9</v>
      </c>
      <c r="N59" s="264" t="n">
        <f aca="false">M59-L59</f>
        <v>0</v>
      </c>
      <c r="O59" s="141" t="n">
        <f aca="false">O60</f>
        <v>1.7</v>
      </c>
      <c r="P59" s="141" t="n">
        <f aca="false">P60</f>
        <v>1.7</v>
      </c>
      <c r="Q59" s="264" t="n">
        <f aca="false">P59-O59</f>
        <v>0</v>
      </c>
    </row>
    <row r="60" s="142" customFormat="true" ht="13.5" hidden="false" customHeight="true" outlineLevel="0" collapsed="false">
      <c r="B60" s="198" t="s">
        <v>408</v>
      </c>
      <c r="C60" s="151" t="s">
        <v>997</v>
      </c>
      <c r="D60" s="151" t="s">
        <v>326</v>
      </c>
      <c r="E60" s="151" t="s">
        <v>407</v>
      </c>
      <c r="F60" s="151" t="s">
        <v>409</v>
      </c>
      <c r="G60" s="151"/>
      <c r="H60" s="141" t="n">
        <f aca="false">H61</f>
        <v>15.7</v>
      </c>
      <c r="I60" s="141" t="n">
        <f aca="false">I61</f>
        <v>15.7</v>
      </c>
      <c r="J60" s="141" t="n">
        <f aca="false">J61</f>
        <v>15.7</v>
      </c>
      <c r="K60" s="264" t="n">
        <f aca="false">J60-I60</f>
        <v>0</v>
      </c>
      <c r="L60" s="141" t="n">
        <f aca="false">L61</f>
        <v>1.9</v>
      </c>
      <c r="M60" s="141" t="n">
        <f aca="false">M61</f>
        <v>1.9</v>
      </c>
      <c r="N60" s="264" t="n">
        <f aca="false">M60-L60</f>
        <v>0</v>
      </c>
      <c r="O60" s="141" t="n">
        <f aca="false">O61</f>
        <v>1.7</v>
      </c>
      <c r="P60" s="141" t="n">
        <f aca="false">P61</f>
        <v>1.7</v>
      </c>
      <c r="Q60" s="264" t="n">
        <f aca="false">P60-O60</f>
        <v>0</v>
      </c>
    </row>
    <row r="61" s="142" customFormat="true" ht="38.25" hidden="false" customHeight="true" outlineLevel="0" collapsed="false">
      <c r="B61" s="198" t="s">
        <v>410</v>
      </c>
      <c r="C61" s="151" t="s">
        <v>997</v>
      </c>
      <c r="D61" s="151" t="s">
        <v>326</v>
      </c>
      <c r="E61" s="151" t="s">
        <v>407</v>
      </c>
      <c r="F61" s="151" t="s">
        <v>411</v>
      </c>
      <c r="G61" s="151"/>
      <c r="H61" s="141" t="n">
        <f aca="false">H62</f>
        <v>15.7</v>
      </c>
      <c r="I61" s="141" t="n">
        <f aca="false">I62</f>
        <v>15.7</v>
      </c>
      <c r="J61" s="141" t="n">
        <f aca="false">J62</f>
        <v>15.7</v>
      </c>
      <c r="K61" s="264" t="n">
        <f aca="false">J61-I61</f>
        <v>0</v>
      </c>
      <c r="L61" s="141" t="n">
        <f aca="false">L62</f>
        <v>1.9</v>
      </c>
      <c r="M61" s="141" t="n">
        <f aca="false">M62</f>
        <v>1.9</v>
      </c>
      <c r="N61" s="264" t="n">
        <f aca="false">M61-L61</f>
        <v>0</v>
      </c>
      <c r="O61" s="141" t="n">
        <f aca="false">O62</f>
        <v>1.7</v>
      </c>
      <c r="P61" s="141" t="n">
        <f aca="false">P62</f>
        <v>1.7</v>
      </c>
      <c r="Q61" s="264" t="n">
        <f aca="false">P61-O61</f>
        <v>0</v>
      </c>
    </row>
    <row r="62" s="142" customFormat="true" ht="24.75" hidden="false" customHeight="true" outlineLevel="0" collapsed="false">
      <c r="B62" s="198" t="s">
        <v>350</v>
      </c>
      <c r="C62" s="151" t="s">
        <v>997</v>
      </c>
      <c r="D62" s="151" t="s">
        <v>326</v>
      </c>
      <c r="E62" s="151" t="s">
        <v>407</v>
      </c>
      <c r="F62" s="151" t="s">
        <v>411</v>
      </c>
      <c r="G62" s="151" t="s">
        <v>351</v>
      </c>
      <c r="H62" s="141" t="n">
        <v>15.7</v>
      </c>
      <c r="I62" s="141" t="n">
        <v>15.7</v>
      </c>
      <c r="J62" s="141" t="n">
        <v>15.7</v>
      </c>
      <c r="K62" s="264" t="n">
        <f aca="false">J62-I62</f>
        <v>0</v>
      </c>
      <c r="L62" s="141" t="n">
        <v>1.9</v>
      </c>
      <c r="M62" s="141" t="n">
        <v>1.9</v>
      </c>
      <c r="N62" s="264" t="n">
        <f aca="false">M62-L62</f>
        <v>0</v>
      </c>
      <c r="O62" s="141" t="n">
        <v>1.7</v>
      </c>
      <c r="P62" s="141" t="n">
        <v>1.7</v>
      </c>
      <c r="Q62" s="264" t="n">
        <f aca="false">P62-O62</f>
        <v>0</v>
      </c>
    </row>
    <row r="63" s="142" customFormat="true" ht="17.25" hidden="false" customHeight="true" outlineLevel="0" collapsed="false">
      <c r="B63" s="150" t="s">
        <v>431</v>
      </c>
      <c r="C63" s="151" t="s">
        <v>997</v>
      </c>
      <c r="D63" s="132" t="s">
        <v>326</v>
      </c>
      <c r="E63" s="132" t="s">
        <v>432</v>
      </c>
      <c r="F63" s="147"/>
      <c r="G63" s="151"/>
      <c r="H63" s="141"/>
      <c r="I63" s="141" t="n">
        <f aca="false">I64</f>
        <v>0</v>
      </c>
      <c r="J63" s="141" t="n">
        <f aca="false">J64</f>
        <v>2000</v>
      </c>
      <c r="K63" s="264" t="n">
        <f aca="false">J63-I63</f>
        <v>2000</v>
      </c>
      <c r="L63" s="141" t="n">
        <f aca="false">L64</f>
        <v>0</v>
      </c>
      <c r="M63" s="141" t="n">
        <f aca="false">M64</f>
        <v>0</v>
      </c>
      <c r="N63" s="264" t="n">
        <f aca="false">M63-L63</f>
        <v>0</v>
      </c>
      <c r="O63" s="141" t="n">
        <f aca="false">O64</f>
        <v>0</v>
      </c>
      <c r="P63" s="141" t="n">
        <f aca="false">P64</f>
        <v>0</v>
      </c>
      <c r="Q63" s="264" t="n">
        <f aca="false">P63-O63</f>
        <v>0</v>
      </c>
    </row>
    <row r="64" s="142" customFormat="true" ht="15" hidden="false" customHeight="true" outlineLevel="0" collapsed="false">
      <c r="B64" s="140" t="s">
        <v>433</v>
      </c>
      <c r="C64" s="151" t="s">
        <v>997</v>
      </c>
      <c r="D64" s="138" t="s">
        <v>326</v>
      </c>
      <c r="E64" s="138" t="s">
        <v>432</v>
      </c>
      <c r="F64" s="147" t="s">
        <v>434</v>
      </c>
      <c r="G64" s="151"/>
      <c r="H64" s="141"/>
      <c r="I64" s="141" t="n">
        <f aca="false">I65</f>
        <v>0</v>
      </c>
      <c r="J64" s="141" t="n">
        <f aca="false">J65</f>
        <v>2000</v>
      </c>
      <c r="K64" s="264" t="n">
        <f aca="false">J64-I64</f>
        <v>2000</v>
      </c>
      <c r="L64" s="141" t="n">
        <f aca="false">L65</f>
        <v>0</v>
      </c>
      <c r="M64" s="141" t="n">
        <f aca="false">M65</f>
        <v>0</v>
      </c>
      <c r="N64" s="264" t="n">
        <f aca="false">M64-L64</f>
        <v>0</v>
      </c>
      <c r="O64" s="141" t="n">
        <f aca="false">O65</f>
        <v>0</v>
      </c>
      <c r="P64" s="141" t="n">
        <f aca="false">P65</f>
        <v>0</v>
      </c>
      <c r="Q64" s="264" t="n">
        <f aca="false">P64-O64</f>
        <v>0</v>
      </c>
    </row>
    <row r="65" s="142" customFormat="true" ht="14.25" hidden="false" customHeight="true" outlineLevel="0" collapsed="false">
      <c r="B65" s="140" t="s">
        <v>435</v>
      </c>
      <c r="C65" s="151" t="s">
        <v>997</v>
      </c>
      <c r="D65" s="138" t="s">
        <v>326</v>
      </c>
      <c r="E65" s="138" t="s">
        <v>432</v>
      </c>
      <c r="F65" s="147" t="s">
        <v>436</v>
      </c>
      <c r="G65" s="151"/>
      <c r="H65" s="141"/>
      <c r="I65" s="141" t="n">
        <f aca="false">I66</f>
        <v>0</v>
      </c>
      <c r="J65" s="141" t="n">
        <f aca="false">J66</f>
        <v>2000</v>
      </c>
      <c r="K65" s="264" t="n">
        <f aca="false">J65-I65</f>
        <v>2000</v>
      </c>
      <c r="L65" s="141" t="n">
        <f aca="false">L66</f>
        <v>0</v>
      </c>
      <c r="M65" s="141" t="n">
        <f aca="false">M66</f>
        <v>0</v>
      </c>
      <c r="N65" s="264" t="n">
        <f aca="false">M65-L65</f>
        <v>0</v>
      </c>
      <c r="O65" s="141" t="n">
        <f aca="false">O66</f>
        <v>0</v>
      </c>
      <c r="P65" s="141" t="n">
        <f aca="false">P66</f>
        <v>0</v>
      </c>
      <c r="Q65" s="264" t="n">
        <f aca="false">P65-O65</f>
        <v>0</v>
      </c>
    </row>
    <row r="66" s="142" customFormat="true" ht="15" hidden="false" customHeight="true" outlineLevel="0" collapsed="false">
      <c r="B66" s="140" t="s">
        <v>437</v>
      </c>
      <c r="C66" s="151" t="s">
        <v>997</v>
      </c>
      <c r="D66" s="138" t="s">
        <v>326</v>
      </c>
      <c r="E66" s="138" t="s">
        <v>432</v>
      </c>
      <c r="F66" s="147" t="s">
        <v>436</v>
      </c>
      <c r="G66" s="151" t="s">
        <v>438</v>
      </c>
      <c r="H66" s="141"/>
      <c r="I66" s="141" t="n">
        <v>0</v>
      </c>
      <c r="J66" s="141" t="n">
        <v>2000</v>
      </c>
      <c r="K66" s="264" t="n">
        <f aca="false">J66-I66</f>
        <v>2000</v>
      </c>
      <c r="L66" s="141" t="n">
        <v>0</v>
      </c>
      <c r="M66" s="141" t="n">
        <v>0</v>
      </c>
      <c r="N66" s="264" t="n">
        <f aca="false">M66-L66</f>
        <v>0</v>
      </c>
      <c r="O66" s="141" t="n">
        <v>0</v>
      </c>
      <c r="P66" s="141" t="n">
        <v>0</v>
      </c>
      <c r="Q66" s="264" t="n">
        <f aca="false">P66-O66</f>
        <v>0</v>
      </c>
    </row>
    <row r="67" s="142" customFormat="true" ht="12.75" hidden="false" customHeight="false" outlineLevel="0" collapsed="false">
      <c r="B67" s="263" t="s">
        <v>356</v>
      </c>
      <c r="C67" s="170" t="s">
        <v>997</v>
      </c>
      <c r="D67" s="170" t="s">
        <v>326</v>
      </c>
      <c r="E67" s="170" t="s">
        <v>439</v>
      </c>
      <c r="F67" s="170"/>
      <c r="G67" s="170"/>
      <c r="H67" s="141" t="n">
        <f aca="false">H68</f>
        <v>100</v>
      </c>
      <c r="I67" s="141" t="n">
        <f aca="false">I68</f>
        <v>300</v>
      </c>
      <c r="J67" s="141" t="n">
        <f aca="false">J68</f>
        <v>237</v>
      </c>
      <c r="K67" s="264" t="n">
        <f aca="false">J67-I67</f>
        <v>-63</v>
      </c>
      <c r="L67" s="141" t="n">
        <f aca="false">L68</f>
        <v>100</v>
      </c>
      <c r="M67" s="141" t="n">
        <f aca="false">M68</f>
        <v>100</v>
      </c>
      <c r="N67" s="264" t="n">
        <f aca="false">M67-L67</f>
        <v>0</v>
      </c>
      <c r="O67" s="141" t="n">
        <f aca="false">O68</f>
        <v>100</v>
      </c>
      <c r="P67" s="141" t="n">
        <f aca="false">P68</f>
        <v>100</v>
      </c>
      <c r="Q67" s="264" t="n">
        <f aca="false">P67-O67</f>
        <v>0</v>
      </c>
    </row>
    <row r="68" s="142" customFormat="true" ht="12.75" hidden="false" customHeight="false" outlineLevel="0" collapsed="false">
      <c r="B68" s="198" t="s">
        <v>356</v>
      </c>
      <c r="C68" s="151" t="s">
        <v>997</v>
      </c>
      <c r="D68" s="151" t="s">
        <v>326</v>
      </c>
      <c r="E68" s="151" t="s">
        <v>439</v>
      </c>
      <c r="F68" s="151" t="s">
        <v>357</v>
      </c>
      <c r="G68" s="170"/>
      <c r="H68" s="141" t="n">
        <f aca="false">H69</f>
        <v>100</v>
      </c>
      <c r="I68" s="141" t="n">
        <f aca="false">I69</f>
        <v>300</v>
      </c>
      <c r="J68" s="141" t="n">
        <f aca="false">J69</f>
        <v>237</v>
      </c>
      <c r="K68" s="264" t="n">
        <f aca="false">J68-I68</f>
        <v>-63</v>
      </c>
      <c r="L68" s="141" t="n">
        <f aca="false">L69</f>
        <v>100</v>
      </c>
      <c r="M68" s="141" t="n">
        <f aca="false">M69</f>
        <v>100</v>
      </c>
      <c r="N68" s="264" t="n">
        <f aca="false">M68-L68</f>
        <v>0</v>
      </c>
      <c r="O68" s="141" t="n">
        <f aca="false">O69</f>
        <v>100</v>
      </c>
      <c r="P68" s="141" t="n">
        <f aca="false">P69</f>
        <v>100</v>
      </c>
      <c r="Q68" s="264" t="n">
        <f aca="false">P68-O68</f>
        <v>0</v>
      </c>
    </row>
    <row r="69" s="142" customFormat="true" ht="12.75" hidden="false" customHeight="false" outlineLevel="0" collapsed="false">
      <c r="B69" s="198" t="s">
        <v>358</v>
      </c>
      <c r="C69" s="151" t="s">
        <v>997</v>
      </c>
      <c r="D69" s="151" t="s">
        <v>326</v>
      </c>
      <c r="E69" s="151" t="s">
        <v>439</v>
      </c>
      <c r="F69" s="151" t="s">
        <v>359</v>
      </c>
      <c r="G69" s="151"/>
      <c r="H69" s="141" t="n">
        <f aca="false">H70</f>
        <v>100</v>
      </c>
      <c r="I69" s="141" t="n">
        <f aca="false">I70</f>
        <v>300</v>
      </c>
      <c r="J69" s="141" t="n">
        <f aca="false">J70</f>
        <v>237</v>
      </c>
      <c r="K69" s="264" t="n">
        <f aca="false">J69-I69</f>
        <v>-63</v>
      </c>
      <c r="L69" s="141" t="n">
        <f aca="false">L70</f>
        <v>100</v>
      </c>
      <c r="M69" s="141" t="n">
        <f aca="false">M70</f>
        <v>100</v>
      </c>
      <c r="N69" s="264" t="n">
        <f aca="false">M69-L69</f>
        <v>0</v>
      </c>
      <c r="O69" s="141" t="n">
        <f aca="false">O70</f>
        <v>100</v>
      </c>
      <c r="P69" s="141" t="n">
        <f aca="false">P70</f>
        <v>100</v>
      </c>
      <c r="Q69" s="264" t="n">
        <f aca="false">P69-O69</f>
        <v>0</v>
      </c>
    </row>
    <row r="70" s="142" customFormat="true" ht="12.75" hidden="false" customHeight="false" outlineLevel="0" collapsed="false">
      <c r="B70" s="198" t="s">
        <v>440</v>
      </c>
      <c r="C70" s="151" t="s">
        <v>997</v>
      </c>
      <c r="D70" s="151" t="s">
        <v>326</v>
      </c>
      <c r="E70" s="151" t="s">
        <v>439</v>
      </c>
      <c r="F70" s="151" t="s">
        <v>359</v>
      </c>
      <c r="G70" s="151" t="s">
        <v>441</v>
      </c>
      <c r="H70" s="141" t="n">
        <v>100</v>
      </c>
      <c r="I70" s="141" t="n">
        <f aca="false">100+200</f>
        <v>300</v>
      </c>
      <c r="J70" s="141" t="n">
        <f aca="false">300-63</f>
        <v>237</v>
      </c>
      <c r="K70" s="264" t="n">
        <f aca="false">J70-I70</f>
        <v>-63</v>
      </c>
      <c r="L70" s="141" t="n">
        <v>100</v>
      </c>
      <c r="M70" s="141" t="n">
        <v>100</v>
      </c>
      <c r="N70" s="264" t="n">
        <f aca="false">M70-L70</f>
        <v>0</v>
      </c>
      <c r="O70" s="141" t="n">
        <v>100</v>
      </c>
      <c r="P70" s="141" t="n">
        <v>100</v>
      </c>
      <c r="Q70" s="264" t="n">
        <f aca="false">P70-O70</f>
        <v>0</v>
      </c>
    </row>
    <row r="71" s="142" customFormat="true" ht="12.75" hidden="false" customHeight="true" outlineLevel="0" collapsed="false">
      <c r="B71" s="263" t="s">
        <v>442</v>
      </c>
      <c r="C71" s="170" t="s">
        <v>997</v>
      </c>
      <c r="D71" s="170" t="s">
        <v>326</v>
      </c>
      <c r="E71" s="170" t="s">
        <v>443</v>
      </c>
      <c r="F71" s="170"/>
      <c r="G71" s="170"/>
      <c r="H71" s="141" t="n">
        <f aca="false">H76+H95+H102+H131+H83+H140+H72+H135</f>
        <v>11074.6</v>
      </c>
      <c r="I71" s="141" t="n">
        <f aca="false">I76+I95+I102+I131+I83+I140+I72+I135</f>
        <v>12422.6</v>
      </c>
      <c r="J71" s="141" t="n">
        <f aca="false">J76+J95+J102+J131+J83+J140+J72+J135</f>
        <v>13022.1</v>
      </c>
      <c r="K71" s="264" t="n">
        <f aca="false">J71-I71</f>
        <v>599.5</v>
      </c>
      <c r="L71" s="141" t="n">
        <f aca="false">L76+L95+L102+L131+L83+L140+L72+L135</f>
        <v>11304.6</v>
      </c>
      <c r="M71" s="141" t="n">
        <f aca="false">M76+M95+M102+M131+M83+M140+M72+M135</f>
        <v>11304.6</v>
      </c>
      <c r="N71" s="264" t="n">
        <f aca="false">M71-L71</f>
        <v>0</v>
      </c>
      <c r="O71" s="141" t="n">
        <f aca="false">O76+O95+O102+O131+O83+O140+O72+O135</f>
        <v>11304.6</v>
      </c>
      <c r="P71" s="141" t="n">
        <f aca="false">P76+P95+P102+P131+P83+P140+P72+P135</f>
        <v>11304.6</v>
      </c>
      <c r="Q71" s="264" t="n">
        <f aca="false">P71-O71</f>
        <v>0</v>
      </c>
    </row>
    <row r="72" s="142" customFormat="true" ht="12.75" hidden="false" customHeight="true" outlineLevel="0" collapsed="false">
      <c r="B72" s="140" t="s">
        <v>356</v>
      </c>
      <c r="C72" s="151" t="s">
        <v>997</v>
      </c>
      <c r="D72" s="151" t="s">
        <v>326</v>
      </c>
      <c r="E72" s="151" t="s">
        <v>443</v>
      </c>
      <c r="F72" s="151" t="s">
        <v>357</v>
      </c>
      <c r="G72" s="132"/>
      <c r="H72" s="141" t="n">
        <f aca="false">H73</f>
        <v>0</v>
      </c>
      <c r="I72" s="141" t="n">
        <f aca="false">I73</f>
        <v>0</v>
      </c>
      <c r="J72" s="141" t="n">
        <f aca="false">J73</f>
        <v>63</v>
      </c>
      <c r="K72" s="264" t="n">
        <f aca="false">J72-I72</f>
        <v>63</v>
      </c>
      <c r="L72" s="141" t="n">
        <f aca="false">L73</f>
        <v>0</v>
      </c>
      <c r="M72" s="141" t="n">
        <f aca="false">M73</f>
        <v>0</v>
      </c>
      <c r="N72" s="264" t="n">
        <f aca="false">M72-L72</f>
        <v>0</v>
      </c>
      <c r="O72" s="141" t="n">
        <f aca="false">O73</f>
        <v>0</v>
      </c>
      <c r="P72" s="141" t="n">
        <f aca="false">P73</f>
        <v>0</v>
      </c>
      <c r="Q72" s="264" t="n">
        <f aca="false">P72-O72</f>
        <v>0</v>
      </c>
    </row>
    <row r="73" s="142" customFormat="true" ht="12.75" hidden="false" customHeight="true" outlineLevel="0" collapsed="false">
      <c r="B73" s="140" t="s">
        <v>358</v>
      </c>
      <c r="C73" s="151" t="s">
        <v>997</v>
      </c>
      <c r="D73" s="151" t="s">
        <v>326</v>
      </c>
      <c r="E73" s="151" t="s">
        <v>443</v>
      </c>
      <c r="F73" s="151" t="s">
        <v>359</v>
      </c>
      <c r="G73" s="132"/>
      <c r="H73" s="141" t="n">
        <f aca="false">H74+H75</f>
        <v>0</v>
      </c>
      <c r="I73" s="141" t="n">
        <f aca="false">I74+I75</f>
        <v>0</v>
      </c>
      <c r="J73" s="141" t="n">
        <f aca="false">J74+J75</f>
        <v>63</v>
      </c>
      <c r="K73" s="264" t="n">
        <f aca="false">J73-I73</f>
        <v>63</v>
      </c>
      <c r="L73" s="141" t="n">
        <f aca="false">L74+L75</f>
        <v>0</v>
      </c>
      <c r="M73" s="141" t="n">
        <f aca="false">M74+M75</f>
        <v>0</v>
      </c>
      <c r="N73" s="264" t="n">
        <f aca="false">M73-L73</f>
        <v>0</v>
      </c>
      <c r="O73" s="141" t="n">
        <f aca="false">O74+O75</f>
        <v>0</v>
      </c>
      <c r="P73" s="141" t="n">
        <f aca="false">P74+P75</f>
        <v>0</v>
      </c>
      <c r="Q73" s="264" t="n">
        <f aca="false">P73-O73</f>
        <v>0</v>
      </c>
    </row>
    <row r="74" s="142" customFormat="true" ht="12.75" hidden="true" customHeight="true" outlineLevel="0" collapsed="false">
      <c r="B74" s="140" t="s">
        <v>440</v>
      </c>
      <c r="C74" s="151" t="s">
        <v>997</v>
      </c>
      <c r="D74" s="151" t="s">
        <v>326</v>
      </c>
      <c r="E74" s="151" t="s">
        <v>443</v>
      </c>
      <c r="F74" s="151" t="s">
        <v>359</v>
      </c>
      <c r="G74" s="138" t="s">
        <v>351</v>
      </c>
      <c r="H74" s="141" t="n">
        <v>0</v>
      </c>
      <c r="I74" s="141" t="n">
        <v>0</v>
      </c>
      <c r="J74" s="141" t="n">
        <v>0</v>
      </c>
      <c r="K74" s="264" t="n">
        <f aca="false">J74-I74</f>
        <v>0</v>
      </c>
      <c r="L74" s="141" t="n">
        <v>0</v>
      </c>
      <c r="M74" s="141" t="n">
        <v>0</v>
      </c>
      <c r="N74" s="264" t="n">
        <f aca="false">M74-L74</f>
        <v>0</v>
      </c>
      <c r="O74" s="141" t="n">
        <v>0</v>
      </c>
      <c r="P74" s="141" t="n">
        <v>0</v>
      </c>
      <c r="Q74" s="264" t="n">
        <f aca="false">P74-O74</f>
        <v>0</v>
      </c>
    </row>
    <row r="75" s="142" customFormat="true" ht="12.75" hidden="false" customHeight="true" outlineLevel="0" collapsed="false">
      <c r="B75" s="140" t="s">
        <v>444</v>
      </c>
      <c r="C75" s="151" t="s">
        <v>997</v>
      </c>
      <c r="D75" s="151" t="s">
        <v>326</v>
      </c>
      <c r="E75" s="151" t="s">
        <v>443</v>
      </c>
      <c r="F75" s="151" t="s">
        <v>359</v>
      </c>
      <c r="G75" s="138" t="s">
        <v>445</v>
      </c>
      <c r="H75" s="141" t="n">
        <v>0</v>
      </c>
      <c r="I75" s="141" t="n">
        <v>0</v>
      </c>
      <c r="J75" s="141" t="n">
        <v>63</v>
      </c>
      <c r="K75" s="264" t="n">
        <f aca="false">J75-I75</f>
        <v>63</v>
      </c>
      <c r="L75" s="141" t="n">
        <v>0</v>
      </c>
      <c r="M75" s="141" t="n">
        <v>0</v>
      </c>
      <c r="N75" s="264" t="n">
        <f aca="false">M75-L75</f>
        <v>0</v>
      </c>
      <c r="O75" s="141" t="n">
        <v>0</v>
      </c>
      <c r="P75" s="141" t="n">
        <v>0</v>
      </c>
      <c r="Q75" s="264" t="n">
        <f aca="false">P75-O75</f>
        <v>0</v>
      </c>
    </row>
    <row r="76" s="142" customFormat="true" ht="27.75" hidden="false" customHeight="true" outlineLevel="0" collapsed="false">
      <c r="B76" s="270" t="s">
        <v>446</v>
      </c>
      <c r="C76" s="151" t="s">
        <v>997</v>
      </c>
      <c r="D76" s="151" t="s">
        <v>326</v>
      </c>
      <c r="E76" s="151" t="s">
        <v>443</v>
      </c>
      <c r="F76" s="138" t="s">
        <v>447</v>
      </c>
      <c r="G76" s="151"/>
      <c r="H76" s="141" t="n">
        <f aca="false">H79+H77+H81</f>
        <v>124</v>
      </c>
      <c r="I76" s="141" t="n">
        <f aca="false">I79+I77+I81</f>
        <v>376.4</v>
      </c>
      <c r="J76" s="141" t="n">
        <f aca="false">J79+J77+J81</f>
        <v>376.4</v>
      </c>
      <c r="K76" s="264" t="n">
        <f aca="false">J76-I76</f>
        <v>0</v>
      </c>
      <c r="L76" s="141" t="n">
        <f aca="false">L79+L77+L81</f>
        <v>124</v>
      </c>
      <c r="M76" s="141" t="n">
        <f aca="false">M79+M77+M81</f>
        <v>124</v>
      </c>
      <c r="N76" s="264" t="n">
        <f aca="false">M76-L76</f>
        <v>0</v>
      </c>
      <c r="O76" s="141" t="n">
        <f aca="false">O79+O77+O81</f>
        <v>124</v>
      </c>
      <c r="P76" s="141" t="n">
        <f aca="false">P79+P77+P81</f>
        <v>124</v>
      </c>
      <c r="Q76" s="264" t="n">
        <f aca="false">P76-O76</f>
        <v>0</v>
      </c>
    </row>
    <row r="77" s="142" customFormat="true" ht="20.25" hidden="true" customHeight="true" outlineLevel="0" collapsed="false">
      <c r="B77" s="171" t="s">
        <v>448</v>
      </c>
      <c r="C77" s="151" t="s">
        <v>997</v>
      </c>
      <c r="D77" s="151" t="s">
        <v>326</v>
      </c>
      <c r="E77" s="151" t="s">
        <v>443</v>
      </c>
      <c r="F77" s="151" t="s">
        <v>449</v>
      </c>
      <c r="G77" s="151"/>
      <c r="H77" s="141" t="n">
        <f aca="false">H78</f>
        <v>0</v>
      </c>
      <c r="I77" s="141" t="n">
        <f aca="false">I78</f>
        <v>0</v>
      </c>
      <c r="J77" s="141" t="n">
        <f aca="false">J78</f>
        <v>0</v>
      </c>
      <c r="K77" s="264" t="n">
        <f aca="false">J77-I77</f>
        <v>0</v>
      </c>
      <c r="L77" s="141" t="n">
        <f aca="false">L78</f>
        <v>0</v>
      </c>
      <c r="M77" s="141" t="n">
        <f aca="false">M78</f>
        <v>0</v>
      </c>
      <c r="N77" s="264" t="n">
        <f aca="false">M77-L77</f>
        <v>0</v>
      </c>
      <c r="O77" s="141" t="n">
        <f aca="false">O78</f>
        <v>0</v>
      </c>
      <c r="P77" s="141" t="n">
        <f aca="false">P78</f>
        <v>0</v>
      </c>
      <c r="Q77" s="264" t="n">
        <f aca="false">P77-O77</f>
        <v>0</v>
      </c>
    </row>
    <row r="78" s="142" customFormat="true" ht="26.25" hidden="true" customHeight="true" outlineLevel="0" collapsed="false">
      <c r="B78" s="198" t="s">
        <v>360</v>
      </c>
      <c r="C78" s="151" t="s">
        <v>997</v>
      </c>
      <c r="D78" s="151" t="s">
        <v>326</v>
      </c>
      <c r="E78" s="151" t="s">
        <v>443</v>
      </c>
      <c r="F78" s="151" t="s">
        <v>449</v>
      </c>
      <c r="G78" s="151" t="s">
        <v>451</v>
      </c>
      <c r="H78" s="141" t="n">
        <v>0</v>
      </c>
      <c r="I78" s="141" t="n">
        <v>0</v>
      </c>
      <c r="J78" s="141" t="n">
        <v>0</v>
      </c>
      <c r="K78" s="264" t="n">
        <f aca="false">J78-I78</f>
        <v>0</v>
      </c>
      <c r="L78" s="141" t="n">
        <v>0</v>
      </c>
      <c r="M78" s="141" t="n">
        <v>0</v>
      </c>
      <c r="N78" s="264" t="n">
        <f aca="false">M78-L78</f>
        <v>0</v>
      </c>
      <c r="O78" s="141" t="n">
        <v>0</v>
      </c>
      <c r="P78" s="141" t="n">
        <v>0</v>
      </c>
      <c r="Q78" s="264" t="n">
        <f aca="false">P78-O78</f>
        <v>0</v>
      </c>
    </row>
    <row r="79" s="142" customFormat="true" ht="25.5" hidden="false" customHeight="true" outlineLevel="0" collapsed="false">
      <c r="B79" s="173" t="s">
        <v>452</v>
      </c>
      <c r="C79" s="151" t="s">
        <v>997</v>
      </c>
      <c r="D79" s="151" t="s">
        <v>326</v>
      </c>
      <c r="E79" s="151" t="s">
        <v>443</v>
      </c>
      <c r="F79" s="151" t="s">
        <v>453</v>
      </c>
      <c r="G79" s="151"/>
      <c r="H79" s="141" t="n">
        <f aca="false">H80</f>
        <v>124</v>
      </c>
      <c r="I79" s="141" t="n">
        <f aca="false">I80</f>
        <v>376.4</v>
      </c>
      <c r="J79" s="141" t="n">
        <f aca="false">J80</f>
        <v>376.4</v>
      </c>
      <c r="K79" s="264" t="n">
        <f aca="false">J79-I79</f>
        <v>0</v>
      </c>
      <c r="L79" s="141" t="n">
        <f aca="false">L80</f>
        <v>124</v>
      </c>
      <c r="M79" s="141" t="n">
        <f aca="false">M80</f>
        <v>124</v>
      </c>
      <c r="N79" s="264" t="n">
        <f aca="false">M79-L79</f>
        <v>0</v>
      </c>
      <c r="O79" s="141" t="n">
        <f aca="false">O80</f>
        <v>124</v>
      </c>
      <c r="P79" s="141" t="n">
        <f aca="false">P80</f>
        <v>124</v>
      </c>
      <c r="Q79" s="264" t="n">
        <f aca="false">P79-O79</f>
        <v>0</v>
      </c>
    </row>
    <row r="80" s="142" customFormat="true" ht="28.5" hidden="false" customHeight="true" outlineLevel="0" collapsed="false">
      <c r="B80" s="146" t="s">
        <v>350</v>
      </c>
      <c r="C80" s="151" t="s">
        <v>997</v>
      </c>
      <c r="D80" s="151" t="s">
        <v>326</v>
      </c>
      <c r="E80" s="151" t="s">
        <v>443</v>
      </c>
      <c r="F80" s="151" t="s">
        <v>453</v>
      </c>
      <c r="G80" s="151" t="s">
        <v>351</v>
      </c>
      <c r="H80" s="141" t="n">
        <v>124</v>
      </c>
      <c r="I80" s="141" t="n">
        <f aca="false">124+252.4</f>
        <v>376.4</v>
      </c>
      <c r="J80" s="141" t="n">
        <f aca="false">124+252.4</f>
        <v>376.4</v>
      </c>
      <c r="K80" s="264" t="n">
        <f aca="false">J80-I80</f>
        <v>0</v>
      </c>
      <c r="L80" s="141" t="n">
        <v>124</v>
      </c>
      <c r="M80" s="141" t="n">
        <v>124</v>
      </c>
      <c r="N80" s="264" t="n">
        <f aca="false">M80-L80</f>
        <v>0</v>
      </c>
      <c r="O80" s="141" t="n">
        <v>124</v>
      </c>
      <c r="P80" s="141" t="n">
        <v>124</v>
      </c>
      <c r="Q80" s="264" t="n">
        <f aca="false">P80-O80</f>
        <v>0</v>
      </c>
    </row>
    <row r="81" s="142" customFormat="true" ht="67.5" hidden="true" customHeight="true" outlineLevel="0" collapsed="false">
      <c r="B81" s="173" t="s">
        <v>454</v>
      </c>
      <c r="C81" s="151" t="s">
        <v>997</v>
      </c>
      <c r="D81" s="151" t="s">
        <v>326</v>
      </c>
      <c r="E81" s="151" t="s">
        <v>443</v>
      </c>
      <c r="F81" s="151" t="s">
        <v>455</v>
      </c>
      <c r="G81" s="151"/>
      <c r="H81" s="141" t="n">
        <f aca="false">H82</f>
        <v>0</v>
      </c>
      <c r="I81" s="141" t="n">
        <f aca="false">I82</f>
        <v>0</v>
      </c>
      <c r="J81" s="141" t="n">
        <f aca="false">J82</f>
        <v>0</v>
      </c>
      <c r="K81" s="264" t="n">
        <f aca="false">J81-I81</f>
        <v>0</v>
      </c>
      <c r="L81" s="141" t="n">
        <f aca="false">L82</f>
        <v>0</v>
      </c>
      <c r="M81" s="141" t="n">
        <f aca="false">M82</f>
        <v>0</v>
      </c>
      <c r="N81" s="264" t="n">
        <f aca="false">M81-L81</f>
        <v>0</v>
      </c>
      <c r="O81" s="141" t="n">
        <f aca="false">O82</f>
        <v>0</v>
      </c>
      <c r="P81" s="141" t="n">
        <f aca="false">P82</f>
        <v>0</v>
      </c>
      <c r="Q81" s="264" t="n">
        <f aca="false">P81-O81</f>
        <v>0</v>
      </c>
    </row>
    <row r="82" s="142" customFormat="true" ht="26.25" hidden="true" customHeight="true" outlineLevel="0" collapsed="false">
      <c r="B82" s="146" t="s">
        <v>360</v>
      </c>
      <c r="C82" s="151" t="s">
        <v>997</v>
      </c>
      <c r="D82" s="151" t="s">
        <v>326</v>
      </c>
      <c r="E82" s="151" t="s">
        <v>443</v>
      </c>
      <c r="F82" s="151" t="s">
        <v>455</v>
      </c>
      <c r="G82" s="151" t="s">
        <v>351</v>
      </c>
      <c r="H82" s="141" t="n">
        <v>0</v>
      </c>
      <c r="I82" s="141" t="n">
        <v>0</v>
      </c>
      <c r="J82" s="141" t="n">
        <v>0</v>
      </c>
      <c r="K82" s="264" t="n">
        <f aca="false">J82-I82</f>
        <v>0</v>
      </c>
      <c r="L82" s="141" t="n">
        <v>0</v>
      </c>
      <c r="M82" s="141" t="n">
        <v>0</v>
      </c>
      <c r="N82" s="264" t="n">
        <f aca="false">M82-L82</f>
        <v>0</v>
      </c>
      <c r="O82" s="141" t="n">
        <v>0</v>
      </c>
      <c r="P82" s="141" t="n">
        <v>0</v>
      </c>
      <c r="Q82" s="264" t="n">
        <f aca="false">P82-O82</f>
        <v>0</v>
      </c>
    </row>
    <row r="83" s="142" customFormat="true" ht="36.75" hidden="false" customHeight="true" outlineLevel="0" collapsed="false">
      <c r="B83" s="174" t="s">
        <v>367</v>
      </c>
      <c r="C83" s="151" t="s">
        <v>997</v>
      </c>
      <c r="D83" s="151" t="s">
        <v>326</v>
      </c>
      <c r="E83" s="151" t="s">
        <v>443</v>
      </c>
      <c r="F83" s="147" t="s">
        <v>368</v>
      </c>
      <c r="G83" s="151"/>
      <c r="H83" s="141" t="n">
        <f aca="false">H88+H84</f>
        <v>96.6</v>
      </c>
      <c r="I83" s="141" t="n">
        <f aca="false">I88+I84</f>
        <v>96.6</v>
      </c>
      <c r="J83" s="141" t="n">
        <f aca="false">J88+J84</f>
        <v>196.6</v>
      </c>
      <c r="K83" s="264" t="n">
        <f aca="false">J83-I83</f>
        <v>100</v>
      </c>
      <c r="L83" s="141" t="n">
        <f aca="false">L88+L84</f>
        <v>96.6</v>
      </c>
      <c r="M83" s="141" t="n">
        <f aca="false">M88+M84</f>
        <v>96.6</v>
      </c>
      <c r="N83" s="264" t="n">
        <f aca="false">M83-L83</f>
        <v>0</v>
      </c>
      <c r="O83" s="141" t="n">
        <f aca="false">O88+O84</f>
        <v>96.6</v>
      </c>
      <c r="P83" s="141" t="n">
        <f aca="false">P88+P84</f>
        <v>96.6</v>
      </c>
      <c r="Q83" s="264" t="n">
        <f aca="false">P83-O83</f>
        <v>0</v>
      </c>
    </row>
    <row r="84" s="142" customFormat="true" ht="26.25" hidden="false" customHeight="true" outlineLevel="0" collapsed="false">
      <c r="B84" s="157" t="s">
        <v>369</v>
      </c>
      <c r="C84" s="151" t="s">
        <v>997</v>
      </c>
      <c r="D84" s="151" t="s">
        <v>326</v>
      </c>
      <c r="E84" s="151" t="s">
        <v>443</v>
      </c>
      <c r="F84" s="151" t="s">
        <v>370</v>
      </c>
      <c r="G84" s="151"/>
      <c r="H84" s="141" t="n">
        <f aca="false">H85</f>
        <v>96.6</v>
      </c>
      <c r="I84" s="141" t="n">
        <f aca="false">I85</f>
        <v>96.6</v>
      </c>
      <c r="J84" s="141" t="n">
        <f aca="false">J85</f>
        <v>96.6</v>
      </c>
      <c r="K84" s="264" t="n">
        <f aca="false">J84-I84</f>
        <v>0</v>
      </c>
      <c r="L84" s="141" t="n">
        <f aca="false">L85</f>
        <v>96.6</v>
      </c>
      <c r="M84" s="141" t="n">
        <f aca="false">M85</f>
        <v>96.6</v>
      </c>
      <c r="N84" s="264" t="n">
        <f aca="false">M84-L84</f>
        <v>0</v>
      </c>
      <c r="O84" s="141" t="n">
        <f aca="false">O85</f>
        <v>96.6</v>
      </c>
      <c r="P84" s="141" t="n">
        <f aca="false">P85</f>
        <v>96.6</v>
      </c>
      <c r="Q84" s="264" t="n">
        <f aca="false">P84-O84</f>
        <v>0</v>
      </c>
    </row>
    <row r="85" s="142" customFormat="true" ht="39" hidden="false" customHeight="true" outlineLevel="0" collapsed="false">
      <c r="B85" s="175" t="s">
        <v>456</v>
      </c>
      <c r="C85" s="151" t="s">
        <v>997</v>
      </c>
      <c r="D85" s="151" t="s">
        <v>326</v>
      </c>
      <c r="E85" s="151" t="s">
        <v>443</v>
      </c>
      <c r="F85" s="151" t="s">
        <v>457</v>
      </c>
      <c r="G85" s="151"/>
      <c r="H85" s="141" t="n">
        <f aca="false">H86</f>
        <v>96.6</v>
      </c>
      <c r="I85" s="141" t="n">
        <f aca="false">I86</f>
        <v>96.6</v>
      </c>
      <c r="J85" s="141" t="n">
        <f aca="false">J86</f>
        <v>96.6</v>
      </c>
      <c r="K85" s="264" t="n">
        <f aca="false">J85-I85</f>
        <v>0</v>
      </c>
      <c r="L85" s="141" t="n">
        <f aca="false">L86</f>
        <v>96.6</v>
      </c>
      <c r="M85" s="141" t="n">
        <f aca="false">M86</f>
        <v>96.6</v>
      </c>
      <c r="N85" s="264" t="n">
        <f aca="false">M85-L85</f>
        <v>0</v>
      </c>
      <c r="O85" s="141" t="n">
        <f aca="false">O86</f>
        <v>96.6</v>
      </c>
      <c r="P85" s="141" t="n">
        <f aca="false">P86</f>
        <v>96.6</v>
      </c>
      <c r="Q85" s="264" t="n">
        <f aca="false">P85-O85</f>
        <v>0</v>
      </c>
    </row>
    <row r="86" s="142" customFormat="true" ht="25.5" hidden="false" customHeight="true" outlineLevel="0" collapsed="false">
      <c r="B86" s="173" t="s">
        <v>458</v>
      </c>
      <c r="C86" s="151" t="s">
        <v>997</v>
      </c>
      <c r="D86" s="151" t="s">
        <v>326</v>
      </c>
      <c r="E86" s="151" t="s">
        <v>443</v>
      </c>
      <c r="F86" s="151" t="s">
        <v>459</v>
      </c>
      <c r="G86" s="151"/>
      <c r="H86" s="141" t="n">
        <f aca="false">H87</f>
        <v>96.6</v>
      </c>
      <c r="I86" s="141" t="n">
        <f aca="false">I87</f>
        <v>96.6</v>
      </c>
      <c r="J86" s="141" t="n">
        <f aca="false">J87</f>
        <v>96.6</v>
      </c>
      <c r="K86" s="264" t="n">
        <f aca="false">J86-I86</f>
        <v>0</v>
      </c>
      <c r="L86" s="141" t="n">
        <f aca="false">L87</f>
        <v>96.6</v>
      </c>
      <c r="M86" s="141" t="n">
        <f aca="false">M87</f>
        <v>96.6</v>
      </c>
      <c r="N86" s="264" t="n">
        <f aca="false">M86-L86</f>
        <v>0</v>
      </c>
      <c r="O86" s="141" t="n">
        <f aca="false">O87</f>
        <v>96.6</v>
      </c>
      <c r="P86" s="141" t="n">
        <f aca="false">P87</f>
        <v>96.6</v>
      </c>
      <c r="Q86" s="264" t="n">
        <f aca="false">P86-O86</f>
        <v>0</v>
      </c>
    </row>
    <row r="87" s="142" customFormat="true" ht="15" hidden="false" customHeight="true" outlineLevel="0" collapsed="false">
      <c r="B87" s="146" t="s">
        <v>460</v>
      </c>
      <c r="C87" s="151" t="s">
        <v>997</v>
      </c>
      <c r="D87" s="151" t="s">
        <v>326</v>
      </c>
      <c r="E87" s="151" t="s">
        <v>443</v>
      </c>
      <c r="F87" s="151" t="s">
        <v>459</v>
      </c>
      <c r="G87" s="151" t="s">
        <v>461</v>
      </c>
      <c r="H87" s="141" t="n">
        <v>96.6</v>
      </c>
      <c r="I87" s="141" t="n">
        <v>96.6</v>
      </c>
      <c r="J87" s="141" t="n">
        <v>96.6</v>
      </c>
      <c r="K87" s="264" t="n">
        <f aca="false">J87-I87</f>
        <v>0</v>
      </c>
      <c r="L87" s="141" t="n">
        <v>96.6</v>
      </c>
      <c r="M87" s="141" t="n">
        <v>96.6</v>
      </c>
      <c r="N87" s="264" t="n">
        <f aca="false">M87-L87</f>
        <v>0</v>
      </c>
      <c r="O87" s="141" t="n">
        <v>96.6</v>
      </c>
      <c r="P87" s="141" t="n">
        <v>96.6</v>
      </c>
      <c r="Q87" s="264" t="n">
        <f aca="false">P87-O87</f>
        <v>0</v>
      </c>
    </row>
    <row r="88" s="142" customFormat="true" ht="37.5" hidden="false" customHeight="true" outlineLevel="0" collapsed="false">
      <c r="B88" s="174" t="s">
        <v>462</v>
      </c>
      <c r="C88" s="151" t="s">
        <v>997</v>
      </c>
      <c r="D88" s="151" t="s">
        <v>326</v>
      </c>
      <c r="E88" s="151" t="s">
        <v>443</v>
      </c>
      <c r="F88" s="147" t="s">
        <v>463</v>
      </c>
      <c r="G88" s="151"/>
      <c r="H88" s="141" t="n">
        <f aca="false">H89+H92</f>
        <v>0</v>
      </c>
      <c r="I88" s="141" t="n">
        <f aca="false">I89+I92</f>
        <v>0</v>
      </c>
      <c r="J88" s="141" t="n">
        <f aca="false">J89+J92</f>
        <v>100</v>
      </c>
      <c r="K88" s="264" t="n">
        <f aca="false">J88-I88</f>
        <v>100</v>
      </c>
      <c r="L88" s="141" t="n">
        <f aca="false">L89+L92</f>
        <v>0</v>
      </c>
      <c r="M88" s="141" t="n">
        <f aca="false">M89+M92</f>
        <v>0</v>
      </c>
      <c r="N88" s="264" t="n">
        <f aca="false">M88-L88</f>
        <v>0</v>
      </c>
      <c r="O88" s="141" t="n">
        <f aca="false">O89+O92</f>
        <v>0</v>
      </c>
      <c r="P88" s="141" t="n">
        <f aca="false">P89+P92</f>
        <v>0</v>
      </c>
      <c r="Q88" s="264" t="n">
        <f aca="false">P88-O88</f>
        <v>0</v>
      </c>
    </row>
    <row r="89" s="142" customFormat="true" ht="25.5" hidden="false" customHeight="true" outlineLevel="0" collapsed="false">
      <c r="B89" s="185" t="s">
        <v>464</v>
      </c>
      <c r="C89" s="151" t="s">
        <v>997</v>
      </c>
      <c r="D89" s="151" t="s">
        <v>326</v>
      </c>
      <c r="E89" s="151" t="s">
        <v>443</v>
      </c>
      <c r="F89" s="159" t="s">
        <v>465</v>
      </c>
      <c r="G89" s="151"/>
      <c r="H89" s="141" t="n">
        <f aca="false">H90</f>
        <v>0</v>
      </c>
      <c r="I89" s="141" t="n">
        <f aca="false">I90</f>
        <v>0</v>
      </c>
      <c r="J89" s="141" t="n">
        <f aca="false">J90</f>
        <v>100</v>
      </c>
      <c r="K89" s="264" t="n">
        <f aca="false">J89-I89</f>
        <v>100</v>
      </c>
      <c r="L89" s="141" t="n">
        <f aca="false">L90</f>
        <v>0</v>
      </c>
      <c r="M89" s="141" t="n">
        <f aca="false">M90</f>
        <v>0</v>
      </c>
      <c r="N89" s="264" t="n">
        <f aca="false">M89-L89</f>
        <v>0</v>
      </c>
      <c r="O89" s="141" t="n">
        <f aca="false">O90</f>
        <v>0</v>
      </c>
      <c r="P89" s="141" t="n">
        <f aca="false">P90</f>
        <v>0</v>
      </c>
      <c r="Q89" s="264" t="n">
        <f aca="false">P89-O89</f>
        <v>0</v>
      </c>
    </row>
    <row r="90" s="142" customFormat="true" ht="27" hidden="false" customHeight="true" outlineLevel="0" collapsed="false">
      <c r="B90" s="185" t="s">
        <v>466</v>
      </c>
      <c r="C90" s="151" t="s">
        <v>997</v>
      </c>
      <c r="D90" s="151" t="s">
        <v>326</v>
      </c>
      <c r="E90" s="151" t="s">
        <v>443</v>
      </c>
      <c r="F90" s="159" t="s">
        <v>467</v>
      </c>
      <c r="G90" s="151"/>
      <c r="H90" s="141" t="n">
        <f aca="false">H91</f>
        <v>0</v>
      </c>
      <c r="I90" s="141" t="n">
        <f aca="false">I91</f>
        <v>0</v>
      </c>
      <c r="J90" s="141" t="n">
        <f aca="false">J91</f>
        <v>100</v>
      </c>
      <c r="K90" s="264" t="n">
        <f aca="false">J90-I90</f>
        <v>100</v>
      </c>
      <c r="L90" s="141" t="n">
        <f aca="false">L91</f>
        <v>0</v>
      </c>
      <c r="M90" s="141" t="n">
        <f aca="false">M91</f>
        <v>0</v>
      </c>
      <c r="N90" s="264" t="n">
        <f aca="false">M90-L90</f>
        <v>0</v>
      </c>
      <c r="O90" s="141" t="n">
        <f aca="false">O91</f>
        <v>0</v>
      </c>
      <c r="P90" s="141" t="n">
        <f aca="false">P91</f>
        <v>0</v>
      </c>
      <c r="Q90" s="264" t="n">
        <f aca="false">P90-O90</f>
        <v>0</v>
      </c>
    </row>
    <row r="91" s="142" customFormat="true" ht="40.5" hidden="false" customHeight="true" outlineLevel="0" collapsed="false">
      <c r="B91" s="146" t="s">
        <v>468</v>
      </c>
      <c r="C91" s="151" t="s">
        <v>997</v>
      </c>
      <c r="D91" s="151" t="s">
        <v>326</v>
      </c>
      <c r="E91" s="151" t="s">
        <v>443</v>
      </c>
      <c r="F91" s="159" t="s">
        <v>467</v>
      </c>
      <c r="G91" s="151" t="s">
        <v>469</v>
      </c>
      <c r="H91" s="141" t="n">
        <v>0</v>
      </c>
      <c r="I91" s="141" t="n">
        <v>0</v>
      </c>
      <c r="J91" s="141" t="n">
        <v>100</v>
      </c>
      <c r="K91" s="264" t="n">
        <f aca="false">J91-I91</f>
        <v>100</v>
      </c>
      <c r="L91" s="177" t="n">
        <v>0</v>
      </c>
      <c r="M91" s="177" t="n">
        <v>0</v>
      </c>
      <c r="N91" s="264" t="n">
        <f aca="false">M91-L91</f>
        <v>0</v>
      </c>
      <c r="O91" s="177" t="n">
        <v>0</v>
      </c>
      <c r="P91" s="177" t="n">
        <v>0</v>
      </c>
      <c r="Q91" s="264" t="n">
        <f aca="false">P91-O91</f>
        <v>0</v>
      </c>
    </row>
    <row r="92" s="142" customFormat="true" ht="39.75" hidden="true" customHeight="true" outlineLevel="0" collapsed="false">
      <c r="B92" s="185" t="s">
        <v>1002</v>
      </c>
      <c r="C92" s="151" t="s">
        <v>997</v>
      </c>
      <c r="D92" s="151" t="s">
        <v>326</v>
      </c>
      <c r="E92" s="151" t="s">
        <v>443</v>
      </c>
      <c r="F92" s="159" t="s">
        <v>471</v>
      </c>
      <c r="G92" s="151"/>
      <c r="H92" s="141" t="n">
        <f aca="false">H93</f>
        <v>0</v>
      </c>
      <c r="I92" s="141" t="n">
        <f aca="false">I93</f>
        <v>0</v>
      </c>
      <c r="J92" s="141" t="n">
        <f aca="false">J93</f>
        <v>0</v>
      </c>
      <c r="K92" s="264" t="n">
        <f aca="false">J92-I92</f>
        <v>0</v>
      </c>
      <c r="L92" s="141" t="n">
        <f aca="false">L93</f>
        <v>0</v>
      </c>
      <c r="M92" s="141" t="n">
        <f aca="false">M93</f>
        <v>0</v>
      </c>
      <c r="N92" s="264" t="n">
        <f aca="false">M92-L92</f>
        <v>0</v>
      </c>
      <c r="O92" s="141" t="n">
        <f aca="false">O93</f>
        <v>0</v>
      </c>
      <c r="P92" s="141" t="n">
        <f aca="false">P93</f>
        <v>0</v>
      </c>
      <c r="Q92" s="264" t="n">
        <f aca="false">P92-O92</f>
        <v>0</v>
      </c>
    </row>
    <row r="93" s="142" customFormat="true" ht="27" hidden="true" customHeight="true" outlineLevel="0" collapsed="false">
      <c r="B93" s="185" t="s">
        <v>466</v>
      </c>
      <c r="C93" s="151" t="s">
        <v>997</v>
      </c>
      <c r="D93" s="151" t="s">
        <v>326</v>
      </c>
      <c r="E93" s="151" t="s">
        <v>443</v>
      </c>
      <c r="F93" s="159" t="s">
        <v>472</v>
      </c>
      <c r="G93" s="151"/>
      <c r="H93" s="141" t="n">
        <f aca="false">H94</f>
        <v>0</v>
      </c>
      <c r="I93" s="141" t="n">
        <f aca="false">I94</f>
        <v>0</v>
      </c>
      <c r="J93" s="141" t="n">
        <f aca="false">J94</f>
        <v>0</v>
      </c>
      <c r="K93" s="264" t="n">
        <f aca="false">J93-I93</f>
        <v>0</v>
      </c>
      <c r="L93" s="141" t="n">
        <f aca="false">L94</f>
        <v>0</v>
      </c>
      <c r="M93" s="141" t="n">
        <f aca="false">M94</f>
        <v>0</v>
      </c>
      <c r="N93" s="264" t="n">
        <f aca="false">M93-L93</f>
        <v>0</v>
      </c>
      <c r="O93" s="141" t="n">
        <f aca="false">O94</f>
        <v>0</v>
      </c>
      <c r="P93" s="141" t="n">
        <f aca="false">P94</f>
        <v>0</v>
      </c>
      <c r="Q93" s="264" t="n">
        <f aca="false">P93-O93</f>
        <v>0</v>
      </c>
    </row>
    <row r="94" s="142" customFormat="true" ht="42.75" hidden="true" customHeight="true" outlineLevel="0" collapsed="false">
      <c r="B94" s="146" t="s">
        <v>473</v>
      </c>
      <c r="C94" s="151" t="s">
        <v>997</v>
      </c>
      <c r="D94" s="151" t="s">
        <v>326</v>
      </c>
      <c r="E94" s="151" t="s">
        <v>443</v>
      </c>
      <c r="F94" s="159" t="s">
        <v>472</v>
      </c>
      <c r="G94" s="151" t="s">
        <v>469</v>
      </c>
      <c r="H94" s="141" t="n">
        <v>0</v>
      </c>
      <c r="I94" s="141" t="n">
        <v>0</v>
      </c>
      <c r="J94" s="141" t="n">
        <v>0</v>
      </c>
      <c r="K94" s="264" t="n">
        <f aca="false">J94-I94</f>
        <v>0</v>
      </c>
      <c r="L94" s="177" t="n">
        <v>0</v>
      </c>
      <c r="M94" s="177" t="n">
        <v>0</v>
      </c>
      <c r="N94" s="264" t="n">
        <f aca="false">M94-L94</f>
        <v>0</v>
      </c>
      <c r="O94" s="177" t="n">
        <v>0</v>
      </c>
      <c r="P94" s="177" t="n">
        <v>0</v>
      </c>
      <c r="Q94" s="264" t="n">
        <f aca="false">P94-O94</f>
        <v>0</v>
      </c>
    </row>
    <row r="95" s="144" customFormat="true" ht="13.5" hidden="true" customHeight="true" outlineLevel="0" collapsed="false">
      <c r="B95" s="146" t="s">
        <v>474</v>
      </c>
      <c r="C95" s="151" t="s">
        <v>997</v>
      </c>
      <c r="D95" s="151" t="s">
        <v>326</v>
      </c>
      <c r="E95" s="151" t="s">
        <v>443</v>
      </c>
      <c r="F95" s="147" t="s">
        <v>475</v>
      </c>
      <c r="G95" s="151"/>
      <c r="H95" s="141" t="n">
        <f aca="false">H96+H99</f>
        <v>0</v>
      </c>
      <c r="I95" s="141" t="n">
        <f aca="false">I96+I99</f>
        <v>0</v>
      </c>
      <c r="J95" s="141" t="n">
        <f aca="false">J96+J99</f>
        <v>0</v>
      </c>
      <c r="K95" s="264" t="n">
        <f aca="false">J95-I95</f>
        <v>0</v>
      </c>
      <c r="L95" s="141" t="n">
        <f aca="false">L96+L99</f>
        <v>0</v>
      </c>
      <c r="M95" s="141" t="n">
        <f aca="false">M96+M99</f>
        <v>0</v>
      </c>
      <c r="N95" s="264" t="n">
        <f aca="false">M95-L95</f>
        <v>0</v>
      </c>
      <c r="O95" s="141" t="n">
        <f aca="false">O96+O99</f>
        <v>0</v>
      </c>
      <c r="P95" s="141" t="n">
        <f aca="false">P96+P99</f>
        <v>0</v>
      </c>
      <c r="Q95" s="264" t="n">
        <f aca="false">P95-O95</f>
        <v>0</v>
      </c>
    </row>
    <row r="96" s="144" customFormat="true" ht="24.75" hidden="true" customHeight="true" outlineLevel="0" collapsed="false">
      <c r="B96" s="198" t="s">
        <v>476</v>
      </c>
      <c r="C96" s="151" t="s">
        <v>997</v>
      </c>
      <c r="D96" s="151" t="s">
        <v>326</v>
      </c>
      <c r="E96" s="151" t="s">
        <v>443</v>
      </c>
      <c r="F96" s="147" t="s">
        <v>477</v>
      </c>
      <c r="G96" s="151"/>
      <c r="H96" s="141" t="n">
        <f aca="false">H97</f>
        <v>0</v>
      </c>
      <c r="I96" s="141" t="n">
        <f aca="false">I97</f>
        <v>0</v>
      </c>
      <c r="J96" s="141" t="n">
        <f aca="false">J97</f>
        <v>0</v>
      </c>
      <c r="K96" s="264" t="n">
        <f aca="false">J96-I96</f>
        <v>0</v>
      </c>
      <c r="L96" s="141" t="n">
        <f aca="false">L97</f>
        <v>0</v>
      </c>
      <c r="M96" s="141" t="n">
        <f aca="false">M97</f>
        <v>0</v>
      </c>
      <c r="N96" s="264" t="n">
        <f aca="false">M96-L96</f>
        <v>0</v>
      </c>
      <c r="O96" s="141" t="n">
        <f aca="false">O97</f>
        <v>0</v>
      </c>
      <c r="P96" s="141" t="n">
        <f aca="false">P97</f>
        <v>0</v>
      </c>
      <c r="Q96" s="264" t="n">
        <f aca="false">P96-O96</f>
        <v>0</v>
      </c>
    </row>
    <row r="97" s="144" customFormat="true" ht="24.75" hidden="true" customHeight="true" outlineLevel="0" collapsed="false">
      <c r="B97" s="198" t="s">
        <v>478</v>
      </c>
      <c r="C97" s="151" t="s">
        <v>997</v>
      </c>
      <c r="D97" s="151" t="s">
        <v>326</v>
      </c>
      <c r="E97" s="151" t="s">
        <v>443</v>
      </c>
      <c r="F97" s="147" t="s">
        <v>479</v>
      </c>
      <c r="G97" s="151"/>
      <c r="H97" s="141" t="n">
        <f aca="false">H98</f>
        <v>0</v>
      </c>
      <c r="I97" s="141" t="n">
        <f aca="false">I98</f>
        <v>0</v>
      </c>
      <c r="J97" s="141" t="n">
        <f aca="false">J98</f>
        <v>0</v>
      </c>
      <c r="K97" s="264" t="n">
        <f aca="false">J97-I97</f>
        <v>0</v>
      </c>
      <c r="L97" s="141" t="n">
        <f aca="false">L98</f>
        <v>0</v>
      </c>
      <c r="M97" s="141" t="n">
        <f aca="false">M98</f>
        <v>0</v>
      </c>
      <c r="N97" s="264" t="n">
        <f aca="false">M97-L97</f>
        <v>0</v>
      </c>
      <c r="O97" s="141" t="n">
        <f aca="false">O98</f>
        <v>0</v>
      </c>
      <c r="P97" s="141" t="n">
        <f aca="false">P98</f>
        <v>0</v>
      </c>
      <c r="Q97" s="264" t="n">
        <f aca="false">P97-O97</f>
        <v>0</v>
      </c>
    </row>
    <row r="98" s="144" customFormat="true" ht="16.5" hidden="true" customHeight="true" outlineLevel="0" collapsed="false">
      <c r="B98" s="271" t="s">
        <v>480</v>
      </c>
      <c r="C98" s="151" t="s">
        <v>997</v>
      </c>
      <c r="D98" s="151" t="s">
        <v>326</v>
      </c>
      <c r="E98" s="151" t="s">
        <v>443</v>
      </c>
      <c r="F98" s="147" t="s">
        <v>479</v>
      </c>
      <c r="G98" s="151" t="s">
        <v>481</v>
      </c>
      <c r="H98" s="141" t="n">
        <v>0</v>
      </c>
      <c r="I98" s="141" t="n">
        <v>0</v>
      </c>
      <c r="J98" s="141" t="n">
        <v>0</v>
      </c>
      <c r="K98" s="264" t="n">
        <f aca="false">J98-I98</f>
        <v>0</v>
      </c>
      <c r="L98" s="141" t="n">
        <v>0</v>
      </c>
      <c r="M98" s="141" t="n">
        <v>0</v>
      </c>
      <c r="N98" s="264" t="n">
        <f aca="false">M98-L98</f>
        <v>0</v>
      </c>
      <c r="O98" s="141" t="n">
        <v>0</v>
      </c>
      <c r="P98" s="141" t="n">
        <v>0</v>
      </c>
      <c r="Q98" s="264" t="n">
        <f aca="false">P98-O98</f>
        <v>0</v>
      </c>
    </row>
    <row r="99" s="144" customFormat="true" ht="24.75" hidden="true" customHeight="true" outlineLevel="0" collapsed="false">
      <c r="B99" s="198" t="s">
        <v>482</v>
      </c>
      <c r="C99" s="151" t="s">
        <v>997</v>
      </c>
      <c r="D99" s="151" t="s">
        <v>326</v>
      </c>
      <c r="E99" s="151" t="s">
        <v>443</v>
      </c>
      <c r="F99" s="147" t="s">
        <v>483</v>
      </c>
      <c r="G99" s="151"/>
      <c r="H99" s="141" t="n">
        <f aca="false">H100</f>
        <v>0</v>
      </c>
      <c r="I99" s="141" t="n">
        <f aca="false">I100</f>
        <v>0</v>
      </c>
      <c r="J99" s="141" t="n">
        <f aca="false">J100</f>
        <v>0</v>
      </c>
      <c r="K99" s="264" t="n">
        <f aca="false">J99-I99</f>
        <v>0</v>
      </c>
      <c r="L99" s="141" t="n">
        <f aca="false">L100</f>
        <v>0</v>
      </c>
      <c r="M99" s="141" t="n">
        <f aca="false">M100</f>
        <v>0</v>
      </c>
      <c r="N99" s="264" t="n">
        <f aca="false">M99-L99</f>
        <v>0</v>
      </c>
      <c r="O99" s="141" t="n">
        <f aca="false">O100</f>
        <v>0</v>
      </c>
      <c r="P99" s="141" t="n">
        <f aca="false">P100</f>
        <v>0</v>
      </c>
      <c r="Q99" s="264" t="n">
        <f aca="false">P99-O99</f>
        <v>0</v>
      </c>
    </row>
    <row r="100" s="144" customFormat="true" ht="24.75" hidden="true" customHeight="true" outlineLevel="0" collapsed="false">
      <c r="B100" s="272" t="s">
        <v>484</v>
      </c>
      <c r="C100" s="151" t="s">
        <v>997</v>
      </c>
      <c r="D100" s="151" t="s">
        <v>326</v>
      </c>
      <c r="E100" s="151" t="s">
        <v>443</v>
      </c>
      <c r="F100" s="147" t="s">
        <v>485</v>
      </c>
      <c r="G100" s="151"/>
      <c r="H100" s="141" t="n">
        <f aca="false">H101</f>
        <v>0</v>
      </c>
      <c r="I100" s="141" t="n">
        <f aca="false">I101</f>
        <v>0</v>
      </c>
      <c r="J100" s="141" t="n">
        <f aca="false">J101</f>
        <v>0</v>
      </c>
      <c r="K100" s="264" t="n">
        <f aca="false">J100-I100</f>
        <v>0</v>
      </c>
      <c r="L100" s="141" t="n">
        <f aca="false">L101</f>
        <v>0</v>
      </c>
      <c r="M100" s="141" t="n">
        <f aca="false">M101</f>
        <v>0</v>
      </c>
      <c r="N100" s="264" t="n">
        <f aca="false">M100-L100</f>
        <v>0</v>
      </c>
      <c r="O100" s="141" t="n">
        <f aca="false">O101</f>
        <v>0</v>
      </c>
      <c r="P100" s="141" t="n">
        <f aca="false">P101</f>
        <v>0</v>
      </c>
      <c r="Q100" s="264" t="n">
        <f aca="false">P100-O100</f>
        <v>0</v>
      </c>
    </row>
    <row r="101" s="144" customFormat="true" ht="13.5" hidden="true" customHeight="true" outlineLevel="0" collapsed="false">
      <c r="B101" s="271" t="s">
        <v>480</v>
      </c>
      <c r="C101" s="151" t="s">
        <v>997</v>
      </c>
      <c r="D101" s="151" t="s">
        <v>326</v>
      </c>
      <c r="E101" s="151" t="s">
        <v>443</v>
      </c>
      <c r="F101" s="147" t="s">
        <v>485</v>
      </c>
      <c r="G101" s="151" t="s">
        <v>481</v>
      </c>
      <c r="H101" s="141" t="n">
        <v>0</v>
      </c>
      <c r="I101" s="141" t="n">
        <v>0</v>
      </c>
      <c r="J101" s="141" t="n">
        <v>0</v>
      </c>
      <c r="K101" s="264" t="n">
        <f aca="false">J101-I101</f>
        <v>0</v>
      </c>
      <c r="L101" s="141" t="n">
        <v>0</v>
      </c>
      <c r="M101" s="141" t="n">
        <v>0</v>
      </c>
      <c r="N101" s="264" t="n">
        <f aca="false">M101-L101</f>
        <v>0</v>
      </c>
      <c r="O101" s="141" t="n">
        <v>0</v>
      </c>
      <c r="P101" s="141" t="n">
        <v>0</v>
      </c>
      <c r="Q101" s="264" t="n">
        <f aca="false">P101-O101</f>
        <v>0</v>
      </c>
    </row>
    <row r="102" s="144" customFormat="true" ht="27" hidden="false" customHeight="true" outlineLevel="0" collapsed="false">
      <c r="B102" s="196" t="s">
        <v>1003</v>
      </c>
      <c r="C102" s="151" t="s">
        <v>997</v>
      </c>
      <c r="D102" s="151" t="s">
        <v>326</v>
      </c>
      <c r="E102" s="151" t="s">
        <v>443</v>
      </c>
      <c r="F102" s="147" t="s">
        <v>338</v>
      </c>
      <c r="G102" s="151"/>
      <c r="H102" s="141" t="n">
        <f aca="false">H103+H112+H116+H125</f>
        <v>9731.5</v>
      </c>
      <c r="I102" s="141" t="n">
        <f aca="false">I103+I112+I116+I125</f>
        <v>10439.8</v>
      </c>
      <c r="J102" s="141" t="n">
        <f aca="false">J103+J112+J116+J125</f>
        <v>10876.3</v>
      </c>
      <c r="K102" s="264" t="n">
        <f aca="false">J102-I102</f>
        <v>436.5</v>
      </c>
      <c r="L102" s="141" t="n">
        <f aca="false">L103+L112+L116+L125</f>
        <v>10431.5</v>
      </c>
      <c r="M102" s="141" t="n">
        <f aca="false">M103+M112+M116+M125</f>
        <v>10431.5</v>
      </c>
      <c r="N102" s="264" t="n">
        <f aca="false">M102-L102</f>
        <v>0</v>
      </c>
      <c r="O102" s="141" t="n">
        <f aca="false">O103+O112+O116+O125</f>
        <v>10431.5</v>
      </c>
      <c r="P102" s="141" t="n">
        <f aca="false">P103+P112+P116+P125</f>
        <v>10431.5</v>
      </c>
      <c r="Q102" s="264" t="n">
        <f aca="false">P102-O102</f>
        <v>0</v>
      </c>
    </row>
    <row r="103" s="144" customFormat="true" ht="28.5" hidden="false" customHeight="true" outlineLevel="0" collapsed="false">
      <c r="B103" s="179" t="s">
        <v>486</v>
      </c>
      <c r="C103" s="151" t="s">
        <v>997</v>
      </c>
      <c r="D103" s="151" t="s">
        <v>326</v>
      </c>
      <c r="E103" s="151" t="s">
        <v>443</v>
      </c>
      <c r="F103" s="147" t="s">
        <v>487</v>
      </c>
      <c r="G103" s="151"/>
      <c r="H103" s="141" t="n">
        <f aca="false">H104+H109</f>
        <v>290</v>
      </c>
      <c r="I103" s="141" t="n">
        <f aca="false">I104+I109</f>
        <v>290</v>
      </c>
      <c r="J103" s="141" t="n">
        <f aca="false">J104+J109</f>
        <v>290</v>
      </c>
      <c r="K103" s="264" t="n">
        <f aca="false">J103-I103</f>
        <v>0</v>
      </c>
      <c r="L103" s="141" t="n">
        <f aca="false">L104+L109</f>
        <v>290</v>
      </c>
      <c r="M103" s="141" t="n">
        <f aca="false">M104+M109</f>
        <v>290</v>
      </c>
      <c r="N103" s="264" t="n">
        <f aca="false">M103-L103</f>
        <v>0</v>
      </c>
      <c r="O103" s="141" t="n">
        <f aca="false">O104+O109</f>
        <v>290</v>
      </c>
      <c r="P103" s="141" t="n">
        <f aca="false">P104+P109</f>
        <v>290</v>
      </c>
      <c r="Q103" s="264" t="n">
        <f aca="false">P103-O103</f>
        <v>0</v>
      </c>
    </row>
    <row r="104" s="144" customFormat="true" ht="28.5" hidden="false" customHeight="true" outlineLevel="0" collapsed="false">
      <c r="B104" s="179" t="s">
        <v>488</v>
      </c>
      <c r="C104" s="151" t="s">
        <v>997</v>
      </c>
      <c r="D104" s="151" t="s">
        <v>326</v>
      </c>
      <c r="E104" s="151" t="s">
        <v>443</v>
      </c>
      <c r="F104" s="147" t="s">
        <v>489</v>
      </c>
      <c r="G104" s="151"/>
      <c r="H104" s="141" t="n">
        <f aca="false">H105+H107</f>
        <v>210</v>
      </c>
      <c r="I104" s="141" t="n">
        <f aca="false">I105+I107</f>
        <v>210</v>
      </c>
      <c r="J104" s="141" t="n">
        <f aca="false">J105+J107</f>
        <v>210</v>
      </c>
      <c r="K104" s="264" t="n">
        <f aca="false">J104-I104</f>
        <v>0</v>
      </c>
      <c r="L104" s="141" t="n">
        <f aca="false">L105+L107</f>
        <v>210</v>
      </c>
      <c r="M104" s="141" t="n">
        <f aca="false">M105+M107</f>
        <v>210</v>
      </c>
      <c r="N104" s="264" t="n">
        <f aca="false">M104-L104</f>
        <v>0</v>
      </c>
      <c r="O104" s="141" t="n">
        <f aca="false">O105+O107</f>
        <v>210</v>
      </c>
      <c r="P104" s="141" t="n">
        <f aca="false">P105+P107</f>
        <v>210</v>
      </c>
      <c r="Q104" s="264" t="n">
        <f aca="false">P104-O104</f>
        <v>0</v>
      </c>
    </row>
    <row r="105" s="144" customFormat="true" ht="23.25" hidden="false" customHeight="true" outlineLevel="0" collapsed="false">
      <c r="B105" s="146" t="s">
        <v>490</v>
      </c>
      <c r="C105" s="151" t="s">
        <v>997</v>
      </c>
      <c r="D105" s="151" t="s">
        <v>326</v>
      </c>
      <c r="E105" s="151" t="s">
        <v>443</v>
      </c>
      <c r="F105" s="147" t="s">
        <v>491</v>
      </c>
      <c r="G105" s="151"/>
      <c r="H105" s="141" t="n">
        <f aca="false">H106</f>
        <v>210</v>
      </c>
      <c r="I105" s="141" t="n">
        <f aca="false">I106</f>
        <v>210</v>
      </c>
      <c r="J105" s="141" t="n">
        <f aca="false">J106</f>
        <v>210</v>
      </c>
      <c r="K105" s="264" t="n">
        <f aca="false">J105-I105</f>
        <v>0</v>
      </c>
      <c r="L105" s="141" t="n">
        <f aca="false">L106</f>
        <v>210</v>
      </c>
      <c r="M105" s="141" t="n">
        <f aca="false">M106</f>
        <v>210</v>
      </c>
      <c r="N105" s="264" t="n">
        <f aca="false">M105-L105</f>
        <v>0</v>
      </c>
      <c r="O105" s="141" t="n">
        <f aca="false">O106</f>
        <v>210</v>
      </c>
      <c r="P105" s="141" t="n">
        <f aca="false">P106</f>
        <v>210</v>
      </c>
      <c r="Q105" s="264" t="n">
        <f aca="false">P105-O105</f>
        <v>0</v>
      </c>
    </row>
    <row r="106" s="144" customFormat="true" ht="15.75" hidden="false" customHeight="true" outlineLevel="0" collapsed="false">
      <c r="B106" s="202" t="s">
        <v>460</v>
      </c>
      <c r="C106" s="151" t="s">
        <v>997</v>
      </c>
      <c r="D106" s="151" t="s">
        <v>326</v>
      </c>
      <c r="E106" s="151" t="s">
        <v>443</v>
      </c>
      <c r="F106" s="147" t="s">
        <v>491</v>
      </c>
      <c r="G106" s="151" t="s">
        <v>461</v>
      </c>
      <c r="H106" s="141" t="n">
        <v>210</v>
      </c>
      <c r="I106" s="141" t="n">
        <v>210</v>
      </c>
      <c r="J106" s="141" t="n">
        <v>210</v>
      </c>
      <c r="K106" s="264" t="n">
        <f aca="false">J106-I106</f>
        <v>0</v>
      </c>
      <c r="L106" s="141" t="n">
        <v>210</v>
      </c>
      <c r="M106" s="141" t="n">
        <v>210</v>
      </c>
      <c r="N106" s="264" t="n">
        <f aca="false">M106-L106</f>
        <v>0</v>
      </c>
      <c r="O106" s="141" t="n">
        <v>210</v>
      </c>
      <c r="P106" s="141" t="n">
        <v>210</v>
      </c>
      <c r="Q106" s="264" t="n">
        <f aca="false">P106-O106</f>
        <v>0</v>
      </c>
    </row>
    <row r="107" s="144" customFormat="true" ht="17.25" hidden="true" customHeight="true" outlineLevel="0" collapsed="false">
      <c r="B107" s="146" t="s">
        <v>492</v>
      </c>
      <c r="C107" s="151" t="s">
        <v>997</v>
      </c>
      <c r="D107" s="151" t="s">
        <v>326</v>
      </c>
      <c r="E107" s="151" t="s">
        <v>443</v>
      </c>
      <c r="F107" s="147" t="s">
        <v>493</v>
      </c>
      <c r="G107" s="151"/>
      <c r="H107" s="141" t="n">
        <f aca="false">H108</f>
        <v>0</v>
      </c>
      <c r="I107" s="141" t="n">
        <f aca="false">I108</f>
        <v>0</v>
      </c>
      <c r="J107" s="141" t="n">
        <f aca="false">J108</f>
        <v>0</v>
      </c>
      <c r="K107" s="264" t="n">
        <f aca="false">J107-I107</f>
        <v>0</v>
      </c>
      <c r="L107" s="141" t="n">
        <f aca="false">L108</f>
        <v>0</v>
      </c>
      <c r="M107" s="141" t="n">
        <f aca="false">M108</f>
        <v>0</v>
      </c>
      <c r="N107" s="264" t="n">
        <f aca="false">M107-L107</f>
        <v>0</v>
      </c>
      <c r="O107" s="141" t="n">
        <f aca="false">O108</f>
        <v>0</v>
      </c>
      <c r="P107" s="141" t="n">
        <f aca="false">P108</f>
        <v>0</v>
      </c>
      <c r="Q107" s="264" t="n">
        <f aca="false">P107-O107</f>
        <v>0</v>
      </c>
    </row>
    <row r="108" s="144" customFormat="true" ht="23.25" hidden="true" customHeight="true" outlineLevel="0" collapsed="false">
      <c r="B108" s="146" t="s">
        <v>360</v>
      </c>
      <c r="C108" s="151" t="s">
        <v>997</v>
      </c>
      <c r="D108" s="151" t="s">
        <v>326</v>
      </c>
      <c r="E108" s="151" t="s">
        <v>443</v>
      </c>
      <c r="F108" s="147" t="s">
        <v>493</v>
      </c>
      <c r="G108" s="151" t="s">
        <v>351</v>
      </c>
      <c r="H108" s="141" t="n">
        <v>0</v>
      </c>
      <c r="I108" s="141" t="n">
        <v>0</v>
      </c>
      <c r="J108" s="141" t="n">
        <v>0</v>
      </c>
      <c r="K108" s="264" t="n">
        <f aca="false">J108-I108</f>
        <v>0</v>
      </c>
      <c r="L108" s="141" t="n">
        <v>0</v>
      </c>
      <c r="M108" s="141" t="n">
        <v>0</v>
      </c>
      <c r="N108" s="264" t="n">
        <f aca="false">M108-L108</f>
        <v>0</v>
      </c>
      <c r="O108" s="141" t="n">
        <v>0</v>
      </c>
      <c r="P108" s="141" t="n">
        <v>0</v>
      </c>
      <c r="Q108" s="264" t="n">
        <f aca="false">P108-O108</f>
        <v>0</v>
      </c>
    </row>
    <row r="109" s="144" customFormat="true" ht="23.25" hidden="false" customHeight="true" outlineLevel="0" collapsed="false">
      <c r="B109" s="146" t="s">
        <v>494</v>
      </c>
      <c r="C109" s="151" t="s">
        <v>997</v>
      </c>
      <c r="D109" s="151" t="s">
        <v>326</v>
      </c>
      <c r="E109" s="151" t="s">
        <v>443</v>
      </c>
      <c r="F109" s="147" t="s">
        <v>495</v>
      </c>
      <c r="G109" s="151"/>
      <c r="H109" s="141" t="n">
        <f aca="false">H110</f>
        <v>80</v>
      </c>
      <c r="I109" s="141" t="n">
        <f aca="false">I110</f>
        <v>80</v>
      </c>
      <c r="J109" s="141" t="n">
        <f aca="false">J110</f>
        <v>80</v>
      </c>
      <c r="K109" s="264" t="n">
        <f aca="false">J109-I109</f>
        <v>0</v>
      </c>
      <c r="L109" s="141" t="n">
        <f aca="false">L110</f>
        <v>80</v>
      </c>
      <c r="M109" s="141" t="n">
        <f aca="false">M110</f>
        <v>80</v>
      </c>
      <c r="N109" s="264" t="n">
        <f aca="false">M109-L109</f>
        <v>0</v>
      </c>
      <c r="O109" s="141" t="n">
        <f aca="false">O110</f>
        <v>80</v>
      </c>
      <c r="P109" s="141" t="n">
        <f aca="false">P110</f>
        <v>80</v>
      </c>
      <c r="Q109" s="264" t="n">
        <f aca="false">P109-O109</f>
        <v>0</v>
      </c>
    </row>
    <row r="110" s="144" customFormat="true" ht="15" hidden="false" customHeight="true" outlineLevel="0" collapsed="false">
      <c r="B110" s="146" t="s">
        <v>496</v>
      </c>
      <c r="C110" s="151" t="s">
        <v>997</v>
      </c>
      <c r="D110" s="151" t="s">
        <v>326</v>
      </c>
      <c r="E110" s="151" t="s">
        <v>443</v>
      </c>
      <c r="F110" s="147" t="s">
        <v>497</v>
      </c>
      <c r="G110" s="151"/>
      <c r="H110" s="141" t="n">
        <f aca="false">H111</f>
        <v>80</v>
      </c>
      <c r="I110" s="141" t="n">
        <f aca="false">I111</f>
        <v>80</v>
      </c>
      <c r="J110" s="141" t="n">
        <f aca="false">J111</f>
        <v>80</v>
      </c>
      <c r="K110" s="264" t="n">
        <f aca="false">J110-I110</f>
        <v>0</v>
      </c>
      <c r="L110" s="141" t="n">
        <f aca="false">L111</f>
        <v>80</v>
      </c>
      <c r="M110" s="141" t="n">
        <f aca="false">M111</f>
        <v>80</v>
      </c>
      <c r="N110" s="264" t="n">
        <f aca="false">M110-L110</f>
        <v>0</v>
      </c>
      <c r="O110" s="141" t="n">
        <f aca="false">O111</f>
        <v>80</v>
      </c>
      <c r="P110" s="141" t="n">
        <f aca="false">P111</f>
        <v>80</v>
      </c>
      <c r="Q110" s="264" t="n">
        <f aca="false">P110-O110</f>
        <v>0</v>
      </c>
    </row>
    <row r="111" s="144" customFormat="true" ht="23.25" hidden="false" customHeight="true" outlineLevel="0" collapsed="false">
      <c r="B111" s="146" t="s">
        <v>350</v>
      </c>
      <c r="C111" s="151" t="s">
        <v>997</v>
      </c>
      <c r="D111" s="151" t="s">
        <v>326</v>
      </c>
      <c r="E111" s="151" t="s">
        <v>443</v>
      </c>
      <c r="F111" s="147" t="s">
        <v>497</v>
      </c>
      <c r="G111" s="151" t="s">
        <v>351</v>
      </c>
      <c r="H111" s="141" t="n">
        <v>80</v>
      </c>
      <c r="I111" s="141" t="n">
        <v>80</v>
      </c>
      <c r="J111" s="141" t="n">
        <v>80</v>
      </c>
      <c r="K111" s="264" t="n">
        <f aca="false">J111-I111</f>
        <v>0</v>
      </c>
      <c r="L111" s="141" t="n">
        <v>80</v>
      </c>
      <c r="M111" s="141" t="n">
        <v>80</v>
      </c>
      <c r="N111" s="264" t="n">
        <f aca="false">M111-L111</f>
        <v>0</v>
      </c>
      <c r="O111" s="141" t="n">
        <v>80</v>
      </c>
      <c r="P111" s="141" t="n">
        <v>80</v>
      </c>
      <c r="Q111" s="264" t="n">
        <f aca="false">P111-O111</f>
        <v>0</v>
      </c>
    </row>
    <row r="112" s="144" customFormat="true" ht="24.75" hidden="false" customHeight="true" outlineLevel="0" collapsed="false">
      <c r="B112" s="273" t="s">
        <v>498</v>
      </c>
      <c r="C112" s="151" t="s">
        <v>997</v>
      </c>
      <c r="D112" s="151" t="s">
        <v>326</v>
      </c>
      <c r="E112" s="151" t="s">
        <v>443</v>
      </c>
      <c r="F112" s="147" t="s">
        <v>499</v>
      </c>
      <c r="G112" s="151"/>
      <c r="H112" s="141" t="n">
        <f aca="false">H113</f>
        <v>5</v>
      </c>
      <c r="I112" s="141" t="n">
        <f aca="false">I113</f>
        <v>5</v>
      </c>
      <c r="J112" s="141" t="n">
        <f aca="false">J113</f>
        <v>5</v>
      </c>
      <c r="K112" s="264" t="n">
        <f aca="false">J112-I112</f>
        <v>0</v>
      </c>
      <c r="L112" s="141" t="n">
        <f aca="false">L113</f>
        <v>5</v>
      </c>
      <c r="M112" s="141" t="n">
        <f aca="false">M113</f>
        <v>5</v>
      </c>
      <c r="N112" s="264" t="n">
        <f aca="false">M112-L112</f>
        <v>0</v>
      </c>
      <c r="O112" s="141" t="n">
        <f aca="false">O113</f>
        <v>5</v>
      </c>
      <c r="P112" s="141" t="n">
        <f aca="false">P113</f>
        <v>5</v>
      </c>
      <c r="Q112" s="264" t="n">
        <f aca="false">P112-O112</f>
        <v>0</v>
      </c>
    </row>
    <row r="113" s="144" customFormat="true" ht="36.75" hidden="false" customHeight="true" outlineLevel="0" collapsed="false">
      <c r="B113" s="273" t="s">
        <v>500</v>
      </c>
      <c r="C113" s="151" t="s">
        <v>997</v>
      </c>
      <c r="D113" s="151" t="s">
        <v>326</v>
      </c>
      <c r="E113" s="151" t="s">
        <v>443</v>
      </c>
      <c r="F113" s="147" t="s">
        <v>501</v>
      </c>
      <c r="G113" s="151"/>
      <c r="H113" s="141" t="n">
        <f aca="false">H114</f>
        <v>5</v>
      </c>
      <c r="I113" s="141" t="n">
        <f aca="false">I114</f>
        <v>5</v>
      </c>
      <c r="J113" s="141" t="n">
        <f aca="false">J114</f>
        <v>5</v>
      </c>
      <c r="K113" s="264" t="n">
        <f aca="false">J113-I113</f>
        <v>0</v>
      </c>
      <c r="L113" s="141" t="n">
        <f aca="false">L114</f>
        <v>5</v>
      </c>
      <c r="M113" s="141" t="n">
        <f aca="false">M114</f>
        <v>5</v>
      </c>
      <c r="N113" s="264" t="n">
        <f aca="false">M113-L113</f>
        <v>0</v>
      </c>
      <c r="O113" s="141" t="n">
        <f aca="false">O114</f>
        <v>5</v>
      </c>
      <c r="P113" s="141" t="n">
        <f aca="false">P114</f>
        <v>5</v>
      </c>
      <c r="Q113" s="264" t="n">
        <f aca="false">P113-O113</f>
        <v>0</v>
      </c>
    </row>
    <row r="114" s="144" customFormat="true" ht="16.5" hidden="false" customHeight="true" outlineLevel="0" collapsed="false">
      <c r="B114" s="274" t="s">
        <v>502</v>
      </c>
      <c r="C114" s="151" t="s">
        <v>997</v>
      </c>
      <c r="D114" s="151" t="s">
        <v>326</v>
      </c>
      <c r="E114" s="151" t="s">
        <v>443</v>
      </c>
      <c r="F114" s="147" t="s">
        <v>503</v>
      </c>
      <c r="G114" s="151"/>
      <c r="H114" s="141" t="n">
        <f aca="false">H115</f>
        <v>5</v>
      </c>
      <c r="I114" s="141" t="n">
        <f aca="false">I115</f>
        <v>5</v>
      </c>
      <c r="J114" s="141" t="n">
        <f aca="false">J115</f>
        <v>5</v>
      </c>
      <c r="K114" s="264" t="n">
        <f aca="false">J114-I114</f>
        <v>0</v>
      </c>
      <c r="L114" s="141" t="n">
        <f aca="false">L115</f>
        <v>5</v>
      </c>
      <c r="M114" s="141" t="n">
        <f aca="false">M115</f>
        <v>5</v>
      </c>
      <c r="N114" s="264" t="n">
        <f aca="false">M114-L114</f>
        <v>0</v>
      </c>
      <c r="O114" s="141" t="n">
        <f aca="false">O115</f>
        <v>5</v>
      </c>
      <c r="P114" s="141" t="n">
        <f aca="false">P115</f>
        <v>5</v>
      </c>
      <c r="Q114" s="264" t="n">
        <f aca="false">P114-O114</f>
        <v>0</v>
      </c>
    </row>
    <row r="115" s="144" customFormat="true" ht="24.75" hidden="false" customHeight="true" outlineLevel="0" collapsed="false">
      <c r="B115" s="146" t="s">
        <v>350</v>
      </c>
      <c r="C115" s="151" t="s">
        <v>997</v>
      </c>
      <c r="D115" s="151" t="s">
        <v>326</v>
      </c>
      <c r="E115" s="151" t="s">
        <v>443</v>
      </c>
      <c r="F115" s="147" t="s">
        <v>503</v>
      </c>
      <c r="G115" s="151" t="s">
        <v>351</v>
      </c>
      <c r="H115" s="141" t="n">
        <v>5</v>
      </c>
      <c r="I115" s="141" t="n">
        <v>5</v>
      </c>
      <c r="J115" s="141" t="n">
        <v>5</v>
      </c>
      <c r="K115" s="264" t="n">
        <f aca="false">J115-I115</f>
        <v>0</v>
      </c>
      <c r="L115" s="141" t="n">
        <v>5</v>
      </c>
      <c r="M115" s="141" t="n">
        <v>5</v>
      </c>
      <c r="N115" s="264" t="n">
        <f aca="false">M115-L115</f>
        <v>0</v>
      </c>
      <c r="O115" s="141" t="n">
        <v>5</v>
      </c>
      <c r="P115" s="141" t="n">
        <v>5</v>
      </c>
      <c r="Q115" s="264" t="n">
        <f aca="false">P115-O115</f>
        <v>0</v>
      </c>
    </row>
    <row r="116" s="144" customFormat="true" ht="52.5" hidden="false" customHeight="true" outlineLevel="0" collapsed="false">
      <c r="B116" s="273" t="s">
        <v>504</v>
      </c>
      <c r="C116" s="151" t="s">
        <v>997</v>
      </c>
      <c r="D116" s="151" t="s">
        <v>326</v>
      </c>
      <c r="E116" s="151" t="s">
        <v>443</v>
      </c>
      <c r="F116" s="147" t="s">
        <v>505</v>
      </c>
      <c r="G116" s="151"/>
      <c r="H116" s="141" t="n">
        <f aca="false">H117</f>
        <v>9345.1</v>
      </c>
      <c r="I116" s="141" t="n">
        <f aca="false">I117</f>
        <v>10045.1</v>
      </c>
      <c r="J116" s="141" t="n">
        <f aca="false">J117</f>
        <v>10481.6</v>
      </c>
      <c r="K116" s="264" t="n">
        <f aca="false">J116-I116</f>
        <v>436.5</v>
      </c>
      <c r="L116" s="141" t="n">
        <f aca="false">L117</f>
        <v>10045.1</v>
      </c>
      <c r="M116" s="141" t="n">
        <f aca="false">M117</f>
        <v>10045.1</v>
      </c>
      <c r="N116" s="264" t="n">
        <f aca="false">M116-L116</f>
        <v>0</v>
      </c>
      <c r="O116" s="141" t="n">
        <f aca="false">O117</f>
        <v>10045.1</v>
      </c>
      <c r="P116" s="141" t="n">
        <f aca="false">P117</f>
        <v>10045.1</v>
      </c>
      <c r="Q116" s="264" t="n">
        <f aca="false">P116-O116</f>
        <v>0</v>
      </c>
    </row>
    <row r="117" s="144" customFormat="true" ht="53.25" hidden="false" customHeight="true" outlineLevel="0" collapsed="false">
      <c r="B117" s="273" t="s">
        <v>506</v>
      </c>
      <c r="C117" s="151" t="s">
        <v>997</v>
      </c>
      <c r="D117" s="151" t="s">
        <v>326</v>
      </c>
      <c r="E117" s="151" t="s">
        <v>443</v>
      </c>
      <c r="F117" s="147" t="s">
        <v>507</v>
      </c>
      <c r="G117" s="151"/>
      <c r="H117" s="141" t="n">
        <f aca="false">H118+H122</f>
        <v>9345.1</v>
      </c>
      <c r="I117" s="141" t="n">
        <f aca="false">I118+I122</f>
        <v>10045.1</v>
      </c>
      <c r="J117" s="141" t="n">
        <f aca="false">J118+J122</f>
        <v>10481.6</v>
      </c>
      <c r="K117" s="264" t="n">
        <f aca="false">J117-I117</f>
        <v>436.5</v>
      </c>
      <c r="L117" s="141" t="n">
        <f aca="false">L118+L122</f>
        <v>10045.1</v>
      </c>
      <c r="M117" s="141" t="n">
        <f aca="false">M118+M122</f>
        <v>10045.1</v>
      </c>
      <c r="N117" s="264" t="n">
        <f aca="false">M117-L117</f>
        <v>0</v>
      </c>
      <c r="O117" s="141" t="n">
        <f aca="false">O118+O122</f>
        <v>10045.1</v>
      </c>
      <c r="P117" s="141" t="n">
        <f aca="false">P118+P122</f>
        <v>10045.1</v>
      </c>
      <c r="Q117" s="264" t="n">
        <f aca="false">P117-O117</f>
        <v>0</v>
      </c>
    </row>
    <row r="118" s="144" customFormat="true" ht="24.75" hidden="false" customHeight="true" outlineLevel="0" collapsed="false">
      <c r="B118" s="275" t="s">
        <v>508</v>
      </c>
      <c r="C118" s="151" t="s">
        <v>997</v>
      </c>
      <c r="D118" s="151" t="s">
        <v>326</v>
      </c>
      <c r="E118" s="151" t="s">
        <v>443</v>
      </c>
      <c r="F118" s="147" t="s">
        <v>509</v>
      </c>
      <c r="G118" s="151"/>
      <c r="H118" s="141" t="n">
        <f aca="false">H119+H120+H121</f>
        <v>7498</v>
      </c>
      <c r="I118" s="141" t="n">
        <f aca="false">I119+I120+I121</f>
        <v>8198</v>
      </c>
      <c r="J118" s="141" t="n">
        <f aca="false">J119+J120+J121</f>
        <v>8198</v>
      </c>
      <c r="K118" s="264" t="n">
        <f aca="false">J118-I118</f>
        <v>0</v>
      </c>
      <c r="L118" s="141" t="n">
        <f aca="false">L119+L120+L121</f>
        <v>8198</v>
      </c>
      <c r="M118" s="141" t="n">
        <f aca="false">M119+M120+M121</f>
        <v>8198</v>
      </c>
      <c r="N118" s="264" t="n">
        <f aca="false">M118-L118</f>
        <v>0</v>
      </c>
      <c r="O118" s="141" t="n">
        <f aca="false">O119+O120+O121</f>
        <v>8198</v>
      </c>
      <c r="P118" s="141" t="n">
        <f aca="false">P119+P120+P121</f>
        <v>8198</v>
      </c>
      <c r="Q118" s="264" t="n">
        <f aca="false">P118-O118</f>
        <v>0</v>
      </c>
    </row>
    <row r="119" s="144" customFormat="true" ht="15" hidden="false" customHeight="true" outlineLevel="0" collapsed="false">
      <c r="B119" s="223" t="s">
        <v>510</v>
      </c>
      <c r="C119" s="151" t="s">
        <v>997</v>
      </c>
      <c r="D119" s="151" t="s">
        <v>326</v>
      </c>
      <c r="E119" s="151" t="s">
        <v>443</v>
      </c>
      <c r="F119" s="147" t="s">
        <v>509</v>
      </c>
      <c r="G119" s="151" t="s">
        <v>511</v>
      </c>
      <c r="H119" s="141" t="n">
        <v>5664.7</v>
      </c>
      <c r="I119" s="141" t="n">
        <v>5664.7</v>
      </c>
      <c r="J119" s="141" t="n">
        <v>5664.7</v>
      </c>
      <c r="K119" s="264" t="n">
        <f aca="false">J119-I119</f>
        <v>0</v>
      </c>
      <c r="L119" s="141" t="n">
        <v>5664.7</v>
      </c>
      <c r="M119" s="141" t="n">
        <v>5664.7</v>
      </c>
      <c r="N119" s="264" t="n">
        <f aca="false">M119-L119</f>
        <v>0</v>
      </c>
      <c r="O119" s="141" t="n">
        <v>5664.7</v>
      </c>
      <c r="P119" s="141" t="n">
        <v>5664.7</v>
      </c>
      <c r="Q119" s="264" t="n">
        <f aca="false">P119-O119</f>
        <v>0</v>
      </c>
    </row>
    <row r="120" s="144" customFormat="true" ht="23.25" hidden="false" customHeight="true" outlineLevel="0" collapsed="false">
      <c r="B120" s="146" t="s">
        <v>350</v>
      </c>
      <c r="C120" s="151" t="s">
        <v>997</v>
      </c>
      <c r="D120" s="151" t="s">
        <v>326</v>
      </c>
      <c r="E120" s="151" t="s">
        <v>443</v>
      </c>
      <c r="F120" s="147" t="s">
        <v>509</v>
      </c>
      <c r="G120" s="151" t="s">
        <v>351</v>
      </c>
      <c r="H120" s="141" t="n">
        <f aca="false">2157.3+375-700</f>
        <v>1832.3</v>
      </c>
      <c r="I120" s="141" t="n">
        <f aca="false">1832.3+700</f>
        <v>2532.3</v>
      </c>
      <c r="J120" s="141" t="n">
        <f aca="false">1832.3+700</f>
        <v>2532.3</v>
      </c>
      <c r="K120" s="264" t="n">
        <f aca="false">J120-I120</f>
        <v>0</v>
      </c>
      <c r="L120" s="141" t="n">
        <f aca="false">2157.3+375</f>
        <v>2532.3</v>
      </c>
      <c r="M120" s="141" t="n">
        <f aca="false">2157.3+375</f>
        <v>2532.3</v>
      </c>
      <c r="N120" s="264" t="n">
        <f aca="false">M120-L120</f>
        <v>0</v>
      </c>
      <c r="O120" s="141" t="n">
        <f aca="false">2157.3+375</f>
        <v>2532.3</v>
      </c>
      <c r="P120" s="141" t="n">
        <f aca="false">2157.3+375</f>
        <v>2532.3</v>
      </c>
      <c r="Q120" s="264" t="n">
        <f aca="false">P120-O120</f>
        <v>0</v>
      </c>
    </row>
    <row r="121" s="144" customFormat="true" ht="15.75" hidden="false" customHeight="true" outlineLevel="0" collapsed="false">
      <c r="B121" s="276" t="s">
        <v>352</v>
      </c>
      <c r="C121" s="151" t="s">
        <v>997</v>
      </c>
      <c r="D121" s="151" t="s">
        <v>326</v>
      </c>
      <c r="E121" s="151" t="s">
        <v>443</v>
      </c>
      <c r="F121" s="147" t="s">
        <v>509</v>
      </c>
      <c r="G121" s="151" t="s">
        <v>353</v>
      </c>
      <c r="H121" s="141" t="n">
        <v>1</v>
      </c>
      <c r="I121" s="141" t="n">
        <v>1</v>
      </c>
      <c r="J121" s="141" t="n">
        <v>1</v>
      </c>
      <c r="K121" s="264" t="n">
        <f aca="false">J121-I121</f>
        <v>0</v>
      </c>
      <c r="L121" s="141" t="n">
        <v>1</v>
      </c>
      <c r="M121" s="141" t="n">
        <v>1</v>
      </c>
      <c r="N121" s="264" t="n">
        <f aca="false">M121-L121</f>
        <v>0</v>
      </c>
      <c r="O121" s="141" t="n">
        <v>1</v>
      </c>
      <c r="P121" s="141" t="n">
        <v>1</v>
      </c>
      <c r="Q121" s="264" t="n">
        <f aca="false">P121-O121</f>
        <v>0</v>
      </c>
    </row>
    <row r="122" s="144" customFormat="true" ht="70.5" hidden="false" customHeight="true" outlineLevel="0" collapsed="false">
      <c r="B122" s="173" t="s">
        <v>512</v>
      </c>
      <c r="C122" s="151" t="s">
        <v>997</v>
      </c>
      <c r="D122" s="151" t="s">
        <v>326</v>
      </c>
      <c r="E122" s="151" t="s">
        <v>443</v>
      </c>
      <c r="F122" s="147" t="s">
        <v>513</v>
      </c>
      <c r="G122" s="151"/>
      <c r="H122" s="141" t="n">
        <f aca="false">H123+H124</f>
        <v>1847.1</v>
      </c>
      <c r="I122" s="141" t="n">
        <f aca="false">I123+I124</f>
        <v>1847.1</v>
      </c>
      <c r="J122" s="141" t="n">
        <f aca="false">J123+J124</f>
        <v>2283.6</v>
      </c>
      <c r="K122" s="264" t="n">
        <f aca="false">J122-I122</f>
        <v>436.5</v>
      </c>
      <c r="L122" s="141" t="n">
        <f aca="false">L123+L124</f>
        <v>1847.1</v>
      </c>
      <c r="M122" s="141" t="n">
        <f aca="false">M123+M124</f>
        <v>1847.1</v>
      </c>
      <c r="N122" s="264" t="n">
        <f aca="false">M122-L122</f>
        <v>0</v>
      </c>
      <c r="O122" s="141" t="n">
        <f aca="false">O123+O124</f>
        <v>1847.1</v>
      </c>
      <c r="P122" s="141" t="n">
        <f aca="false">P123+P124</f>
        <v>1847.1</v>
      </c>
      <c r="Q122" s="264" t="n">
        <f aca="false">P122-O122</f>
        <v>0</v>
      </c>
    </row>
    <row r="123" s="144" customFormat="true" ht="14.25" hidden="false" customHeight="true" outlineLevel="0" collapsed="false">
      <c r="B123" s="223" t="s">
        <v>510</v>
      </c>
      <c r="C123" s="151" t="s">
        <v>997</v>
      </c>
      <c r="D123" s="151" t="s">
        <v>326</v>
      </c>
      <c r="E123" s="151" t="s">
        <v>443</v>
      </c>
      <c r="F123" s="147" t="s">
        <v>513</v>
      </c>
      <c r="G123" s="151" t="s">
        <v>511</v>
      </c>
      <c r="H123" s="141" t="n">
        <v>1477.7</v>
      </c>
      <c r="I123" s="141" t="n">
        <v>1477.7</v>
      </c>
      <c r="J123" s="141" t="n">
        <f aca="false">1477.7+38.3</f>
        <v>1516</v>
      </c>
      <c r="K123" s="264" t="n">
        <f aca="false">J123-I123</f>
        <v>38.3</v>
      </c>
      <c r="L123" s="141" t="n">
        <v>1477.7</v>
      </c>
      <c r="M123" s="141" t="n">
        <v>1477.7</v>
      </c>
      <c r="N123" s="264" t="n">
        <f aca="false">M123-L123</f>
        <v>0</v>
      </c>
      <c r="O123" s="141" t="n">
        <v>1477.7</v>
      </c>
      <c r="P123" s="141" t="n">
        <v>1477.7</v>
      </c>
      <c r="Q123" s="264" t="n">
        <f aca="false">P123-O123</f>
        <v>0</v>
      </c>
    </row>
    <row r="124" s="144" customFormat="true" ht="23.25" hidden="false" customHeight="true" outlineLevel="0" collapsed="false">
      <c r="B124" s="146" t="s">
        <v>350</v>
      </c>
      <c r="C124" s="151" t="s">
        <v>997</v>
      </c>
      <c r="D124" s="151" t="s">
        <v>326</v>
      </c>
      <c r="E124" s="151" t="s">
        <v>443</v>
      </c>
      <c r="F124" s="147" t="s">
        <v>513</v>
      </c>
      <c r="G124" s="151" t="s">
        <v>351</v>
      </c>
      <c r="H124" s="141" t="n">
        <v>369.4</v>
      </c>
      <c r="I124" s="141" t="n">
        <v>369.4</v>
      </c>
      <c r="J124" s="141" t="n">
        <f aca="false">369.4+398.2</f>
        <v>767.6</v>
      </c>
      <c r="K124" s="264" t="n">
        <f aca="false">J124-I124</f>
        <v>398.2</v>
      </c>
      <c r="L124" s="141" t="n">
        <v>369.4</v>
      </c>
      <c r="M124" s="141" t="n">
        <v>369.4</v>
      </c>
      <c r="N124" s="264" t="n">
        <f aca="false">M124-L124</f>
        <v>0</v>
      </c>
      <c r="O124" s="141" t="n">
        <v>369.4</v>
      </c>
      <c r="P124" s="141" t="n">
        <v>369.4</v>
      </c>
      <c r="Q124" s="264" t="n">
        <f aca="false">P124-O124</f>
        <v>0</v>
      </c>
    </row>
    <row r="125" s="144" customFormat="true" ht="39.75" hidden="false" customHeight="true" outlineLevel="0" collapsed="false">
      <c r="B125" s="179" t="s">
        <v>1004</v>
      </c>
      <c r="C125" s="151" t="s">
        <v>997</v>
      </c>
      <c r="D125" s="151" t="s">
        <v>326</v>
      </c>
      <c r="E125" s="151" t="s">
        <v>443</v>
      </c>
      <c r="F125" s="147" t="s">
        <v>340</v>
      </c>
      <c r="G125" s="138"/>
      <c r="H125" s="141" t="n">
        <f aca="false">H126</f>
        <v>91.4</v>
      </c>
      <c r="I125" s="141" t="n">
        <f aca="false">I126</f>
        <v>99.7</v>
      </c>
      <c r="J125" s="141" t="n">
        <f aca="false">J126</f>
        <v>99.7</v>
      </c>
      <c r="K125" s="264" t="n">
        <f aca="false">J125-I125</f>
        <v>0</v>
      </c>
      <c r="L125" s="141" t="n">
        <f aca="false">L126</f>
        <v>91.4</v>
      </c>
      <c r="M125" s="141" t="n">
        <f aca="false">M126</f>
        <v>91.4</v>
      </c>
      <c r="N125" s="264" t="n">
        <f aca="false">M125-L125</f>
        <v>0</v>
      </c>
      <c r="O125" s="141" t="n">
        <f aca="false">O126</f>
        <v>91.4</v>
      </c>
      <c r="P125" s="141" t="n">
        <f aca="false">P126</f>
        <v>91.4</v>
      </c>
      <c r="Q125" s="264" t="n">
        <f aca="false">P125-O125</f>
        <v>0</v>
      </c>
    </row>
    <row r="126" s="144" customFormat="true" ht="23.25" hidden="false" customHeight="true" outlineLevel="0" collapsed="false">
      <c r="B126" s="179" t="s">
        <v>375</v>
      </c>
      <c r="C126" s="151" t="s">
        <v>997</v>
      </c>
      <c r="D126" s="151" t="s">
        <v>326</v>
      </c>
      <c r="E126" s="151" t="s">
        <v>443</v>
      </c>
      <c r="F126" s="147" t="s">
        <v>376</v>
      </c>
      <c r="G126" s="138"/>
      <c r="H126" s="141" t="n">
        <f aca="false">H127+H129</f>
        <v>91.4</v>
      </c>
      <c r="I126" s="141" t="n">
        <f aca="false">I127+I129</f>
        <v>99.7</v>
      </c>
      <c r="J126" s="141" t="n">
        <f aca="false">J127+J129</f>
        <v>99.7</v>
      </c>
      <c r="K126" s="264" t="n">
        <f aca="false">J126-I126</f>
        <v>0</v>
      </c>
      <c r="L126" s="141" t="n">
        <f aca="false">L127+L129</f>
        <v>91.4</v>
      </c>
      <c r="M126" s="141" t="n">
        <f aca="false">M127+M129</f>
        <v>91.4</v>
      </c>
      <c r="N126" s="264" t="n">
        <f aca="false">M126-L126</f>
        <v>0</v>
      </c>
      <c r="O126" s="141" t="n">
        <f aca="false">O127+O129</f>
        <v>91.4</v>
      </c>
      <c r="P126" s="141" t="n">
        <f aca="false">P127+P129</f>
        <v>91.4</v>
      </c>
      <c r="Q126" s="264" t="n">
        <f aca="false">P126-O126</f>
        <v>0</v>
      </c>
    </row>
    <row r="127" s="144" customFormat="true" ht="18" hidden="false" customHeight="true" outlineLevel="0" collapsed="false">
      <c r="B127" s="223" t="s">
        <v>514</v>
      </c>
      <c r="C127" s="151" t="s">
        <v>997</v>
      </c>
      <c r="D127" s="151" t="s">
        <v>326</v>
      </c>
      <c r="E127" s="151" t="s">
        <v>443</v>
      </c>
      <c r="F127" s="151" t="s">
        <v>515</v>
      </c>
      <c r="G127" s="138"/>
      <c r="H127" s="141" t="n">
        <f aca="false">H128</f>
        <v>82.4</v>
      </c>
      <c r="I127" s="141" t="n">
        <f aca="false">I128</f>
        <v>90.7</v>
      </c>
      <c r="J127" s="141" t="n">
        <f aca="false">J128</f>
        <v>90.7</v>
      </c>
      <c r="K127" s="264" t="n">
        <f aca="false">J127-I127</f>
        <v>0</v>
      </c>
      <c r="L127" s="141" t="n">
        <f aca="false">L128</f>
        <v>82.4</v>
      </c>
      <c r="M127" s="141" t="n">
        <f aca="false">M128</f>
        <v>82.4</v>
      </c>
      <c r="N127" s="264" t="n">
        <f aca="false">M127-L127</f>
        <v>0</v>
      </c>
      <c r="O127" s="141" t="n">
        <f aca="false">O128</f>
        <v>82.4</v>
      </c>
      <c r="P127" s="141" t="n">
        <f aca="false">P128</f>
        <v>82.4</v>
      </c>
      <c r="Q127" s="264" t="n">
        <f aca="false">P127-O127</f>
        <v>0</v>
      </c>
    </row>
    <row r="128" s="144" customFormat="true" ht="16.5" hidden="false" customHeight="true" outlineLevel="0" collapsed="false">
      <c r="B128" s="146" t="s">
        <v>352</v>
      </c>
      <c r="C128" s="151" t="s">
        <v>997</v>
      </c>
      <c r="D128" s="151" t="s">
        <v>326</v>
      </c>
      <c r="E128" s="151" t="s">
        <v>443</v>
      </c>
      <c r="F128" s="151" t="s">
        <v>515</v>
      </c>
      <c r="G128" s="138" t="s">
        <v>353</v>
      </c>
      <c r="H128" s="141" t="n">
        <v>82.4</v>
      </c>
      <c r="I128" s="141" t="n">
        <f aca="false">82.4+8.3</f>
        <v>90.7</v>
      </c>
      <c r="J128" s="141" t="n">
        <f aca="false">82.4+8.3</f>
        <v>90.7</v>
      </c>
      <c r="K128" s="264" t="n">
        <f aca="false">J128-I128</f>
        <v>0</v>
      </c>
      <c r="L128" s="141" t="n">
        <v>82.4</v>
      </c>
      <c r="M128" s="141" t="n">
        <v>82.4</v>
      </c>
      <c r="N128" s="264" t="n">
        <f aca="false">M128-L128</f>
        <v>0</v>
      </c>
      <c r="O128" s="141" t="n">
        <v>82.4</v>
      </c>
      <c r="P128" s="141" t="n">
        <v>82.4</v>
      </c>
      <c r="Q128" s="264" t="n">
        <f aca="false">P128-O128</f>
        <v>0</v>
      </c>
    </row>
    <row r="129" s="144" customFormat="true" ht="18" hidden="false" customHeight="true" outlineLevel="0" collapsed="false">
      <c r="B129" s="146" t="s">
        <v>516</v>
      </c>
      <c r="C129" s="151" t="s">
        <v>997</v>
      </c>
      <c r="D129" s="151" t="s">
        <v>326</v>
      </c>
      <c r="E129" s="151" t="s">
        <v>443</v>
      </c>
      <c r="F129" s="147" t="s">
        <v>517</v>
      </c>
      <c r="G129" s="138"/>
      <c r="H129" s="141" t="n">
        <f aca="false">H130</f>
        <v>9</v>
      </c>
      <c r="I129" s="141" t="n">
        <f aca="false">I130</f>
        <v>9</v>
      </c>
      <c r="J129" s="141" t="n">
        <f aca="false">J130</f>
        <v>9</v>
      </c>
      <c r="K129" s="264" t="n">
        <f aca="false">J129-I129</f>
        <v>0</v>
      </c>
      <c r="L129" s="141" t="n">
        <f aca="false">L130</f>
        <v>9</v>
      </c>
      <c r="M129" s="141" t="n">
        <f aca="false">M130</f>
        <v>9</v>
      </c>
      <c r="N129" s="264" t="n">
        <f aca="false">M129-L129</f>
        <v>0</v>
      </c>
      <c r="O129" s="141" t="n">
        <f aca="false">O130</f>
        <v>9</v>
      </c>
      <c r="P129" s="141" t="n">
        <f aca="false">P130</f>
        <v>9</v>
      </c>
      <c r="Q129" s="264" t="n">
        <f aca="false">P129-O129</f>
        <v>0</v>
      </c>
    </row>
    <row r="130" s="144" customFormat="true" ht="18" hidden="false" customHeight="true" outlineLevel="0" collapsed="false">
      <c r="B130" s="146" t="s">
        <v>352</v>
      </c>
      <c r="C130" s="151" t="s">
        <v>997</v>
      </c>
      <c r="D130" s="151" t="s">
        <v>326</v>
      </c>
      <c r="E130" s="151" t="s">
        <v>443</v>
      </c>
      <c r="F130" s="147" t="s">
        <v>517</v>
      </c>
      <c r="G130" s="138" t="s">
        <v>353</v>
      </c>
      <c r="H130" s="141" t="n">
        <v>9</v>
      </c>
      <c r="I130" s="141" t="n">
        <v>9</v>
      </c>
      <c r="J130" s="141" t="n">
        <v>9</v>
      </c>
      <c r="K130" s="264" t="n">
        <f aca="false">J130-I130</f>
        <v>0</v>
      </c>
      <c r="L130" s="141" t="n">
        <v>9</v>
      </c>
      <c r="M130" s="141" t="n">
        <v>9</v>
      </c>
      <c r="N130" s="264" t="n">
        <f aca="false">M130-L130</f>
        <v>0</v>
      </c>
      <c r="O130" s="141" t="n">
        <v>9</v>
      </c>
      <c r="P130" s="141" t="n">
        <v>9</v>
      </c>
      <c r="Q130" s="264" t="n">
        <f aca="false">P130-O130</f>
        <v>0</v>
      </c>
    </row>
    <row r="131" s="144" customFormat="true" ht="27" hidden="false" customHeight="true" outlineLevel="0" collapsed="false">
      <c r="B131" s="146" t="s">
        <v>518</v>
      </c>
      <c r="C131" s="151" t="s">
        <v>997</v>
      </c>
      <c r="D131" s="151" t="s">
        <v>326</v>
      </c>
      <c r="E131" s="151" t="s">
        <v>443</v>
      </c>
      <c r="F131" s="147" t="s">
        <v>519</v>
      </c>
      <c r="G131" s="151"/>
      <c r="H131" s="141" t="n">
        <f aca="false">H132</f>
        <v>150</v>
      </c>
      <c r="I131" s="141" t="n">
        <f aca="false">I132</f>
        <v>150</v>
      </c>
      <c r="J131" s="141" t="n">
        <f aca="false">J132</f>
        <v>150</v>
      </c>
      <c r="K131" s="264" t="n">
        <f aca="false">J131-I131</f>
        <v>0</v>
      </c>
      <c r="L131" s="141" t="n">
        <f aca="false">L132</f>
        <v>150</v>
      </c>
      <c r="M131" s="141" t="n">
        <f aca="false">M132</f>
        <v>150</v>
      </c>
      <c r="N131" s="264" t="n">
        <f aca="false">M131-L131</f>
        <v>0</v>
      </c>
      <c r="O131" s="141" t="n">
        <f aca="false">O132</f>
        <v>150</v>
      </c>
      <c r="P131" s="141" t="n">
        <f aca="false">P132</f>
        <v>150</v>
      </c>
      <c r="Q131" s="264" t="n">
        <f aca="false">P131-O131</f>
        <v>0</v>
      </c>
    </row>
    <row r="132" s="144" customFormat="true" ht="25.5" hidden="false" customHeight="true" outlineLevel="0" collapsed="false">
      <c r="B132" s="223" t="s">
        <v>520</v>
      </c>
      <c r="C132" s="151" t="s">
        <v>997</v>
      </c>
      <c r="D132" s="151" t="s">
        <v>326</v>
      </c>
      <c r="E132" s="151" t="s">
        <v>443</v>
      </c>
      <c r="F132" s="147" t="s">
        <v>521</v>
      </c>
      <c r="G132" s="151"/>
      <c r="H132" s="141" t="n">
        <f aca="false">H133</f>
        <v>150</v>
      </c>
      <c r="I132" s="141" t="n">
        <f aca="false">I133</f>
        <v>150</v>
      </c>
      <c r="J132" s="141" t="n">
        <f aca="false">J133</f>
        <v>150</v>
      </c>
      <c r="K132" s="264" t="n">
        <f aca="false">J132-I132</f>
        <v>0</v>
      </c>
      <c r="L132" s="141" t="n">
        <f aca="false">L133</f>
        <v>150</v>
      </c>
      <c r="M132" s="141" t="n">
        <f aca="false">M133</f>
        <v>150</v>
      </c>
      <c r="N132" s="264" t="n">
        <f aca="false">M132-L132</f>
        <v>0</v>
      </c>
      <c r="O132" s="141" t="n">
        <f aca="false">O133</f>
        <v>150</v>
      </c>
      <c r="P132" s="141" t="n">
        <f aca="false">P133</f>
        <v>150</v>
      </c>
      <c r="Q132" s="264" t="n">
        <f aca="false">P132-O132</f>
        <v>0</v>
      </c>
    </row>
    <row r="133" s="144" customFormat="true" ht="14.25" hidden="false" customHeight="true" outlineLevel="0" collapsed="false">
      <c r="B133" s="277" t="s">
        <v>522</v>
      </c>
      <c r="C133" s="151" t="s">
        <v>997</v>
      </c>
      <c r="D133" s="151" t="s">
        <v>326</v>
      </c>
      <c r="E133" s="151" t="s">
        <v>443</v>
      </c>
      <c r="F133" s="147" t="s">
        <v>523</v>
      </c>
      <c r="G133" s="151"/>
      <c r="H133" s="141" t="n">
        <f aca="false">H134</f>
        <v>150</v>
      </c>
      <c r="I133" s="141" t="n">
        <f aca="false">I134</f>
        <v>150</v>
      </c>
      <c r="J133" s="141" t="n">
        <f aca="false">J134</f>
        <v>150</v>
      </c>
      <c r="K133" s="264" t="n">
        <f aca="false">J133-I133</f>
        <v>0</v>
      </c>
      <c r="L133" s="141" t="n">
        <f aca="false">L134</f>
        <v>150</v>
      </c>
      <c r="M133" s="141" t="n">
        <f aca="false">M134</f>
        <v>150</v>
      </c>
      <c r="N133" s="264" t="n">
        <f aca="false">M133-L133</f>
        <v>0</v>
      </c>
      <c r="O133" s="141" t="n">
        <f aca="false">O134</f>
        <v>150</v>
      </c>
      <c r="P133" s="141" t="n">
        <f aca="false">P134</f>
        <v>150</v>
      </c>
      <c r="Q133" s="264" t="n">
        <f aca="false">P133-O133</f>
        <v>0</v>
      </c>
    </row>
    <row r="134" s="144" customFormat="true" ht="17.25" hidden="false" customHeight="true" outlineLevel="0" collapsed="false">
      <c r="B134" s="209" t="s">
        <v>524</v>
      </c>
      <c r="C134" s="151" t="s">
        <v>997</v>
      </c>
      <c r="D134" s="151" t="s">
        <v>326</v>
      </c>
      <c r="E134" s="151" t="s">
        <v>443</v>
      </c>
      <c r="F134" s="147" t="s">
        <v>523</v>
      </c>
      <c r="G134" s="151" t="s">
        <v>481</v>
      </c>
      <c r="H134" s="141" t="n">
        <v>150</v>
      </c>
      <c r="I134" s="141" t="n">
        <v>150</v>
      </c>
      <c r="J134" s="141" t="n">
        <v>150</v>
      </c>
      <c r="K134" s="264" t="n">
        <f aca="false">J134-I134</f>
        <v>0</v>
      </c>
      <c r="L134" s="141" t="n">
        <v>150</v>
      </c>
      <c r="M134" s="141" t="n">
        <v>150</v>
      </c>
      <c r="N134" s="264" t="n">
        <f aca="false">M134-L134</f>
        <v>0</v>
      </c>
      <c r="O134" s="141" t="n">
        <v>150</v>
      </c>
      <c r="P134" s="141" t="n">
        <v>150</v>
      </c>
      <c r="Q134" s="264" t="n">
        <f aca="false">P134-O134</f>
        <v>0</v>
      </c>
    </row>
    <row r="135" s="144" customFormat="true" ht="42.75" hidden="false" customHeight="true" outlineLevel="0" collapsed="false">
      <c r="B135" s="146" t="s">
        <v>382</v>
      </c>
      <c r="C135" s="151" t="s">
        <v>997</v>
      </c>
      <c r="D135" s="151" t="s">
        <v>326</v>
      </c>
      <c r="E135" s="151" t="s">
        <v>443</v>
      </c>
      <c r="F135" s="147" t="s">
        <v>383</v>
      </c>
      <c r="G135" s="151"/>
      <c r="H135" s="141" t="n">
        <f aca="false">H136</f>
        <v>2.5</v>
      </c>
      <c r="I135" s="141" t="n">
        <f aca="false">I136</f>
        <v>2.5</v>
      </c>
      <c r="J135" s="141" t="n">
        <f aca="false">J136</f>
        <v>2.5</v>
      </c>
      <c r="K135" s="264" t="n">
        <f aca="false">J135-I135</f>
        <v>0</v>
      </c>
      <c r="L135" s="141" t="n">
        <f aca="false">L136</f>
        <v>2.5</v>
      </c>
      <c r="M135" s="141" t="n">
        <f aca="false">M136</f>
        <v>2.5</v>
      </c>
      <c r="N135" s="264" t="n">
        <f aca="false">M135-L135</f>
        <v>0</v>
      </c>
      <c r="O135" s="141" t="n">
        <f aca="false">O136</f>
        <v>2.5</v>
      </c>
      <c r="P135" s="141" t="n">
        <f aca="false">P136</f>
        <v>2.5</v>
      </c>
      <c r="Q135" s="264" t="n">
        <f aca="false">P135-O135</f>
        <v>0</v>
      </c>
    </row>
    <row r="136" s="144" customFormat="true" ht="36.75" hidden="false" customHeight="true" outlineLevel="0" collapsed="false">
      <c r="B136" s="185" t="s">
        <v>525</v>
      </c>
      <c r="C136" s="151" t="s">
        <v>997</v>
      </c>
      <c r="D136" s="151" t="s">
        <v>326</v>
      </c>
      <c r="E136" s="151" t="s">
        <v>443</v>
      </c>
      <c r="F136" s="147" t="s">
        <v>526</v>
      </c>
      <c r="G136" s="151"/>
      <c r="H136" s="141" t="n">
        <f aca="false">H137</f>
        <v>2.5</v>
      </c>
      <c r="I136" s="141" t="n">
        <f aca="false">I137</f>
        <v>2.5</v>
      </c>
      <c r="J136" s="141" t="n">
        <f aca="false">J137</f>
        <v>2.5</v>
      </c>
      <c r="K136" s="264" t="n">
        <f aca="false">J136-I136</f>
        <v>0</v>
      </c>
      <c r="L136" s="141" t="n">
        <f aca="false">L137</f>
        <v>2.5</v>
      </c>
      <c r="M136" s="141" t="n">
        <f aca="false">M137</f>
        <v>2.5</v>
      </c>
      <c r="N136" s="264" t="n">
        <f aca="false">M136-L136</f>
        <v>0</v>
      </c>
      <c r="O136" s="141" t="n">
        <f aca="false">O137</f>
        <v>2.5</v>
      </c>
      <c r="P136" s="141" t="n">
        <f aca="false">P137</f>
        <v>2.5</v>
      </c>
      <c r="Q136" s="264" t="n">
        <f aca="false">P136-O136</f>
        <v>0</v>
      </c>
    </row>
    <row r="137" s="144" customFormat="true" ht="37.5" hidden="false" customHeight="true" outlineLevel="0" collapsed="false">
      <c r="B137" s="167" t="s">
        <v>527</v>
      </c>
      <c r="C137" s="151" t="s">
        <v>997</v>
      </c>
      <c r="D137" s="151" t="s">
        <v>326</v>
      </c>
      <c r="E137" s="151" t="s">
        <v>443</v>
      </c>
      <c r="F137" s="147" t="s">
        <v>528</v>
      </c>
      <c r="G137" s="151"/>
      <c r="H137" s="141" t="n">
        <f aca="false">H138</f>
        <v>2.5</v>
      </c>
      <c r="I137" s="141" t="n">
        <f aca="false">I138</f>
        <v>2.5</v>
      </c>
      <c r="J137" s="141" t="n">
        <f aca="false">J138</f>
        <v>2.5</v>
      </c>
      <c r="K137" s="264" t="n">
        <f aca="false">J137-I137</f>
        <v>0</v>
      </c>
      <c r="L137" s="141" t="n">
        <f aca="false">L138</f>
        <v>2.5</v>
      </c>
      <c r="M137" s="141" t="n">
        <f aca="false">M138</f>
        <v>2.5</v>
      </c>
      <c r="N137" s="264" t="n">
        <f aca="false">M137-L137</f>
        <v>0</v>
      </c>
      <c r="O137" s="141" t="n">
        <f aca="false">O138</f>
        <v>2.5</v>
      </c>
      <c r="P137" s="141" t="n">
        <f aca="false">P138</f>
        <v>2.5</v>
      </c>
      <c r="Q137" s="264" t="n">
        <f aca="false">P137-O137</f>
        <v>0</v>
      </c>
    </row>
    <row r="138" s="144" customFormat="true" ht="56.25" hidden="false" customHeight="true" outlineLevel="0" collapsed="false">
      <c r="B138" s="200" t="s">
        <v>529</v>
      </c>
      <c r="C138" s="151" t="s">
        <v>997</v>
      </c>
      <c r="D138" s="151" t="s">
        <v>326</v>
      </c>
      <c r="E138" s="151" t="s">
        <v>443</v>
      </c>
      <c r="F138" s="147" t="s">
        <v>530</v>
      </c>
      <c r="G138" s="151"/>
      <c r="H138" s="141" t="n">
        <f aca="false">H139</f>
        <v>2.5</v>
      </c>
      <c r="I138" s="141" t="n">
        <f aca="false">I139</f>
        <v>2.5</v>
      </c>
      <c r="J138" s="141" t="n">
        <f aca="false">J139</f>
        <v>2.5</v>
      </c>
      <c r="K138" s="264" t="n">
        <f aca="false">J138-I138</f>
        <v>0</v>
      </c>
      <c r="L138" s="141" t="n">
        <f aca="false">L139</f>
        <v>2.5</v>
      </c>
      <c r="M138" s="141" t="n">
        <f aca="false">M139</f>
        <v>2.5</v>
      </c>
      <c r="N138" s="264" t="n">
        <f aca="false">M138-L138</f>
        <v>0</v>
      </c>
      <c r="O138" s="141" t="n">
        <f aca="false">O139</f>
        <v>2.5</v>
      </c>
      <c r="P138" s="141" t="n">
        <f aca="false">P139</f>
        <v>2.5</v>
      </c>
      <c r="Q138" s="264" t="n">
        <f aca="false">P138-O138</f>
        <v>0</v>
      </c>
    </row>
    <row r="139" s="144" customFormat="true" ht="24.75" hidden="false" customHeight="true" outlineLevel="0" collapsed="false">
      <c r="B139" s="146" t="s">
        <v>350</v>
      </c>
      <c r="C139" s="151" t="s">
        <v>997</v>
      </c>
      <c r="D139" s="151" t="s">
        <v>326</v>
      </c>
      <c r="E139" s="151" t="s">
        <v>443</v>
      </c>
      <c r="F139" s="147" t="s">
        <v>530</v>
      </c>
      <c r="G139" s="151" t="s">
        <v>351</v>
      </c>
      <c r="H139" s="141" t="n">
        <v>2.5</v>
      </c>
      <c r="I139" s="141" t="n">
        <v>2.5</v>
      </c>
      <c r="J139" s="141" t="n">
        <v>2.5</v>
      </c>
      <c r="K139" s="264" t="n">
        <f aca="false">J139-I139</f>
        <v>0</v>
      </c>
      <c r="L139" s="141" t="n">
        <v>2.5</v>
      </c>
      <c r="M139" s="141" t="n">
        <v>2.5</v>
      </c>
      <c r="N139" s="264" t="n">
        <f aca="false">M139-L139</f>
        <v>0</v>
      </c>
      <c r="O139" s="141" t="n">
        <v>2.5</v>
      </c>
      <c r="P139" s="141" t="n">
        <v>2.5</v>
      </c>
      <c r="Q139" s="264" t="n">
        <f aca="false">P139-O139</f>
        <v>0</v>
      </c>
      <c r="R139" s="135"/>
    </row>
    <row r="140" s="144" customFormat="true" ht="37.5" hidden="false" customHeight="true" outlineLevel="0" collapsed="false">
      <c r="B140" s="209" t="s">
        <v>539</v>
      </c>
      <c r="C140" s="151" t="s">
        <v>997</v>
      </c>
      <c r="D140" s="151" t="s">
        <v>326</v>
      </c>
      <c r="E140" s="151" t="s">
        <v>443</v>
      </c>
      <c r="F140" s="147" t="s">
        <v>540</v>
      </c>
      <c r="G140" s="151"/>
      <c r="H140" s="141" t="n">
        <f aca="false">H141</f>
        <v>970</v>
      </c>
      <c r="I140" s="141" t="n">
        <f aca="false">I141</f>
        <v>1357.3</v>
      </c>
      <c r="J140" s="141" t="n">
        <f aca="false">J141</f>
        <v>1357.3</v>
      </c>
      <c r="K140" s="264" t="n">
        <f aca="false">J140-I140</f>
        <v>0</v>
      </c>
      <c r="L140" s="141" t="n">
        <f aca="false">L141</f>
        <v>500</v>
      </c>
      <c r="M140" s="141" t="n">
        <f aca="false">M141</f>
        <v>500</v>
      </c>
      <c r="N140" s="264" t="n">
        <f aca="false">M140-L140</f>
        <v>0</v>
      </c>
      <c r="O140" s="141" t="n">
        <f aca="false">O141</f>
        <v>500</v>
      </c>
      <c r="P140" s="141" t="n">
        <f aca="false">P141</f>
        <v>500</v>
      </c>
      <c r="Q140" s="264" t="n">
        <f aca="false">P140-O140</f>
        <v>0</v>
      </c>
    </row>
    <row r="141" s="144" customFormat="true" ht="25.5" hidden="false" customHeight="true" outlineLevel="0" collapsed="false">
      <c r="B141" s="278" t="s">
        <v>541</v>
      </c>
      <c r="C141" s="151" t="s">
        <v>997</v>
      </c>
      <c r="D141" s="151" t="s">
        <v>326</v>
      </c>
      <c r="E141" s="151" t="s">
        <v>443</v>
      </c>
      <c r="F141" s="147" t="s">
        <v>483</v>
      </c>
      <c r="G141" s="151"/>
      <c r="H141" s="141" t="n">
        <f aca="false">H142</f>
        <v>970</v>
      </c>
      <c r="I141" s="141" t="n">
        <f aca="false">I142</f>
        <v>1357.3</v>
      </c>
      <c r="J141" s="141" t="n">
        <f aca="false">J142</f>
        <v>1357.3</v>
      </c>
      <c r="K141" s="264" t="n">
        <f aca="false">J141-I141</f>
        <v>0</v>
      </c>
      <c r="L141" s="141" t="n">
        <f aca="false">L142</f>
        <v>500</v>
      </c>
      <c r="M141" s="141" t="n">
        <f aca="false">M142</f>
        <v>500</v>
      </c>
      <c r="N141" s="264" t="n">
        <f aca="false">M141-L141</f>
        <v>0</v>
      </c>
      <c r="O141" s="141" t="n">
        <f aca="false">O142</f>
        <v>500</v>
      </c>
      <c r="P141" s="141" t="n">
        <f aca="false">P142</f>
        <v>500</v>
      </c>
      <c r="Q141" s="264" t="n">
        <f aca="false">P141-O141</f>
        <v>0</v>
      </c>
    </row>
    <row r="142" s="144" customFormat="true" ht="25.5" hidden="false" customHeight="true" outlineLevel="0" collapsed="false">
      <c r="B142" s="278" t="s">
        <v>542</v>
      </c>
      <c r="C142" s="151" t="s">
        <v>997</v>
      </c>
      <c r="D142" s="151" t="s">
        <v>326</v>
      </c>
      <c r="E142" s="151" t="s">
        <v>443</v>
      </c>
      <c r="F142" s="147" t="s">
        <v>543</v>
      </c>
      <c r="G142" s="151"/>
      <c r="H142" s="141" t="n">
        <f aca="false">H143</f>
        <v>970</v>
      </c>
      <c r="I142" s="141" t="n">
        <f aca="false">I143</f>
        <v>1357.3</v>
      </c>
      <c r="J142" s="141" t="n">
        <f aca="false">J143</f>
        <v>1357.3</v>
      </c>
      <c r="K142" s="264" t="n">
        <f aca="false">J142-I142</f>
        <v>0</v>
      </c>
      <c r="L142" s="141" t="n">
        <f aca="false">L143</f>
        <v>500</v>
      </c>
      <c r="M142" s="141" t="n">
        <f aca="false">M143</f>
        <v>500</v>
      </c>
      <c r="N142" s="264" t="n">
        <f aca="false">M142-L142</f>
        <v>0</v>
      </c>
      <c r="O142" s="141" t="n">
        <f aca="false">O143</f>
        <v>500</v>
      </c>
      <c r="P142" s="141" t="n">
        <f aca="false">P143</f>
        <v>500</v>
      </c>
      <c r="Q142" s="264" t="n">
        <f aca="false">P142-O142</f>
        <v>0</v>
      </c>
    </row>
    <row r="143" s="144" customFormat="true" ht="25.5" hidden="false" customHeight="true" outlineLevel="0" collapsed="false">
      <c r="B143" s="146" t="s">
        <v>350</v>
      </c>
      <c r="C143" s="151" t="s">
        <v>997</v>
      </c>
      <c r="D143" s="151" t="s">
        <v>326</v>
      </c>
      <c r="E143" s="151" t="s">
        <v>443</v>
      </c>
      <c r="F143" s="147" t="s">
        <v>543</v>
      </c>
      <c r="G143" s="151" t="s">
        <v>351</v>
      </c>
      <c r="H143" s="141" t="n">
        <f aca="false">970</f>
        <v>970</v>
      </c>
      <c r="I143" s="141" t="n">
        <f aca="false">970+387.3</f>
        <v>1357.3</v>
      </c>
      <c r="J143" s="141" t="n">
        <f aca="false">970+387.3</f>
        <v>1357.3</v>
      </c>
      <c r="K143" s="264" t="n">
        <f aca="false">J143-I143</f>
        <v>0</v>
      </c>
      <c r="L143" s="141" t="n">
        <v>500</v>
      </c>
      <c r="M143" s="141" t="n">
        <v>500</v>
      </c>
      <c r="N143" s="264" t="n">
        <f aca="false">M143-L143</f>
        <v>0</v>
      </c>
      <c r="O143" s="141" t="n">
        <v>500</v>
      </c>
      <c r="P143" s="141" t="n">
        <v>500</v>
      </c>
      <c r="Q143" s="264" t="n">
        <f aca="false">P143-O143</f>
        <v>0</v>
      </c>
    </row>
    <row r="144" s="135" customFormat="true" ht="17.25" hidden="false" customHeight="true" outlineLevel="0" collapsed="false">
      <c r="B144" s="279" t="s">
        <v>1005</v>
      </c>
      <c r="C144" s="170" t="s">
        <v>997</v>
      </c>
      <c r="D144" s="170" t="s">
        <v>346</v>
      </c>
      <c r="E144" s="170"/>
      <c r="F144" s="170"/>
      <c r="G144" s="170"/>
      <c r="H144" s="169" t="n">
        <f aca="false">H145+H167</f>
        <v>3420</v>
      </c>
      <c r="I144" s="169" t="n">
        <f aca="false">I145+I167</f>
        <v>3420</v>
      </c>
      <c r="J144" s="169" t="n">
        <f aca="false">J145+J167</f>
        <v>3420</v>
      </c>
      <c r="K144" s="264" t="n">
        <f aca="false">J144-I144</f>
        <v>0</v>
      </c>
      <c r="L144" s="169" t="n">
        <f aca="false">L145+L167</f>
        <v>2779.9</v>
      </c>
      <c r="M144" s="169" t="n">
        <f aca="false">M145+M167</f>
        <v>2779.9</v>
      </c>
      <c r="N144" s="264" t="n">
        <f aca="false">M144-L144</f>
        <v>0</v>
      </c>
      <c r="O144" s="169" t="n">
        <f aca="false">O145+O167</f>
        <v>2779.9</v>
      </c>
      <c r="P144" s="169" t="n">
        <f aca="false">P145+P167</f>
        <v>2779.9</v>
      </c>
      <c r="Q144" s="264" t="n">
        <f aca="false">P144-O144</f>
        <v>0</v>
      </c>
    </row>
    <row r="145" s="135" customFormat="true" ht="15.75" hidden="false" customHeight="true" outlineLevel="0" collapsed="false">
      <c r="B145" s="190" t="s">
        <v>552</v>
      </c>
      <c r="C145" s="170" t="s">
        <v>997</v>
      </c>
      <c r="D145" s="170" t="s">
        <v>346</v>
      </c>
      <c r="E145" s="170" t="s">
        <v>553</v>
      </c>
      <c r="F145" s="170"/>
      <c r="G145" s="170"/>
      <c r="H145" s="141" t="n">
        <f aca="false">H146</f>
        <v>3241.1</v>
      </c>
      <c r="I145" s="141" t="n">
        <f aca="false">I146</f>
        <v>3241.1</v>
      </c>
      <c r="J145" s="141" t="n">
        <f aca="false">J146</f>
        <v>3241.1</v>
      </c>
      <c r="K145" s="264" t="n">
        <f aca="false">J145-I145</f>
        <v>0</v>
      </c>
      <c r="L145" s="141" t="n">
        <f aca="false">L146</f>
        <v>2645.8</v>
      </c>
      <c r="M145" s="141" t="n">
        <f aca="false">M146</f>
        <v>2645.8</v>
      </c>
      <c r="N145" s="264" t="n">
        <f aca="false">M145-L145</f>
        <v>0</v>
      </c>
      <c r="O145" s="141" t="n">
        <f aca="false">O146</f>
        <v>2645.8</v>
      </c>
      <c r="P145" s="141" t="n">
        <f aca="false">P146</f>
        <v>2645.8</v>
      </c>
      <c r="Q145" s="264" t="n">
        <f aca="false">P145-O145</f>
        <v>0</v>
      </c>
    </row>
    <row r="146" s="144" customFormat="true" ht="39" hidden="false" customHeight="true" outlineLevel="0" collapsed="false">
      <c r="B146" s="146" t="s">
        <v>382</v>
      </c>
      <c r="C146" s="151" t="s">
        <v>997</v>
      </c>
      <c r="D146" s="151" t="s">
        <v>346</v>
      </c>
      <c r="E146" s="151" t="s">
        <v>553</v>
      </c>
      <c r="F146" s="147" t="s">
        <v>383</v>
      </c>
      <c r="G146" s="151"/>
      <c r="H146" s="141" t="n">
        <f aca="false">H147</f>
        <v>3241.1</v>
      </c>
      <c r="I146" s="141" t="n">
        <f aca="false">I147</f>
        <v>3241.1</v>
      </c>
      <c r="J146" s="141" t="n">
        <f aca="false">J147</f>
        <v>3241.1</v>
      </c>
      <c r="K146" s="264" t="n">
        <f aca="false">J146-I146</f>
        <v>0</v>
      </c>
      <c r="L146" s="141" t="n">
        <f aca="false">L147</f>
        <v>2645.8</v>
      </c>
      <c r="M146" s="141" t="n">
        <f aca="false">M147</f>
        <v>2645.8</v>
      </c>
      <c r="N146" s="264" t="n">
        <f aca="false">M146-L146</f>
        <v>0</v>
      </c>
      <c r="O146" s="141" t="n">
        <f aca="false">O147</f>
        <v>2645.8</v>
      </c>
      <c r="P146" s="141" t="n">
        <f aca="false">P147</f>
        <v>2645.8</v>
      </c>
      <c r="Q146" s="264" t="n">
        <f aca="false">P146-O146</f>
        <v>0</v>
      </c>
    </row>
    <row r="147" s="144" customFormat="true" ht="24.75" hidden="false" customHeight="true" outlineLevel="0" collapsed="false">
      <c r="B147" s="146" t="s">
        <v>554</v>
      </c>
      <c r="C147" s="151" t="s">
        <v>997</v>
      </c>
      <c r="D147" s="151" t="s">
        <v>346</v>
      </c>
      <c r="E147" s="151" t="s">
        <v>553</v>
      </c>
      <c r="F147" s="147" t="s">
        <v>555</v>
      </c>
      <c r="G147" s="151"/>
      <c r="H147" s="141" t="n">
        <f aca="false">H148+H152+H155+H159+H162</f>
        <v>3241.1</v>
      </c>
      <c r="I147" s="141" t="n">
        <f aca="false">I148+I152+I155+I159+I162</f>
        <v>3241.1</v>
      </c>
      <c r="J147" s="141" t="n">
        <f aca="false">J148+J152+J155+J159+J162</f>
        <v>3241.1</v>
      </c>
      <c r="K147" s="264" t="n">
        <f aca="false">J147-I147</f>
        <v>0</v>
      </c>
      <c r="L147" s="141" t="n">
        <f aca="false">L148+L152+L155+L159+L162</f>
        <v>2645.8</v>
      </c>
      <c r="M147" s="141" t="n">
        <f aca="false">M148+M152+M155+M159+M162</f>
        <v>2645.8</v>
      </c>
      <c r="N147" s="264" t="n">
        <f aca="false">M147-L147</f>
        <v>0</v>
      </c>
      <c r="O147" s="141" t="n">
        <f aca="false">O148+O152+O155+O159+O162</f>
        <v>2645.8</v>
      </c>
      <c r="P147" s="141" t="n">
        <f aca="false">P148+P152+P155+P159+P162</f>
        <v>2645.8</v>
      </c>
      <c r="Q147" s="264" t="n">
        <f aca="false">P147-O147</f>
        <v>0</v>
      </c>
    </row>
    <row r="148" s="144" customFormat="true" ht="17.25" hidden="false" customHeight="true" outlineLevel="0" collapsed="false">
      <c r="B148" s="146" t="s">
        <v>556</v>
      </c>
      <c r="C148" s="151" t="s">
        <v>997</v>
      </c>
      <c r="D148" s="151" t="s">
        <v>346</v>
      </c>
      <c r="E148" s="151" t="s">
        <v>553</v>
      </c>
      <c r="F148" s="147" t="s">
        <v>557</v>
      </c>
      <c r="G148" s="151"/>
      <c r="H148" s="141" t="n">
        <f aca="false">H149</f>
        <v>2186.1</v>
      </c>
      <c r="I148" s="141" t="n">
        <f aca="false">I149</f>
        <v>2186.1</v>
      </c>
      <c r="J148" s="141" t="n">
        <f aca="false">J149</f>
        <v>2186.1</v>
      </c>
      <c r="K148" s="264" t="n">
        <f aca="false">J148-I148</f>
        <v>0</v>
      </c>
      <c r="L148" s="141" t="n">
        <f aca="false">L149</f>
        <v>2170.8</v>
      </c>
      <c r="M148" s="141" t="n">
        <f aca="false">M149</f>
        <v>2170.8</v>
      </c>
      <c r="N148" s="264" t="n">
        <f aca="false">M148-L148</f>
        <v>0</v>
      </c>
      <c r="O148" s="141" t="n">
        <f aca="false">O149</f>
        <v>2170.8</v>
      </c>
      <c r="P148" s="141" t="n">
        <f aca="false">P149</f>
        <v>2170.8</v>
      </c>
      <c r="Q148" s="264" t="n">
        <f aca="false">P148-O148</f>
        <v>0</v>
      </c>
    </row>
    <row r="149" s="144" customFormat="true" ht="26.25" hidden="false" customHeight="true" outlineLevel="0" collapsed="false">
      <c r="B149" s="191" t="s">
        <v>558</v>
      </c>
      <c r="C149" s="151" t="s">
        <v>997</v>
      </c>
      <c r="D149" s="151" t="s">
        <v>346</v>
      </c>
      <c r="E149" s="151" t="s">
        <v>553</v>
      </c>
      <c r="F149" s="147" t="s">
        <v>559</v>
      </c>
      <c r="G149" s="151"/>
      <c r="H149" s="141" t="n">
        <f aca="false">H150+H151</f>
        <v>2186.1</v>
      </c>
      <c r="I149" s="141" t="n">
        <f aca="false">I150+I151</f>
        <v>2186.1</v>
      </c>
      <c r="J149" s="141" t="n">
        <f aca="false">J150+J151</f>
        <v>2186.1</v>
      </c>
      <c r="K149" s="264" t="n">
        <f aca="false">J149-I149</f>
        <v>0</v>
      </c>
      <c r="L149" s="141" t="n">
        <f aca="false">L150+L151</f>
        <v>2170.8</v>
      </c>
      <c r="M149" s="141" t="n">
        <f aca="false">M150+M151</f>
        <v>2170.8</v>
      </c>
      <c r="N149" s="264" t="n">
        <f aca="false">M149-L149</f>
        <v>0</v>
      </c>
      <c r="O149" s="141" t="n">
        <f aca="false">O150+O151</f>
        <v>2170.8</v>
      </c>
      <c r="P149" s="141" t="n">
        <f aca="false">P150+P151</f>
        <v>2170.8</v>
      </c>
      <c r="Q149" s="264" t="n">
        <f aca="false">P149-O149</f>
        <v>0</v>
      </c>
    </row>
    <row r="150" s="144" customFormat="true" ht="24.75" hidden="false" customHeight="true" outlineLevel="0" collapsed="false">
      <c r="B150" s="146" t="s">
        <v>335</v>
      </c>
      <c r="C150" s="151" t="s">
        <v>997</v>
      </c>
      <c r="D150" s="151" t="s">
        <v>346</v>
      </c>
      <c r="E150" s="151" t="s">
        <v>553</v>
      </c>
      <c r="F150" s="147" t="s">
        <v>559</v>
      </c>
      <c r="G150" s="151" t="s">
        <v>336</v>
      </c>
      <c r="H150" s="141" t="n">
        <v>2170.8</v>
      </c>
      <c r="I150" s="141" t="n">
        <v>2170.8</v>
      </c>
      <c r="J150" s="141" t="n">
        <v>2170.8</v>
      </c>
      <c r="K150" s="264" t="n">
        <f aca="false">J150-I150</f>
        <v>0</v>
      </c>
      <c r="L150" s="141" t="n">
        <v>2170.8</v>
      </c>
      <c r="M150" s="141" t="n">
        <v>2170.8</v>
      </c>
      <c r="N150" s="264" t="n">
        <f aca="false">M150-L150</f>
        <v>0</v>
      </c>
      <c r="O150" s="141" t="n">
        <v>2170.8</v>
      </c>
      <c r="P150" s="141" t="n">
        <v>2170.8</v>
      </c>
      <c r="Q150" s="264" t="n">
        <f aca="false">P150-O150</f>
        <v>0</v>
      </c>
    </row>
    <row r="151" s="144" customFormat="true" ht="24.75" hidden="false" customHeight="true" outlineLevel="0" collapsed="false">
      <c r="B151" s="146" t="s">
        <v>350</v>
      </c>
      <c r="C151" s="151" t="s">
        <v>997</v>
      </c>
      <c r="D151" s="151" t="s">
        <v>346</v>
      </c>
      <c r="E151" s="151" t="s">
        <v>553</v>
      </c>
      <c r="F151" s="147" t="s">
        <v>559</v>
      </c>
      <c r="G151" s="151" t="s">
        <v>351</v>
      </c>
      <c r="H151" s="141" t="n">
        <v>15.3</v>
      </c>
      <c r="I151" s="141" t="n">
        <v>15.3</v>
      </c>
      <c r="J151" s="141" t="n">
        <v>15.3</v>
      </c>
      <c r="K151" s="264" t="n">
        <f aca="false">J151-I151</f>
        <v>0</v>
      </c>
      <c r="L151" s="141" t="n">
        <v>0</v>
      </c>
      <c r="M151" s="141" t="n">
        <v>0</v>
      </c>
      <c r="N151" s="264" t="n">
        <f aca="false">M151-L151</f>
        <v>0</v>
      </c>
      <c r="O151" s="141" t="n">
        <v>0</v>
      </c>
      <c r="P151" s="141" t="n">
        <v>0</v>
      </c>
      <c r="Q151" s="264" t="n">
        <f aca="false">P151-O151</f>
        <v>0</v>
      </c>
    </row>
    <row r="152" s="144" customFormat="true" ht="24.75" hidden="false" customHeight="true" outlineLevel="0" collapsed="false">
      <c r="B152" s="146" t="s">
        <v>560</v>
      </c>
      <c r="C152" s="151" t="s">
        <v>997</v>
      </c>
      <c r="D152" s="151" t="s">
        <v>346</v>
      </c>
      <c r="E152" s="151" t="s">
        <v>553</v>
      </c>
      <c r="F152" s="147" t="s">
        <v>561</v>
      </c>
      <c r="G152" s="151"/>
      <c r="H152" s="141" t="n">
        <f aca="false">H153</f>
        <v>105</v>
      </c>
      <c r="I152" s="141" t="n">
        <f aca="false">I153</f>
        <v>105</v>
      </c>
      <c r="J152" s="141" t="n">
        <f aca="false">J153</f>
        <v>105</v>
      </c>
      <c r="K152" s="264" t="n">
        <f aca="false">J152-I152</f>
        <v>0</v>
      </c>
      <c r="L152" s="141" t="n">
        <f aca="false">L153</f>
        <v>105</v>
      </c>
      <c r="M152" s="141" t="n">
        <f aca="false">M153</f>
        <v>105</v>
      </c>
      <c r="N152" s="264" t="n">
        <f aca="false">M152-L152</f>
        <v>0</v>
      </c>
      <c r="O152" s="141" t="n">
        <f aca="false">O153</f>
        <v>105</v>
      </c>
      <c r="P152" s="141" t="n">
        <f aca="false">P153</f>
        <v>105</v>
      </c>
      <c r="Q152" s="264" t="n">
        <f aca="false">P152-O152</f>
        <v>0</v>
      </c>
    </row>
    <row r="153" s="144" customFormat="true" ht="29.25" hidden="false" customHeight="true" outlineLevel="0" collapsed="false">
      <c r="B153" s="191" t="s">
        <v>558</v>
      </c>
      <c r="C153" s="151" t="s">
        <v>997</v>
      </c>
      <c r="D153" s="151" t="s">
        <v>346</v>
      </c>
      <c r="E153" s="151" t="s">
        <v>553</v>
      </c>
      <c r="F153" s="147" t="s">
        <v>562</v>
      </c>
      <c r="G153" s="151"/>
      <c r="H153" s="141" t="n">
        <f aca="false">H154</f>
        <v>105</v>
      </c>
      <c r="I153" s="141" t="n">
        <f aca="false">I154</f>
        <v>105</v>
      </c>
      <c r="J153" s="141" t="n">
        <f aca="false">J154</f>
        <v>105</v>
      </c>
      <c r="K153" s="264" t="n">
        <f aca="false">J153-I153</f>
        <v>0</v>
      </c>
      <c r="L153" s="141" t="n">
        <f aca="false">L154</f>
        <v>105</v>
      </c>
      <c r="M153" s="141" t="n">
        <f aca="false">M154</f>
        <v>105</v>
      </c>
      <c r="N153" s="264" t="n">
        <f aca="false">M153-L153</f>
        <v>0</v>
      </c>
      <c r="O153" s="141" t="n">
        <f aca="false">O154</f>
        <v>105</v>
      </c>
      <c r="P153" s="141" t="n">
        <f aca="false">P154</f>
        <v>105</v>
      </c>
      <c r="Q153" s="264" t="n">
        <f aca="false">P153-O153</f>
        <v>0</v>
      </c>
    </row>
    <row r="154" s="144" customFormat="true" ht="24.75" hidden="false" customHeight="true" outlineLevel="0" collapsed="false">
      <c r="B154" s="146" t="s">
        <v>350</v>
      </c>
      <c r="C154" s="151" t="s">
        <v>997</v>
      </c>
      <c r="D154" s="151" t="s">
        <v>346</v>
      </c>
      <c r="E154" s="151" t="s">
        <v>553</v>
      </c>
      <c r="F154" s="147" t="s">
        <v>562</v>
      </c>
      <c r="G154" s="151" t="s">
        <v>351</v>
      </c>
      <c r="H154" s="141" t="n">
        <v>105</v>
      </c>
      <c r="I154" s="141" t="n">
        <v>105</v>
      </c>
      <c r="J154" s="141" t="n">
        <v>105</v>
      </c>
      <c r="K154" s="264" t="n">
        <f aca="false">J154-I154</f>
        <v>0</v>
      </c>
      <c r="L154" s="141" t="n">
        <v>105</v>
      </c>
      <c r="M154" s="141" t="n">
        <v>105</v>
      </c>
      <c r="N154" s="264" t="n">
        <f aca="false">M154-L154</f>
        <v>0</v>
      </c>
      <c r="O154" s="141" t="n">
        <v>105</v>
      </c>
      <c r="P154" s="141" t="n">
        <v>105</v>
      </c>
      <c r="Q154" s="264" t="n">
        <f aca="false">P154-O154</f>
        <v>0</v>
      </c>
    </row>
    <row r="155" s="144" customFormat="true" ht="24.75" hidden="false" customHeight="true" outlineLevel="0" collapsed="false">
      <c r="B155" s="146" t="s">
        <v>563</v>
      </c>
      <c r="C155" s="151" t="s">
        <v>997</v>
      </c>
      <c r="D155" s="151" t="s">
        <v>346</v>
      </c>
      <c r="E155" s="151" t="s">
        <v>553</v>
      </c>
      <c r="F155" s="147" t="s">
        <v>564</v>
      </c>
      <c r="G155" s="151"/>
      <c r="H155" s="141" t="n">
        <f aca="false">H156</f>
        <v>850</v>
      </c>
      <c r="I155" s="141" t="n">
        <f aca="false">I156</f>
        <v>850</v>
      </c>
      <c r="J155" s="141" t="n">
        <f aca="false">J156</f>
        <v>850</v>
      </c>
      <c r="K155" s="264" t="n">
        <f aca="false">J155-I155</f>
        <v>0</v>
      </c>
      <c r="L155" s="141" t="n">
        <f aca="false">L156</f>
        <v>350</v>
      </c>
      <c r="M155" s="141" t="n">
        <f aca="false">M156</f>
        <v>350</v>
      </c>
      <c r="N155" s="264" t="n">
        <f aca="false">M155-L155</f>
        <v>0</v>
      </c>
      <c r="O155" s="141" t="n">
        <f aca="false">O156</f>
        <v>350</v>
      </c>
      <c r="P155" s="141" t="n">
        <f aca="false">P156</f>
        <v>350</v>
      </c>
      <c r="Q155" s="264" t="n">
        <f aca="false">P155-O155</f>
        <v>0</v>
      </c>
    </row>
    <row r="156" s="144" customFormat="true" ht="24.75" hidden="false" customHeight="true" outlineLevel="0" collapsed="false">
      <c r="B156" s="191" t="s">
        <v>558</v>
      </c>
      <c r="C156" s="151" t="s">
        <v>997</v>
      </c>
      <c r="D156" s="151" t="s">
        <v>346</v>
      </c>
      <c r="E156" s="151" t="s">
        <v>553</v>
      </c>
      <c r="F156" s="147" t="s">
        <v>565</v>
      </c>
      <c r="G156" s="151"/>
      <c r="H156" s="141" t="n">
        <f aca="false">H157</f>
        <v>850</v>
      </c>
      <c r="I156" s="141" t="n">
        <f aca="false">I157+I158</f>
        <v>850</v>
      </c>
      <c r="J156" s="141" t="n">
        <f aca="false">J157+J158</f>
        <v>850</v>
      </c>
      <c r="K156" s="264" t="n">
        <f aca="false">J156-I156</f>
        <v>0</v>
      </c>
      <c r="L156" s="141" t="n">
        <f aca="false">L157+L158</f>
        <v>350</v>
      </c>
      <c r="M156" s="141" t="n">
        <f aca="false">M157+M158</f>
        <v>350</v>
      </c>
      <c r="N156" s="264" t="n">
        <f aca="false">M156-L156</f>
        <v>0</v>
      </c>
      <c r="O156" s="141" t="n">
        <f aca="false">O157+O158</f>
        <v>350</v>
      </c>
      <c r="P156" s="141" t="n">
        <f aca="false">P157+P158</f>
        <v>350</v>
      </c>
      <c r="Q156" s="264" t="n">
        <f aca="false">P156-O156</f>
        <v>0</v>
      </c>
    </row>
    <row r="157" s="144" customFormat="true" ht="24.75" hidden="false" customHeight="true" outlineLevel="0" collapsed="false">
      <c r="B157" s="146" t="s">
        <v>350</v>
      </c>
      <c r="C157" s="151" t="s">
        <v>997</v>
      </c>
      <c r="D157" s="151" t="s">
        <v>346</v>
      </c>
      <c r="E157" s="151" t="s">
        <v>553</v>
      </c>
      <c r="F157" s="147" t="s">
        <v>565</v>
      </c>
      <c r="G157" s="151" t="s">
        <v>351</v>
      </c>
      <c r="H157" s="141" t="n">
        <f aca="false">350+500</f>
        <v>850</v>
      </c>
      <c r="I157" s="141" t="n">
        <f aca="false">350+500</f>
        <v>850</v>
      </c>
      <c r="J157" s="141" t="n">
        <f aca="false">850-0.4</f>
        <v>849.6</v>
      </c>
      <c r="K157" s="264" t="n">
        <f aca="false">J157-I157</f>
        <v>-0.399999999999977</v>
      </c>
      <c r="L157" s="141" t="n">
        <v>350</v>
      </c>
      <c r="M157" s="141" t="n">
        <v>350</v>
      </c>
      <c r="N157" s="264" t="n">
        <f aca="false">M157-L157</f>
        <v>0</v>
      </c>
      <c r="O157" s="141" t="n">
        <v>350</v>
      </c>
      <c r="P157" s="141" t="n">
        <v>350</v>
      </c>
      <c r="Q157" s="264" t="n">
        <f aca="false">P157-O157</f>
        <v>0</v>
      </c>
    </row>
    <row r="158" s="144" customFormat="true" ht="13.5" hidden="false" customHeight="true" outlineLevel="0" collapsed="false">
      <c r="B158" s="146" t="s">
        <v>352</v>
      </c>
      <c r="C158" s="151" t="s">
        <v>997</v>
      </c>
      <c r="D158" s="151" t="s">
        <v>346</v>
      </c>
      <c r="E158" s="151" t="s">
        <v>553</v>
      </c>
      <c r="F158" s="147" t="s">
        <v>565</v>
      </c>
      <c r="G158" s="151" t="s">
        <v>353</v>
      </c>
      <c r="H158" s="141"/>
      <c r="I158" s="141" t="n">
        <v>0</v>
      </c>
      <c r="J158" s="141" t="n">
        <v>0.4</v>
      </c>
      <c r="K158" s="264" t="n">
        <f aca="false">J158-I158</f>
        <v>0.4</v>
      </c>
      <c r="L158" s="141" t="n">
        <v>0</v>
      </c>
      <c r="M158" s="141" t="n">
        <v>0</v>
      </c>
      <c r="N158" s="264" t="n">
        <f aca="false">M158-L158</f>
        <v>0</v>
      </c>
      <c r="O158" s="141" t="n">
        <v>0</v>
      </c>
      <c r="P158" s="141" t="n">
        <v>0</v>
      </c>
      <c r="Q158" s="264" t="n">
        <f aca="false">P158-O158</f>
        <v>0</v>
      </c>
    </row>
    <row r="159" s="144" customFormat="true" ht="24.75" hidden="false" customHeight="true" outlineLevel="0" collapsed="false">
      <c r="B159" s="167" t="s">
        <v>566</v>
      </c>
      <c r="C159" s="151" t="s">
        <v>997</v>
      </c>
      <c r="D159" s="151" t="s">
        <v>346</v>
      </c>
      <c r="E159" s="151" t="s">
        <v>553</v>
      </c>
      <c r="F159" s="147" t="s">
        <v>567</v>
      </c>
      <c r="G159" s="151"/>
      <c r="H159" s="141" t="n">
        <f aca="false">H160</f>
        <v>65</v>
      </c>
      <c r="I159" s="141" t="n">
        <f aca="false">I160</f>
        <v>65</v>
      </c>
      <c r="J159" s="141" t="n">
        <f aca="false">J160</f>
        <v>65</v>
      </c>
      <c r="K159" s="264" t="n">
        <f aca="false">J159-I159</f>
        <v>0</v>
      </c>
      <c r="L159" s="141" t="n">
        <f aca="false">L160</f>
        <v>0</v>
      </c>
      <c r="M159" s="141" t="n">
        <f aca="false">M160</f>
        <v>0</v>
      </c>
      <c r="N159" s="264" t="n">
        <f aca="false">M159-L159</f>
        <v>0</v>
      </c>
      <c r="O159" s="141" t="n">
        <f aca="false">O160</f>
        <v>0</v>
      </c>
      <c r="P159" s="141" t="n">
        <f aca="false">P160</f>
        <v>0</v>
      </c>
      <c r="Q159" s="264" t="n">
        <f aca="false">P159-O159</f>
        <v>0</v>
      </c>
    </row>
    <row r="160" s="144" customFormat="true" ht="24.75" hidden="false" customHeight="true" outlineLevel="0" collapsed="false">
      <c r="B160" s="167" t="s">
        <v>568</v>
      </c>
      <c r="C160" s="151" t="s">
        <v>997</v>
      </c>
      <c r="D160" s="151" t="s">
        <v>346</v>
      </c>
      <c r="E160" s="151" t="s">
        <v>553</v>
      </c>
      <c r="F160" s="147" t="s">
        <v>569</v>
      </c>
      <c r="G160" s="151"/>
      <c r="H160" s="141" t="n">
        <f aca="false">H161</f>
        <v>65</v>
      </c>
      <c r="I160" s="141" t="n">
        <f aca="false">I161</f>
        <v>65</v>
      </c>
      <c r="J160" s="141" t="n">
        <f aca="false">J161</f>
        <v>65</v>
      </c>
      <c r="K160" s="264" t="n">
        <f aca="false">J160-I160</f>
        <v>0</v>
      </c>
      <c r="L160" s="141" t="n">
        <f aca="false">L161</f>
        <v>0</v>
      </c>
      <c r="M160" s="141" t="n">
        <f aca="false">M161</f>
        <v>0</v>
      </c>
      <c r="N160" s="264" t="n">
        <f aca="false">M160-L160</f>
        <v>0</v>
      </c>
      <c r="O160" s="141" t="n">
        <f aca="false">O161</f>
        <v>0</v>
      </c>
      <c r="P160" s="141" t="n">
        <f aca="false">P161</f>
        <v>0</v>
      </c>
      <c r="Q160" s="264" t="n">
        <f aca="false">P160-O160</f>
        <v>0</v>
      </c>
    </row>
    <row r="161" s="144" customFormat="true" ht="24.75" hidden="false" customHeight="true" outlineLevel="0" collapsed="false">
      <c r="B161" s="167" t="s">
        <v>350</v>
      </c>
      <c r="C161" s="151" t="s">
        <v>997</v>
      </c>
      <c r="D161" s="151" t="s">
        <v>346</v>
      </c>
      <c r="E161" s="151" t="s">
        <v>553</v>
      </c>
      <c r="F161" s="147" t="s">
        <v>569</v>
      </c>
      <c r="G161" s="151" t="s">
        <v>351</v>
      </c>
      <c r="H161" s="141" t="n">
        <v>65</v>
      </c>
      <c r="I161" s="141" t="n">
        <v>65</v>
      </c>
      <c r="J161" s="141" t="n">
        <v>65</v>
      </c>
      <c r="K161" s="264" t="n">
        <f aca="false">J161-I161</f>
        <v>0</v>
      </c>
      <c r="L161" s="141" t="n">
        <v>0</v>
      </c>
      <c r="M161" s="141" t="n">
        <v>0</v>
      </c>
      <c r="N161" s="264" t="n">
        <f aca="false">M161-L161</f>
        <v>0</v>
      </c>
      <c r="O161" s="141" t="n">
        <v>0</v>
      </c>
      <c r="P161" s="141" t="n">
        <v>0</v>
      </c>
      <c r="Q161" s="264" t="n">
        <f aca="false">P161-O161</f>
        <v>0</v>
      </c>
    </row>
    <row r="162" s="144" customFormat="true" ht="24.75" hidden="false" customHeight="true" outlineLevel="0" collapsed="false">
      <c r="B162" s="167" t="s">
        <v>570</v>
      </c>
      <c r="C162" s="151" t="s">
        <v>997</v>
      </c>
      <c r="D162" s="151" t="s">
        <v>346</v>
      </c>
      <c r="E162" s="151" t="s">
        <v>553</v>
      </c>
      <c r="F162" s="147" t="s">
        <v>571</v>
      </c>
      <c r="G162" s="151"/>
      <c r="H162" s="141" t="n">
        <f aca="false">H163+H165</f>
        <v>35</v>
      </c>
      <c r="I162" s="141" t="n">
        <f aca="false">I163+I165</f>
        <v>35</v>
      </c>
      <c r="J162" s="141" t="n">
        <f aca="false">J163+J165</f>
        <v>35</v>
      </c>
      <c r="K162" s="264" t="n">
        <f aca="false">J162-I162</f>
        <v>0</v>
      </c>
      <c r="L162" s="141" t="n">
        <f aca="false">L163+L165</f>
        <v>20</v>
      </c>
      <c r="M162" s="141" t="n">
        <f aca="false">M163+M165</f>
        <v>20</v>
      </c>
      <c r="N162" s="264" t="n">
        <f aca="false">M162-L162</f>
        <v>0</v>
      </c>
      <c r="O162" s="141" t="n">
        <f aca="false">O163+O165</f>
        <v>20</v>
      </c>
      <c r="P162" s="141" t="n">
        <f aca="false">P163+P165</f>
        <v>20</v>
      </c>
      <c r="Q162" s="264" t="n">
        <f aca="false">P162-O162</f>
        <v>0</v>
      </c>
    </row>
    <row r="163" s="144" customFormat="true" ht="19.5" hidden="false" customHeight="true" outlineLevel="0" collapsed="false">
      <c r="B163" s="167" t="s">
        <v>572</v>
      </c>
      <c r="C163" s="151" t="s">
        <v>997</v>
      </c>
      <c r="D163" s="151" t="s">
        <v>346</v>
      </c>
      <c r="E163" s="151" t="s">
        <v>553</v>
      </c>
      <c r="F163" s="147" t="s">
        <v>573</v>
      </c>
      <c r="G163" s="151"/>
      <c r="H163" s="141" t="n">
        <f aca="false">H164</f>
        <v>25</v>
      </c>
      <c r="I163" s="141" t="n">
        <f aca="false">I164</f>
        <v>25</v>
      </c>
      <c r="J163" s="141" t="n">
        <f aca="false">J164</f>
        <v>25</v>
      </c>
      <c r="K163" s="264" t="n">
        <f aca="false">J163-I163</f>
        <v>0</v>
      </c>
      <c r="L163" s="141" t="n">
        <f aca="false">L164</f>
        <v>10</v>
      </c>
      <c r="M163" s="141" t="n">
        <f aca="false">M164</f>
        <v>10</v>
      </c>
      <c r="N163" s="264" t="n">
        <f aca="false">M163-L163</f>
        <v>0</v>
      </c>
      <c r="O163" s="141" t="n">
        <f aca="false">O164</f>
        <v>10</v>
      </c>
      <c r="P163" s="141" t="n">
        <f aca="false">P164</f>
        <v>10</v>
      </c>
      <c r="Q163" s="264" t="n">
        <f aca="false">P163-O163</f>
        <v>0</v>
      </c>
    </row>
    <row r="164" s="144" customFormat="true" ht="24.75" hidden="false" customHeight="true" outlineLevel="0" collapsed="false">
      <c r="B164" s="167" t="s">
        <v>350</v>
      </c>
      <c r="C164" s="151" t="s">
        <v>997</v>
      </c>
      <c r="D164" s="151" t="s">
        <v>346</v>
      </c>
      <c r="E164" s="151" t="s">
        <v>553</v>
      </c>
      <c r="F164" s="147" t="s">
        <v>573</v>
      </c>
      <c r="G164" s="151" t="s">
        <v>351</v>
      </c>
      <c r="H164" s="141" t="n">
        <v>25</v>
      </c>
      <c r="I164" s="141" t="n">
        <v>25</v>
      </c>
      <c r="J164" s="141" t="n">
        <v>25</v>
      </c>
      <c r="K164" s="264" t="n">
        <f aca="false">J164-I164</f>
        <v>0</v>
      </c>
      <c r="L164" s="141" t="n">
        <v>10</v>
      </c>
      <c r="M164" s="141" t="n">
        <v>10</v>
      </c>
      <c r="N164" s="264" t="n">
        <f aca="false">M164-L164</f>
        <v>0</v>
      </c>
      <c r="O164" s="141" t="n">
        <v>10</v>
      </c>
      <c r="P164" s="141" t="n">
        <v>10</v>
      </c>
      <c r="Q164" s="264" t="n">
        <f aca="false">P164-O164</f>
        <v>0</v>
      </c>
      <c r="R164" s="135"/>
    </row>
    <row r="165" s="144" customFormat="true" ht="17.25" hidden="false" customHeight="true" outlineLevel="0" collapsed="false">
      <c r="B165" s="167" t="s">
        <v>574</v>
      </c>
      <c r="C165" s="151" t="s">
        <v>997</v>
      </c>
      <c r="D165" s="151" t="s">
        <v>346</v>
      </c>
      <c r="E165" s="151" t="s">
        <v>553</v>
      </c>
      <c r="F165" s="147" t="s">
        <v>575</v>
      </c>
      <c r="G165" s="151"/>
      <c r="H165" s="141" t="n">
        <f aca="false">H166</f>
        <v>10</v>
      </c>
      <c r="I165" s="141" t="n">
        <f aca="false">I166</f>
        <v>10</v>
      </c>
      <c r="J165" s="141" t="n">
        <f aca="false">J166</f>
        <v>10</v>
      </c>
      <c r="K165" s="264" t="n">
        <f aca="false">J165-I165</f>
        <v>0</v>
      </c>
      <c r="L165" s="141" t="n">
        <f aca="false">L166</f>
        <v>10</v>
      </c>
      <c r="M165" s="141" t="n">
        <f aca="false">M166</f>
        <v>10</v>
      </c>
      <c r="N165" s="264" t="n">
        <f aca="false">M165-L165</f>
        <v>0</v>
      </c>
      <c r="O165" s="141" t="n">
        <f aca="false">O166</f>
        <v>10</v>
      </c>
      <c r="P165" s="141" t="n">
        <f aca="false">P166</f>
        <v>10</v>
      </c>
      <c r="Q165" s="264" t="n">
        <f aca="false">P165-O165</f>
        <v>0</v>
      </c>
      <c r="R165" s="135"/>
    </row>
    <row r="166" s="144" customFormat="true" ht="24.75" hidden="false" customHeight="true" outlineLevel="0" collapsed="false">
      <c r="B166" s="167" t="s">
        <v>350</v>
      </c>
      <c r="C166" s="151" t="s">
        <v>997</v>
      </c>
      <c r="D166" s="151" t="s">
        <v>346</v>
      </c>
      <c r="E166" s="151" t="s">
        <v>553</v>
      </c>
      <c r="F166" s="147" t="s">
        <v>575</v>
      </c>
      <c r="G166" s="151" t="s">
        <v>351</v>
      </c>
      <c r="H166" s="141" t="n">
        <v>10</v>
      </c>
      <c r="I166" s="141" t="n">
        <v>10</v>
      </c>
      <c r="J166" s="141" t="n">
        <v>10</v>
      </c>
      <c r="K166" s="264" t="n">
        <f aca="false">J166-I166</f>
        <v>0</v>
      </c>
      <c r="L166" s="141" t="n">
        <v>10</v>
      </c>
      <c r="M166" s="141" t="n">
        <v>10</v>
      </c>
      <c r="N166" s="264" t="n">
        <f aca="false">M166-L166</f>
        <v>0</v>
      </c>
      <c r="O166" s="141" t="n">
        <v>10</v>
      </c>
      <c r="P166" s="141" t="n">
        <v>10</v>
      </c>
      <c r="Q166" s="264" t="n">
        <f aca="false">P166-O166</f>
        <v>0</v>
      </c>
      <c r="R166" s="135"/>
    </row>
    <row r="167" s="135" customFormat="true" ht="26.25" hidden="false" customHeight="true" outlineLevel="0" collapsed="false">
      <c r="B167" s="279" t="s">
        <v>576</v>
      </c>
      <c r="C167" s="170" t="s">
        <v>997</v>
      </c>
      <c r="D167" s="170" t="s">
        <v>346</v>
      </c>
      <c r="E167" s="170" t="s">
        <v>577</v>
      </c>
      <c r="F167" s="170"/>
      <c r="G167" s="170"/>
      <c r="H167" s="141" t="n">
        <f aca="false">H168</f>
        <v>178.9</v>
      </c>
      <c r="I167" s="141" t="n">
        <f aca="false">I168</f>
        <v>178.9</v>
      </c>
      <c r="J167" s="141" t="n">
        <f aca="false">J168</f>
        <v>178.9</v>
      </c>
      <c r="K167" s="264" t="n">
        <f aca="false">J167-I167</f>
        <v>0</v>
      </c>
      <c r="L167" s="141" t="n">
        <f aca="false">L168</f>
        <v>134.1</v>
      </c>
      <c r="M167" s="141" t="n">
        <f aca="false">M168</f>
        <v>134.1</v>
      </c>
      <c r="N167" s="264" t="n">
        <f aca="false">M167-L167</f>
        <v>0</v>
      </c>
      <c r="O167" s="141" t="n">
        <f aca="false">O168</f>
        <v>134.1</v>
      </c>
      <c r="P167" s="141" t="n">
        <f aca="false">P168</f>
        <v>134.1</v>
      </c>
      <c r="Q167" s="264" t="n">
        <f aca="false">P167-O167</f>
        <v>0</v>
      </c>
    </row>
    <row r="168" s="144" customFormat="true" ht="38.25" hidden="false" customHeight="false" outlineLevel="0" collapsed="false">
      <c r="B168" s="146" t="s">
        <v>382</v>
      </c>
      <c r="C168" s="151" t="s">
        <v>997</v>
      </c>
      <c r="D168" s="151" t="s">
        <v>346</v>
      </c>
      <c r="E168" s="151" t="s">
        <v>577</v>
      </c>
      <c r="F168" s="159" t="s">
        <v>383</v>
      </c>
      <c r="G168" s="138"/>
      <c r="H168" s="141" t="n">
        <f aca="false">H169</f>
        <v>178.9</v>
      </c>
      <c r="I168" s="141" t="n">
        <f aca="false">I169</f>
        <v>178.9</v>
      </c>
      <c r="J168" s="141" t="n">
        <f aca="false">J169</f>
        <v>178.9</v>
      </c>
      <c r="K168" s="264" t="n">
        <f aca="false">J168-I168</f>
        <v>0</v>
      </c>
      <c r="L168" s="141" t="n">
        <f aca="false">L169</f>
        <v>134.1</v>
      </c>
      <c r="M168" s="141" t="n">
        <f aca="false">M169</f>
        <v>134.1</v>
      </c>
      <c r="N168" s="264" t="n">
        <f aca="false">M168-L168</f>
        <v>0</v>
      </c>
      <c r="O168" s="141" t="n">
        <f aca="false">O169</f>
        <v>134.1</v>
      </c>
      <c r="P168" s="141" t="n">
        <f aca="false">P169</f>
        <v>134.1</v>
      </c>
      <c r="Q168" s="264" t="n">
        <f aca="false">P168-O168</f>
        <v>0</v>
      </c>
    </row>
    <row r="169" s="144" customFormat="true" ht="15" hidden="false" customHeight="true" outlineLevel="0" collapsed="false">
      <c r="B169" s="191" t="s">
        <v>384</v>
      </c>
      <c r="C169" s="151" t="s">
        <v>997</v>
      </c>
      <c r="D169" s="151" t="s">
        <v>346</v>
      </c>
      <c r="E169" s="151" t="s">
        <v>577</v>
      </c>
      <c r="F169" s="147" t="s">
        <v>385</v>
      </c>
      <c r="G169" s="138"/>
      <c r="H169" s="141" t="n">
        <f aca="false">H170+H177+H182+H174</f>
        <v>178.9</v>
      </c>
      <c r="I169" s="141" t="n">
        <f aca="false">I170+I177+I182+I174</f>
        <v>178.9</v>
      </c>
      <c r="J169" s="141" t="n">
        <f aca="false">J170+J177+J182+J174</f>
        <v>178.9</v>
      </c>
      <c r="K169" s="264" t="n">
        <f aca="false">J169-I169</f>
        <v>0</v>
      </c>
      <c r="L169" s="141" t="n">
        <f aca="false">L170+L177+L182+L174</f>
        <v>134.1</v>
      </c>
      <c r="M169" s="141" t="n">
        <f aca="false">M170+M177+M182+M174</f>
        <v>134.1</v>
      </c>
      <c r="N169" s="264" t="n">
        <f aca="false">M169-L169</f>
        <v>0</v>
      </c>
      <c r="O169" s="141" t="n">
        <f aca="false">O170+O177+O182+O174</f>
        <v>134.1</v>
      </c>
      <c r="P169" s="141" t="n">
        <f aca="false">P170+P177+P182+P174</f>
        <v>134.1</v>
      </c>
      <c r="Q169" s="264" t="n">
        <f aca="false">P169-O169</f>
        <v>0</v>
      </c>
    </row>
    <row r="170" s="144" customFormat="true" ht="38.25" hidden="false" customHeight="false" outlineLevel="0" collapsed="false">
      <c r="B170" s="191" t="s">
        <v>584</v>
      </c>
      <c r="C170" s="151" t="s">
        <v>997</v>
      </c>
      <c r="D170" s="151" t="s">
        <v>346</v>
      </c>
      <c r="E170" s="151" t="s">
        <v>577</v>
      </c>
      <c r="F170" s="147" t="s">
        <v>585</v>
      </c>
      <c r="G170" s="138"/>
      <c r="H170" s="141" t="n">
        <f aca="false">H171</f>
        <v>10</v>
      </c>
      <c r="I170" s="141" t="n">
        <f aca="false">I171</f>
        <v>10</v>
      </c>
      <c r="J170" s="141" t="n">
        <f aca="false">J171</f>
        <v>10</v>
      </c>
      <c r="K170" s="264" t="n">
        <f aca="false">J170-I170</f>
        <v>0</v>
      </c>
      <c r="L170" s="141" t="n">
        <f aca="false">L171</f>
        <v>10</v>
      </c>
      <c r="M170" s="141" t="n">
        <f aca="false">M171</f>
        <v>10</v>
      </c>
      <c r="N170" s="264" t="n">
        <f aca="false">M170-L170</f>
        <v>0</v>
      </c>
      <c r="O170" s="141" t="n">
        <f aca="false">O171</f>
        <v>10</v>
      </c>
      <c r="P170" s="141" t="n">
        <f aca="false">P171</f>
        <v>10</v>
      </c>
      <c r="Q170" s="264" t="n">
        <f aca="false">P170-O170</f>
        <v>0</v>
      </c>
    </row>
    <row r="171" s="144" customFormat="true" ht="12.75" hidden="false" customHeight="false" outlineLevel="0" collapsed="false">
      <c r="B171" s="191" t="s">
        <v>586</v>
      </c>
      <c r="C171" s="151" t="s">
        <v>997</v>
      </c>
      <c r="D171" s="151" t="s">
        <v>346</v>
      </c>
      <c r="E171" s="151" t="s">
        <v>577</v>
      </c>
      <c r="F171" s="147" t="s">
        <v>587</v>
      </c>
      <c r="G171" s="138"/>
      <c r="H171" s="141" t="n">
        <f aca="false">H173+H172</f>
        <v>10</v>
      </c>
      <c r="I171" s="141" t="n">
        <f aca="false">I173+I172</f>
        <v>10</v>
      </c>
      <c r="J171" s="141" t="n">
        <f aca="false">J173+J172</f>
        <v>10</v>
      </c>
      <c r="K171" s="264" t="n">
        <f aca="false">J171-I171</f>
        <v>0</v>
      </c>
      <c r="L171" s="141" t="n">
        <f aca="false">L173+L172</f>
        <v>10</v>
      </c>
      <c r="M171" s="141" t="n">
        <f aca="false">M173+M172</f>
        <v>10</v>
      </c>
      <c r="N171" s="264" t="n">
        <f aca="false">M171-L171</f>
        <v>0</v>
      </c>
      <c r="O171" s="141" t="n">
        <f aca="false">O173+O172</f>
        <v>10</v>
      </c>
      <c r="P171" s="141" t="n">
        <f aca="false">P173+P172</f>
        <v>10</v>
      </c>
      <c r="Q171" s="264" t="n">
        <f aca="false">P171-O171</f>
        <v>0</v>
      </c>
    </row>
    <row r="172" s="192" customFormat="true" ht="25.5" hidden="false" customHeight="false" outlineLevel="0" collapsed="false">
      <c r="B172" s="146" t="s">
        <v>350</v>
      </c>
      <c r="C172" s="151" t="s">
        <v>997</v>
      </c>
      <c r="D172" s="151" t="s">
        <v>346</v>
      </c>
      <c r="E172" s="151" t="s">
        <v>577</v>
      </c>
      <c r="F172" s="147" t="s">
        <v>587</v>
      </c>
      <c r="G172" s="138" t="s">
        <v>351</v>
      </c>
      <c r="H172" s="141" t="n">
        <v>5</v>
      </c>
      <c r="I172" s="141" t="n">
        <v>5</v>
      </c>
      <c r="J172" s="141" t="n">
        <v>5</v>
      </c>
      <c r="K172" s="264" t="n">
        <f aca="false">J172-I172</f>
        <v>0</v>
      </c>
      <c r="L172" s="141" t="n">
        <v>5</v>
      </c>
      <c r="M172" s="141" t="n">
        <v>5</v>
      </c>
      <c r="N172" s="264" t="n">
        <f aca="false">M172-L172</f>
        <v>0</v>
      </c>
      <c r="O172" s="141" t="n">
        <v>5</v>
      </c>
      <c r="P172" s="141" t="n">
        <v>5</v>
      </c>
      <c r="Q172" s="264" t="n">
        <f aca="false">P172-O172</f>
        <v>0</v>
      </c>
    </row>
    <row r="173" s="144" customFormat="true" ht="12.75" hidden="false" customHeight="false" outlineLevel="0" collapsed="false">
      <c r="B173" s="217" t="s">
        <v>588</v>
      </c>
      <c r="C173" s="151" t="s">
        <v>997</v>
      </c>
      <c r="D173" s="151" t="s">
        <v>346</v>
      </c>
      <c r="E173" s="151" t="s">
        <v>577</v>
      </c>
      <c r="F173" s="147" t="s">
        <v>587</v>
      </c>
      <c r="G173" s="138" t="s">
        <v>445</v>
      </c>
      <c r="H173" s="141" t="n">
        <v>5</v>
      </c>
      <c r="I173" s="141" t="n">
        <v>5</v>
      </c>
      <c r="J173" s="141" t="n">
        <v>5</v>
      </c>
      <c r="K173" s="264" t="n">
        <f aca="false">J173-I173</f>
        <v>0</v>
      </c>
      <c r="L173" s="141" t="n">
        <v>5</v>
      </c>
      <c r="M173" s="141" t="n">
        <v>5</v>
      </c>
      <c r="N173" s="264" t="n">
        <f aca="false">M173-L173</f>
        <v>0</v>
      </c>
      <c r="O173" s="141" t="n">
        <v>5</v>
      </c>
      <c r="P173" s="141" t="n">
        <v>5</v>
      </c>
      <c r="Q173" s="264" t="n">
        <f aca="false">P173-O173</f>
        <v>0</v>
      </c>
    </row>
    <row r="174" s="144" customFormat="true" ht="25.5" hidden="false" customHeight="false" outlineLevel="0" collapsed="false">
      <c r="B174" s="217" t="s">
        <v>589</v>
      </c>
      <c r="C174" s="151" t="s">
        <v>997</v>
      </c>
      <c r="D174" s="151" t="s">
        <v>346</v>
      </c>
      <c r="E174" s="151" t="s">
        <v>577</v>
      </c>
      <c r="F174" s="147" t="s">
        <v>590</v>
      </c>
      <c r="G174" s="138"/>
      <c r="H174" s="141" t="n">
        <f aca="false">H175</f>
        <v>10</v>
      </c>
      <c r="I174" s="141" t="n">
        <f aca="false">I175</f>
        <v>10</v>
      </c>
      <c r="J174" s="141" t="n">
        <f aca="false">J175</f>
        <v>10</v>
      </c>
      <c r="K174" s="264" t="n">
        <f aca="false">J174-I174</f>
        <v>0</v>
      </c>
      <c r="L174" s="141" t="n">
        <f aca="false">L175</f>
        <v>10</v>
      </c>
      <c r="M174" s="141" t="n">
        <f aca="false">M175</f>
        <v>10</v>
      </c>
      <c r="N174" s="264" t="n">
        <f aca="false">M174-L174</f>
        <v>0</v>
      </c>
      <c r="O174" s="141" t="n">
        <f aca="false">O175</f>
        <v>10</v>
      </c>
      <c r="P174" s="141" t="n">
        <f aca="false">P175</f>
        <v>10</v>
      </c>
      <c r="Q174" s="264" t="n">
        <f aca="false">P174-O174</f>
        <v>0</v>
      </c>
    </row>
    <row r="175" s="144" customFormat="true" ht="12.75" hidden="false" customHeight="false" outlineLevel="0" collapsed="false">
      <c r="B175" s="191" t="s">
        <v>586</v>
      </c>
      <c r="C175" s="151" t="s">
        <v>997</v>
      </c>
      <c r="D175" s="151" t="s">
        <v>346</v>
      </c>
      <c r="E175" s="151" t="s">
        <v>577</v>
      </c>
      <c r="F175" s="147" t="s">
        <v>591</v>
      </c>
      <c r="G175" s="138"/>
      <c r="H175" s="141" t="n">
        <f aca="false">H176</f>
        <v>10</v>
      </c>
      <c r="I175" s="141" t="n">
        <f aca="false">I176</f>
        <v>10</v>
      </c>
      <c r="J175" s="141" t="n">
        <f aca="false">J176</f>
        <v>10</v>
      </c>
      <c r="K175" s="264" t="n">
        <f aca="false">J175-I175</f>
        <v>0</v>
      </c>
      <c r="L175" s="141" t="n">
        <f aca="false">L176</f>
        <v>10</v>
      </c>
      <c r="M175" s="141" t="n">
        <f aca="false">M176</f>
        <v>10</v>
      </c>
      <c r="N175" s="264" t="n">
        <f aca="false">M175-L175</f>
        <v>0</v>
      </c>
      <c r="O175" s="141" t="n">
        <f aca="false">O176</f>
        <v>10</v>
      </c>
      <c r="P175" s="141" t="n">
        <f aca="false">P176</f>
        <v>10</v>
      </c>
      <c r="Q175" s="264" t="n">
        <f aca="false">P175-O175</f>
        <v>0</v>
      </c>
    </row>
    <row r="176" s="144" customFormat="true" ht="25.5" hidden="false" customHeight="false" outlineLevel="0" collapsed="false">
      <c r="B176" s="185" t="s">
        <v>350</v>
      </c>
      <c r="C176" s="151" t="s">
        <v>997</v>
      </c>
      <c r="D176" s="151" t="s">
        <v>346</v>
      </c>
      <c r="E176" s="151" t="s">
        <v>577</v>
      </c>
      <c r="F176" s="147" t="s">
        <v>591</v>
      </c>
      <c r="G176" s="138" t="s">
        <v>351</v>
      </c>
      <c r="H176" s="141" t="n">
        <v>10</v>
      </c>
      <c r="I176" s="141" t="n">
        <v>10</v>
      </c>
      <c r="J176" s="141" t="n">
        <v>10</v>
      </c>
      <c r="K176" s="264" t="n">
        <f aca="false">J176-I176</f>
        <v>0</v>
      </c>
      <c r="L176" s="141" t="n">
        <v>10</v>
      </c>
      <c r="M176" s="141" t="n">
        <v>10</v>
      </c>
      <c r="N176" s="264" t="n">
        <f aca="false">M176-L176</f>
        <v>0</v>
      </c>
      <c r="O176" s="141" t="n">
        <v>10</v>
      </c>
      <c r="P176" s="141" t="n">
        <v>10</v>
      </c>
      <c r="Q176" s="264" t="n">
        <f aca="false">P176-O176</f>
        <v>0</v>
      </c>
    </row>
    <row r="177" s="144" customFormat="true" ht="12.75" hidden="false" customHeight="false" outlineLevel="0" collapsed="false">
      <c r="B177" s="217" t="s">
        <v>592</v>
      </c>
      <c r="C177" s="151" t="s">
        <v>997</v>
      </c>
      <c r="D177" s="151" t="s">
        <v>346</v>
      </c>
      <c r="E177" s="151" t="s">
        <v>577</v>
      </c>
      <c r="F177" s="147" t="s">
        <v>593</v>
      </c>
      <c r="G177" s="138"/>
      <c r="H177" s="141" t="n">
        <f aca="false">H178+H180</f>
        <v>148.9</v>
      </c>
      <c r="I177" s="141" t="n">
        <f aca="false">I178+I180</f>
        <v>148.9</v>
      </c>
      <c r="J177" s="141" t="n">
        <f aca="false">J178+J180</f>
        <v>148.9</v>
      </c>
      <c r="K177" s="264" t="n">
        <f aca="false">J177-I177</f>
        <v>0</v>
      </c>
      <c r="L177" s="141" t="n">
        <f aca="false">L178+L180</f>
        <v>104.1</v>
      </c>
      <c r="M177" s="141" t="n">
        <f aca="false">M178+M180</f>
        <v>104.1</v>
      </c>
      <c r="N177" s="264" t="n">
        <f aca="false">M177-L177</f>
        <v>0</v>
      </c>
      <c r="O177" s="141" t="n">
        <f aca="false">O178+O180</f>
        <v>104.1</v>
      </c>
      <c r="P177" s="141" t="n">
        <f aca="false">P178+P180</f>
        <v>104.1</v>
      </c>
      <c r="Q177" s="264" t="n">
        <f aca="false">P177-O177</f>
        <v>0</v>
      </c>
    </row>
    <row r="178" s="144" customFormat="true" ht="12.75" hidden="false" customHeight="false" outlineLevel="0" collapsed="false">
      <c r="B178" s="191" t="s">
        <v>586</v>
      </c>
      <c r="C178" s="151" t="s">
        <v>997</v>
      </c>
      <c r="D178" s="151" t="s">
        <v>346</v>
      </c>
      <c r="E178" s="151" t="s">
        <v>577</v>
      </c>
      <c r="F178" s="147" t="s">
        <v>594</v>
      </c>
      <c r="G178" s="138"/>
      <c r="H178" s="141" t="n">
        <f aca="false">H179</f>
        <v>5</v>
      </c>
      <c r="I178" s="141" t="n">
        <f aca="false">I179</f>
        <v>5</v>
      </c>
      <c r="J178" s="141" t="n">
        <f aca="false">J179</f>
        <v>5</v>
      </c>
      <c r="K178" s="264" t="n">
        <f aca="false">J178-I178</f>
        <v>0</v>
      </c>
      <c r="L178" s="141" t="n">
        <f aca="false">L179</f>
        <v>5</v>
      </c>
      <c r="M178" s="141" t="n">
        <f aca="false">M179</f>
        <v>5</v>
      </c>
      <c r="N178" s="264" t="n">
        <f aca="false">M178-L178</f>
        <v>0</v>
      </c>
      <c r="O178" s="141" t="n">
        <f aca="false">O179</f>
        <v>5</v>
      </c>
      <c r="P178" s="141" t="n">
        <f aca="false">P179</f>
        <v>5</v>
      </c>
      <c r="Q178" s="264" t="n">
        <f aca="false">P178-O178</f>
        <v>0</v>
      </c>
    </row>
    <row r="179" s="144" customFormat="true" ht="12.75" hidden="false" customHeight="false" outlineLevel="0" collapsed="false">
      <c r="B179" s="217" t="s">
        <v>588</v>
      </c>
      <c r="C179" s="151" t="s">
        <v>997</v>
      </c>
      <c r="D179" s="151" t="s">
        <v>346</v>
      </c>
      <c r="E179" s="151" t="s">
        <v>577</v>
      </c>
      <c r="F179" s="147" t="s">
        <v>594</v>
      </c>
      <c r="G179" s="138" t="s">
        <v>445</v>
      </c>
      <c r="H179" s="141" t="n">
        <v>5</v>
      </c>
      <c r="I179" s="141" t="n">
        <v>5</v>
      </c>
      <c r="J179" s="141" t="n">
        <v>5</v>
      </c>
      <c r="K179" s="264" t="n">
        <f aca="false">J179-I179</f>
        <v>0</v>
      </c>
      <c r="L179" s="141" t="n">
        <v>5</v>
      </c>
      <c r="M179" s="141" t="n">
        <v>5</v>
      </c>
      <c r="N179" s="264" t="n">
        <f aca="false">M179-L179</f>
        <v>0</v>
      </c>
      <c r="O179" s="141" t="n">
        <v>5</v>
      </c>
      <c r="P179" s="141" t="n">
        <v>5</v>
      </c>
      <c r="Q179" s="264" t="n">
        <f aca="false">P179-O179</f>
        <v>0</v>
      </c>
    </row>
    <row r="180" s="144" customFormat="true" ht="25.5" hidden="false" customHeight="false" outlineLevel="0" collapsed="false">
      <c r="B180" s="280" t="s">
        <v>595</v>
      </c>
      <c r="C180" s="151" t="s">
        <v>997</v>
      </c>
      <c r="D180" s="151" t="s">
        <v>346</v>
      </c>
      <c r="E180" s="151" t="s">
        <v>577</v>
      </c>
      <c r="F180" s="147" t="s">
        <v>596</v>
      </c>
      <c r="G180" s="138"/>
      <c r="H180" s="141" t="n">
        <f aca="false">H181</f>
        <v>143.9</v>
      </c>
      <c r="I180" s="141" t="n">
        <f aca="false">I181</f>
        <v>143.9</v>
      </c>
      <c r="J180" s="141" t="n">
        <f aca="false">J181</f>
        <v>143.9</v>
      </c>
      <c r="K180" s="264" t="n">
        <f aca="false">J180-I180</f>
        <v>0</v>
      </c>
      <c r="L180" s="141" t="n">
        <f aca="false">L181</f>
        <v>99.1</v>
      </c>
      <c r="M180" s="141" t="n">
        <f aca="false">M181</f>
        <v>99.1</v>
      </c>
      <c r="N180" s="264" t="n">
        <f aca="false">M180-L180</f>
        <v>0</v>
      </c>
      <c r="O180" s="141" t="n">
        <f aca="false">O181</f>
        <v>99.1</v>
      </c>
      <c r="P180" s="141" t="n">
        <f aca="false">P181</f>
        <v>99.1</v>
      </c>
      <c r="Q180" s="264" t="n">
        <f aca="false">P180-O180</f>
        <v>0</v>
      </c>
    </row>
    <row r="181" s="144" customFormat="true" ht="25.5" hidden="false" customHeight="false" outlineLevel="0" collapsed="false">
      <c r="B181" s="217" t="s">
        <v>350</v>
      </c>
      <c r="C181" s="151" t="s">
        <v>997</v>
      </c>
      <c r="D181" s="151" t="s">
        <v>346</v>
      </c>
      <c r="E181" s="151" t="s">
        <v>577</v>
      </c>
      <c r="F181" s="147" t="s">
        <v>596</v>
      </c>
      <c r="G181" s="138" t="s">
        <v>351</v>
      </c>
      <c r="H181" s="141" t="n">
        <f aca="false">89.2+4.7+100-50</f>
        <v>143.9</v>
      </c>
      <c r="I181" s="141" t="n">
        <f aca="false">89.2+4.7+100-50</f>
        <v>143.9</v>
      </c>
      <c r="J181" s="141" t="n">
        <f aca="false">89.2+4.7+100-50</f>
        <v>143.9</v>
      </c>
      <c r="K181" s="264" t="n">
        <f aca="false">J181-I181</f>
        <v>0</v>
      </c>
      <c r="L181" s="141" t="n">
        <f aca="false">94.1+5</f>
        <v>99.1</v>
      </c>
      <c r="M181" s="141" t="n">
        <f aca="false">94.1+5</f>
        <v>99.1</v>
      </c>
      <c r="N181" s="264" t="n">
        <f aca="false">M181-L181</f>
        <v>0</v>
      </c>
      <c r="O181" s="141" t="n">
        <f aca="false">94.1+5</f>
        <v>99.1</v>
      </c>
      <c r="P181" s="141" t="n">
        <f aca="false">94.1+5</f>
        <v>99.1</v>
      </c>
      <c r="Q181" s="264" t="n">
        <f aca="false">P181-O181</f>
        <v>0</v>
      </c>
    </row>
    <row r="182" s="144" customFormat="true" ht="23.25" hidden="false" customHeight="true" outlineLevel="0" collapsed="false">
      <c r="B182" s="146" t="s">
        <v>597</v>
      </c>
      <c r="C182" s="151" t="s">
        <v>997</v>
      </c>
      <c r="D182" s="151" t="s">
        <v>346</v>
      </c>
      <c r="E182" s="151" t="s">
        <v>577</v>
      </c>
      <c r="F182" s="159" t="s">
        <v>598</v>
      </c>
      <c r="G182" s="138"/>
      <c r="H182" s="141" t="n">
        <f aca="false">H183</f>
        <v>10</v>
      </c>
      <c r="I182" s="141" t="n">
        <f aca="false">I183</f>
        <v>10</v>
      </c>
      <c r="J182" s="141" t="n">
        <f aca="false">J183</f>
        <v>10</v>
      </c>
      <c r="K182" s="264" t="n">
        <f aca="false">J182-I182</f>
        <v>0</v>
      </c>
      <c r="L182" s="141" t="n">
        <f aca="false">L183</f>
        <v>10</v>
      </c>
      <c r="M182" s="141" t="n">
        <f aca="false">M183</f>
        <v>10</v>
      </c>
      <c r="N182" s="264" t="n">
        <f aca="false">M182-L182</f>
        <v>0</v>
      </c>
      <c r="O182" s="141" t="n">
        <f aca="false">O183</f>
        <v>10</v>
      </c>
      <c r="P182" s="141" t="n">
        <f aca="false">P183</f>
        <v>10</v>
      </c>
      <c r="Q182" s="264" t="n">
        <f aca="false">P182-O182</f>
        <v>0</v>
      </c>
    </row>
    <row r="183" s="144" customFormat="true" ht="12.75" hidden="false" customHeight="false" outlineLevel="0" collapsed="false">
      <c r="B183" s="191" t="s">
        <v>586</v>
      </c>
      <c r="C183" s="151" t="s">
        <v>997</v>
      </c>
      <c r="D183" s="151" t="s">
        <v>346</v>
      </c>
      <c r="E183" s="151" t="s">
        <v>577</v>
      </c>
      <c r="F183" s="159" t="s">
        <v>599</v>
      </c>
      <c r="G183" s="138"/>
      <c r="H183" s="141" t="n">
        <f aca="false">H184</f>
        <v>10</v>
      </c>
      <c r="I183" s="141" t="n">
        <f aca="false">I184+I185</f>
        <v>10</v>
      </c>
      <c r="J183" s="141" t="n">
        <f aca="false">J184+J185</f>
        <v>10</v>
      </c>
      <c r="K183" s="264" t="n">
        <f aca="false">J183-I183</f>
        <v>0</v>
      </c>
      <c r="L183" s="141" t="n">
        <f aca="false">L184+L185</f>
        <v>10</v>
      </c>
      <c r="M183" s="141" t="n">
        <f aca="false">M184+M185</f>
        <v>10</v>
      </c>
      <c r="N183" s="264" t="n">
        <f aca="false">M183-L183</f>
        <v>0</v>
      </c>
      <c r="O183" s="141" t="n">
        <f aca="false">O184+O185</f>
        <v>10</v>
      </c>
      <c r="P183" s="141" t="n">
        <f aca="false">P184+P185</f>
        <v>10</v>
      </c>
      <c r="Q183" s="264" t="n">
        <f aca="false">P183-O183</f>
        <v>0</v>
      </c>
    </row>
    <row r="184" s="144" customFormat="true" ht="25.5" hidden="false" customHeight="false" outlineLevel="0" collapsed="false">
      <c r="B184" s="185" t="s">
        <v>350</v>
      </c>
      <c r="C184" s="151" t="s">
        <v>997</v>
      </c>
      <c r="D184" s="151" t="s">
        <v>346</v>
      </c>
      <c r="E184" s="151" t="s">
        <v>577</v>
      </c>
      <c r="F184" s="159" t="s">
        <v>599</v>
      </c>
      <c r="G184" s="138" t="s">
        <v>351</v>
      </c>
      <c r="H184" s="141" t="n">
        <v>10</v>
      </c>
      <c r="I184" s="141" t="n">
        <v>10</v>
      </c>
      <c r="J184" s="141" t="n">
        <f aca="false">10-2.2</f>
        <v>7.8</v>
      </c>
      <c r="K184" s="264" t="n">
        <f aca="false">J184-I184</f>
        <v>-2.2</v>
      </c>
      <c r="L184" s="141" t="n">
        <v>10</v>
      </c>
      <c r="M184" s="141" t="n">
        <v>10</v>
      </c>
      <c r="N184" s="264" t="n">
        <f aca="false">M184-L184</f>
        <v>0</v>
      </c>
      <c r="O184" s="141" t="n">
        <v>10</v>
      </c>
      <c r="P184" s="141" t="n">
        <v>10</v>
      </c>
      <c r="Q184" s="264" t="n">
        <f aca="false">P184-O184</f>
        <v>0</v>
      </c>
    </row>
    <row r="185" s="144" customFormat="true" ht="12.75" hidden="false" customHeight="false" outlineLevel="0" collapsed="false">
      <c r="B185" s="185" t="s">
        <v>352</v>
      </c>
      <c r="C185" s="151" t="s">
        <v>997</v>
      </c>
      <c r="D185" s="151" t="s">
        <v>346</v>
      </c>
      <c r="E185" s="151" t="s">
        <v>577</v>
      </c>
      <c r="F185" s="159" t="s">
        <v>599</v>
      </c>
      <c r="G185" s="138" t="s">
        <v>353</v>
      </c>
      <c r="H185" s="141"/>
      <c r="I185" s="141" t="n">
        <v>0</v>
      </c>
      <c r="J185" s="141" t="n">
        <v>2.2</v>
      </c>
      <c r="K185" s="264" t="n">
        <f aca="false">J185-I185</f>
        <v>2.2</v>
      </c>
      <c r="L185" s="141" t="n">
        <v>0</v>
      </c>
      <c r="M185" s="141" t="n">
        <v>0</v>
      </c>
      <c r="N185" s="264" t="n">
        <f aca="false">M185-L185</f>
        <v>0</v>
      </c>
      <c r="O185" s="141" t="n">
        <v>0</v>
      </c>
      <c r="P185" s="141" t="n">
        <v>0</v>
      </c>
      <c r="Q185" s="264" t="n">
        <f aca="false">P185-O185</f>
        <v>0</v>
      </c>
    </row>
    <row r="186" s="142" customFormat="true" ht="12.75" hidden="false" customHeight="false" outlineLevel="0" collapsed="false">
      <c r="B186" s="279" t="s">
        <v>1006</v>
      </c>
      <c r="C186" s="170" t="s">
        <v>997</v>
      </c>
      <c r="D186" s="170" t="s">
        <v>355</v>
      </c>
      <c r="E186" s="170"/>
      <c r="F186" s="170"/>
      <c r="G186" s="170"/>
      <c r="H186" s="141" t="n">
        <f aca="false">H187+H192+H200+H219</f>
        <v>5707.6</v>
      </c>
      <c r="I186" s="141" t="n">
        <f aca="false">I187+I192+I200+I219</f>
        <v>6288.5</v>
      </c>
      <c r="J186" s="141" t="n">
        <f aca="false">J187+J192+J200+J219</f>
        <v>6473.7</v>
      </c>
      <c r="K186" s="264" t="n">
        <f aca="false">J186-I186</f>
        <v>185.2</v>
      </c>
      <c r="L186" s="141" t="n">
        <f aca="false">L187+L192+L200+L219</f>
        <v>15105.7</v>
      </c>
      <c r="M186" s="141" t="n">
        <f aca="false">M187+M192+M200+M219</f>
        <v>15105.7</v>
      </c>
      <c r="N186" s="264" t="n">
        <f aca="false">M186-L186</f>
        <v>0</v>
      </c>
      <c r="O186" s="141" t="n">
        <f aca="false">O187+O192+O200+O219</f>
        <v>15487.7</v>
      </c>
      <c r="P186" s="141" t="n">
        <f aca="false">P187+P192+P200+P219</f>
        <v>15487.7</v>
      </c>
      <c r="Q186" s="264" t="n">
        <f aca="false">P186-O186</f>
        <v>0</v>
      </c>
    </row>
    <row r="187" s="142" customFormat="true" ht="12.75" hidden="false" customHeight="false" outlineLevel="0" collapsed="false">
      <c r="B187" s="279" t="s">
        <v>601</v>
      </c>
      <c r="C187" s="170" t="s">
        <v>997</v>
      </c>
      <c r="D187" s="170" t="s">
        <v>355</v>
      </c>
      <c r="E187" s="170" t="s">
        <v>326</v>
      </c>
      <c r="F187" s="170"/>
      <c r="G187" s="170"/>
      <c r="H187" s="141" t="n">
        <f aca="false">H188</f>
        <v>320</v>
      </c>
      <c r="I187" s="141" t="n">
        <f aca="false">I188</f>
        <v>320</v>
      </c>
      <c r="J187" s="141" t="n">
        <f aca="false">J188</f>
        <v>493.5</v>
      </c>
      <c r="K187" s="264" t="n">
        <f aca="false">J187-I187</f>
        <v>173.5</v>
      </c>
      <c r="L187" s="141" t="n">
        <f aca="false">L188</f>
        <v>320</v>
      </c>
      <c r="M187" s="141" t="n">
        <f aca="false">M188</f>
        <v>320</v>
      </c>
      <c r="N187" s="264" t="n">
        <f aca="false">M187-L187</f>
        <v>0</v>
      </c>
      <c r="O187" s="141" t="n">
        <f aca="false">O188</f>
        <v>320</v>
      </c>
      <c r="P187" s="141" t="n">
        <f aca="false">P188</f>
        <v>320</v>
      </c>
      <c r="Q187" s="264" t="n">
        <f aca="false">P187-O187</f>
        <v>0</v>
      </c>
    </row>
    <row r="188" s="144" customFormat="true" ht="25.5" hidden="false" customHeight="false" outlineLevel="0" collapsed="false">
      <c r="B188" s="146" t="s">
        <v>602</v>
      </c>
      <c r="C188" s="151" t="s">
        <v>997</v>
      </c>
      <c r="D188" s="151" t="s">
        <v>355</v>
      </c>
      <c r="E188" s="151" t="s">
        <v>326</v>
      </c>
      <c r="F188" s="147" t="s">
        <v>603</v>
      </c>
      <c r="G188" s="138"/>
      <c r="H188" s="141" t="n">
        <f aca="false">H189</f>
        <v>320</v>
      </c>
      <c r="I188" s="141" t="n">
        <f aca="false">I189</f>
        <v>320</v>
      </c>
      <c r="J188" s="141" t="n">
        <f aca="false">J189</f>
        <v>493.5</v>
      </c>
      <c r="K188" s="264" t="n">
        <f aca="false">J188-I188</f>
        <v>173.5</v>
      </c>
      <c r="L188" s="141" t="n">
        <f aca="false">L189</f>
        <v>320</v>
      </c>
      <c r="M188" s="141" t="n">
        <f aca="false">M189</f>
        <v>320</v>
      </c>
      <c r="N188" s="264" t="n">
        <f aca="false">M188-L188</f>
        <v>0</v>
      </c>
      <c r="O188" s="141" t="n">
        <f aca="false">O189</f>
        <v>320</v>
      </c>
      <c r="P188" s="141" t="n">
        <f aca="false">P189</f>
        <v>320</v>
      </c>
      <c r="Q188" s="264" t="n">
        <f aca="false">P188-O188</f>
        <v>0</v>
      </c>
    </row>
    <row r="189" s="144" customFormat="true" ht="29.25" hidden="false" customHeight="true" outlineLevel="0" collapsed="false">
      <c r="B189" s="281" t="s">
        <v>604</v>
      </c>
      <c r="C189" s="151" t="s">
        <v>997</v>
      </c>
      <c r="D189" s="151" t="s">
        <v>355</v>
      </c>
      <c r="E189" s="151" t="s">
        <v>326</v>
      </c>
      <c r="F189" s="147" t="s">
        <v>605</v>
      </c>
      <c r="G189" s="138"/>
      <c r="H189" s="141" t="n">
        <f aca="false">H190</f>
        <v>320</v>
      </c>
      <c r="I189" s="141" t="n">
        <f aca="false">I190</f>
        <v>320</v>
      </c>
      <c r="J189" s="141" t="n">
        <f aca="false">J190</f>
        <v>493.5</v>
      </c>
      <c r="K189" s="264" t="n">
        <f aca="false">J189-I189</f>
        <v>173.5</v>
      </c>
      <c r="L189" s="141" t="n">
        <f aca="false">L190</f>
        <v>320</v>
      </c>
      <c r="M189" s="141" t="n">
        <f aca="false">M190</f>
        <v>320</v>
      </c>
      <c r="N189" s="264" t="n">
        <f aca="false">M189-L189</f>
        <v>0</v>
      </c>
      <c r="O189" s="141" t="n">
        <f aca="false">O190</f>
        <v>320</v>
      </c>
      <c r="P189" s="141" t="n">
        <f aca="false">P190</f>
        <v>320</v>
      </c>
      <c r="Q189" s="264" t="n">
        <f aca="false">P189-O189</f>
        <v>0</v>
      </c>
    </row>
    <row r="190" s="144" customFormat="true" ht="12.75" hidden="false" customHeight="false" outlineLevel="0" collapsed="false">
      <c r="B190" s="223" t="s">
        <v>606</v>
      </c>
      <c r="C190" s="151" t="s">
        <v>997</v>
      </c>
      <c r="D190" s="151" t="s">
        <v>355</v>
      </c>
      <c r="E190" s="151" t="s">
        <v>326</v>
      </c>
      <c r="F190" s="147" t="s">
        <v>607</v>
      </c>
      <c r="G190" s="138"/>
      <c r="H190" s="141" t="n">
        <f aca="false">H191</f>
        <v>320</v>
      </c>
      <c r="I190" s="141" t="n">
        <f aca="false">I191</f>
        <v>320</v>
      </c>
      <c r="J190" s="141" t="n">
        <f aca="false">J191</f>
        <v>493.5</v>
      </c>
      <c r="K190" s="264" t="n">
        <f aca="false">J190-I190</f>
        <v>173.5</v>
      </c>
      <c r="L190" s="141" t="n">
        <f aca="false">L191</f>
        <v>320</v>
      </c>
      <c r="M190" s="141" t="n">
        <f aca="false">M191</f>
        <v>320</v>
      </c>
      <c r="N190" s="264" t="n">
        <f aca="false">M190-L190</f>
        <v>0</v>
      </c>
      <c r="O190" s="141" t="n">
        <f aca="false">O191</f>
        <v>320</v>
      </c>
      <c r="P190" s="141" t="n">
        <f aca="false">P191</f>
        <v>320</v>
      </c>
      <c r="Q190" s="264" t="n">
        <f aca="false">P190-O190</f>
        <v>0</v>
      </c>
    </row>
    <row r="191" s="144" customFormat="true" ht="25.5" hidden="false" customHeight="false" outlineLevel="0" collapsed="false">
      <c r="B191" s="146" t="s">
        <v>350</v>
      </c>
      <c r="C191" s="151" t="s">
        <v>997</v>
      </c>
      <c r="D191" s="151" t="s">
        <v>355</v>
      </c>
      <c r="E191" s="151" t="s">
        <v>326</v>
      </c>
      <c r="F191" s="147" t="s">
        <v>607</v>
      </c>
      <c r="G191" s="138" t="s">
        <v>351</v>
      </c>
      <c r="H191" s="141" t="n">
        <v>320</v>
      </c>
      <c r="I191" s="141" t="n">
        <v>320</v>
      </c>
      <c r="J191" s="141" t="n">
        <f aca="false">320+173.5</f>
        <v>493.5</v>
      </c>
      <c r="K191" s="264" t="n">
        <f aca="false">J191-I191</f>
        <v>173.5</v>
      </c>
      <c r="L191" s="141" t="n">
        <v>320</v>
      </c>
      <c r="M191" s="141" t="n">
        <v>320</v>
      </c>
      <c r="N191" s="264" t="n">
        <f aca="false">M191-L191</f>
        <v>0</v>
      </c>
      <c r="O191" s="141" t="n">
        <v>320</v>
      </c>
      <c r="P191" s="141" t="n">
        <v>320</v>
      </c>
      <c r="Q191" s="264" t="n">
        <f aca="false">P191-O191</f>
        <v>0</v>
      </c>
    </row>
    <row r="192" s="135" customFormat="true" ht="12.75" hidden="false" customHeight="false" outlineLevel="0" collapsed="false">
      <c r="B192" s="263" t="s">
        <v>608</v>
      </c>
      <c r="C192" s="170" t="s">
        <v>997</v>
      </c>
      <c r="D192" s="170" t="s">
        <v>355</v>
      </c>
      <c r="E192" s="170" t="s">
        <v>609</v>
      </c>
      <c r="F192" s="203"/>
      <c r="G192" s="170"/>
      <c r="H192" s="169" t="n">
        <f aca="false">H193</f>
        <v>1830.9</v>
      </c>
      <c r="I192" s="169" t="n">
        <f aca="false">I193</f>
        <v>1830.9</v>
      </c>
      <c r="J192" s="169" t="n">
        <f aca="false">J193</f>
        <v>1830.9</v>
      </c>
      <c r="K192" s="264" t="n">
        <f aca="false">J192-I192</f>
        <v>0</v>
      </c>
      <c r="L192" s="169" t="n">
        <f aca="false">L193</f>
        <v>1830.9</v>
      </c>
      <c r="M192" s="169" t="n">
        <f aca="false">M193</f>
        <v>1830.9</v>
      </c>
      <c r="N192" s="264" t="n">
        <f aca="false">M192-L192</f>
        <v>0</v>
      </c>
      <c r="O192" s="169" t="n">
        <f aca="false">O193</f>
        <v>1830.9</v>
      </c>
      <c r="P192" s="169" t="n">
        <f aca="false">P193</f>
        <v>1830.9</v>
      </c>
      <c r="Q192" s="264" t="n">
        <f aca="false">P192-O192</f>
        <v>0</v>
      </c>
    </row>
    <row r="193" s="144" customFormat="true" ht="24.75" hidden="false" customHeight="true" outlineLevel="0" collapsed="false">
      <c r="B193" s="146" t="s">
        <v>611</v>
      </c>
      <c r="C193" s="151" t="s">
        <v>997</v>
      </c>
      <c r="D193" s="151" t="s">
        <v>355</v>
      </c>
      <c r="E193" s="151" t="s">
        <v>609</v>
      </c>
      <c r="F193" s="147" t="s">
        <v>612</v>
      </c>
      <c r="G193" s="138"/>
      <c r="H193" s="141" t="n">
        <f aca="false">H194</f>
        <v>1830.9</v>
      </c>
      <c r="I193" s="141" t="n">
        <f aca="false">I194</f>
        <v>1830.9</v>
      </c>
      <c r="J193" s="141" t="n">
        <f aca="false">J194</f>
        <v>1830.9</v>
      </c>
      <c r="K193" s="264" t="n">
        <f aca="false">J193-I193</f>
        <v>0</v>
      </c>
      <c r="L193" s="141" t="n">
        <f aca="false">L194</f>
        <v>1830.9</v>
      </c>
      <c r="M193" s="141" t="n">
        <f aca="false">M194</f>
        <v>1830.9</v>
      </c>
      <c r="N193" s="264" t="n">
        <f aca="false">M193-L193</f>
        <v>0</v>
      </c>
      <c r="O193" s="141" t="n">
        <f aca="false">O194</f>
        <v>1830.9</v>
      </c>
      <c r="P193" s="141" t="n">
        <f aca="false">P194</f>
        <v>1830.9</v>
      </c>
      <c r="Q193" s="264" t="n">
        <f aca="false">P193-O193</f>
        <v>0</v>
      </c>
    </row>
    <row r="194" s="144" customFormat="true" ht="17.25" hidden="false" customHeight="true" outlineLevel="0" collapsed="false">
      <c r="B194" s="146" t="s">
        <v>613</v>
      </c>
      <c r="C194" s="151" t="s">
        <v>997</v>
      </c>
      <c r="D194" s="151" t="s">
        <v>355</v>
      </c>
      <c r="E194" s="151" t="s">
        <v>609</v>
      </c>
      <c r="F194" s="147" t="s">
        <v>614</v>
      </c>
      <c r="G194" s="138"/>
      <c r="H194" s="141" t="n">
        <f aca="false">H195</f>
        <v>1830.9</v>
      </c>
      <c r="I194" s="141" t="n">
        <f aca="false">I195</f>
        <v>1830.9</v>
      </c>
      <c r="J194" s="141" t="n">
        <f aca="false">J195</f>
        <v>1830.9</v>
      </c>
      <c r="K194" s="264" t="n">
        <f aca="false">J194-I194</f>
        <v>0</v>
      </c>
      <c r="L194" s="141" t="n">
        <f aca="false">L195</f>
        <v>1830.9</v>
      </c>
      <c r="M194" s="141" t="n">
        <f aca="false">M195</f>
        <v>1830.9</v>
      </c>
      <c r="N194" s="264" t="n">
        <f aca="false">M194-L194</f>
        <v>0</v>
      </c>
      <c r="O194" s="141" t="n">
        <f aca="false">O195</f>
        <v>1830.9</v>
      </c>
      <c r="P194" s="141" t="n">
        <f aca="false">P195</f>
        <v>1830.9</v>
      </c>
      <c r="Q194" s="264" t="n">
        <f aca="false">P194-O194</f>
        <v>0</v>
      </c>
    </row>
    <row r="195" s="144" customFormat="true" ht="24" hidden="false" customHeight="true" outlineLevel="0" collapsed="false">
      <c r="B195" s="195" t="s">
        <v>615</v>
      </c>
      <c r="C195" s="151" t="s">
        <v>997</v>
      </c>
      <c r="D195" s="151" t="s">
        <v>355</v>
      </c>
      <c r="E195" s="151" t="s">
        <v>609</v>
      </c>
      <c r="F195" s="147" t="s">
        <v>616</v>
      </c>
      <c r="G195" s="138"/>
      <c r="H195" s="141" t="n">
        <f aca="false">H198+H196</f>
        <v>1830.9</v>
      </c>
      <c r="I195" s="141" t="n">
        <f aca="false">I198+I196</f>
        <v>1830.9</v>
      </c>
      <c r="J195" s="141" t="n">
        <f aca="false">J198+J196</f>
        <v>1830.9</v>
      </c>
      <c r="K195" s="264" t="n">
        <f aca="false">J195-I195</f>
        <v>0</v>
      </c>
      <c r="L195" s="141" t="n">
        <f aca="false">L198+L196</f>
        <v>1830.9</v>
      </c>
      <c r="M195" s="141" t="n">
        <f aca="false">M198+M196</f>
        <v>1830.9</v>
      </c>
      <c r="N195" s="264" t="n">
        <f aca="false">M195-L195</f>
        <v>0</v>
      </c>
      <c r="O195" s="141" t="n">
        <f aca="false">O198+O196</f>
        <v>1830.9</v>
      </c>
      <c r="P195" s="141" t="n">
        <f aca="false">P198+P196</f>
        <v>1830.9</v>
      </c>
      <c r="Q195" s="264" t="n">
        <f aca="false">P195-O195</f>
        <v>0</v>
      </c>
    </row>
    <row r="196" s="144" customFormat="true" ht="19.5" hidden="true" customHeight="true" outlineLevel="0" collapsed="false">
      <c r="B196" s="140" t="s">
        <v>617</v>
      </c>
      <c r="C196" s="151" t="s">
        <v>997</v>
      </c>
      <c r="D196" s="151" t="s">
        <v>355</v>
      </c>
      <c r="E196" s="151" t="s">
        <v>609</v>
      </c>
      <c r="F196" s="147" t="s">
        <v>618</v>
      </c>
      <c r="G196" s="138"/>
      <c r="H196" s="141" t="n">
        <f aca="false">H197</f>
        <v>0</v>
      </c>
      <c r="I196" s="141" t="n">
        <f aca="false">I197</f>
        <v>0</v>
      </c>
      <c r="J196" s="141" t="n">
        <f aca="false">J197</f>
        <v>0</v>
      </c>
      <c r="K196" s="264" t="n">
        <f aca="false">J196-I196</f>
        <v>0</v>
      </c>
      <c r="L196" s="141" t="n">
        <f aca="false">L197</f>
        <v>0</v>
      </c>
      <c r="M196" s="141" t="n">
        <f aca="false">M197</f>
        <v>0</v>
      </c>
      <c r="N196" s="264" t="n">
        <f aca="false">M196-L196</f>
        <v>0</v>
      </c>
      <c r="O196" s="141" t="n">
        <f aca="false">O197</f>
        <v>0</v>
      </c>
      <c r="P196" s="141" t="n">
        <f aca="false">P197</f>
        <v>0</v>
      </c>
      <c r="Q196" s="264" t="n">
        <f aca="false">P196-O196</f>
        <v>0</v>
      </c>
    </row>
    <row r="197" s="144" customFormat="true" ht="41.25" hidden="true" customHeight="true" outlineLevel="0" collapsed="false">
      <c r="B197" s="140" t="s">
        <v>619</v>
      </c>
      <c r="C197" s="151" t="s">
        <v>997</v>
      </c>
      <c r="D197" s="151" t="s">
        <v>355</v>
      </c>
      <c r="E197" s="151" t="s">
        <v>609</v>
      </c>
      <c r="F197" s="147" t="s">
        <v>618</v>
      </c>
      <c r="G197" s="138" t="s">
        <v>620</v>
      </c>
      <c r="H197" s="141" t="n">
        <v>0</v>
      </c>
      <c r="I197" s="141" t="n">
        <v>0</v>
      </c>
      <c r="J197" s="141" t="n">
        <v>0</v>
      </c>
      <c r="K197" s="264" t="n">
        <f aca="false">J197-I197</f>
        <v>0</v>
      </c>
      <c r="L197" s="141" t="n">
        <v>0</v>
      </c>
      <c r="M197" s="141" t="n">
        <v>0</v>
      </c>
      <c r="N197" s="264" t="n">
        <f aca="false">M197-L197</f>
        <v>0</v>
      </c>
      <c r="O197" s="141" t="n">
        <v>0</v>
      </c>
      <c r="P197" s="141" t="n">
        <v>0</v>
      </c>
      <c r="Q197" s="264" t="n">
        <f aca="false">P197-O197</f>
        <v>0</v>
      </c>
    </row>
    <row r="198" s="144" customFormat="true" ht="24.75" hidden="false" customHeight="true" outlineLevel="0" collapsed="false">
      <c r="B198" s="195" t="s">
        <v>621</v>
      </c>
      <c r="C198" s="151" t="s">
        <v>997</v>
      </c>
      <c r="D198" s="151" t="s">
        <v>355</v>
      </c>
      <c r="E198" s="151" t="s">
        <v>609</v>
      </c>
      <c r="F198" s="147" t="s">
        <v>622</v>
      </c>
      <c r="G198" s="138"/>
      <c r="H198" s="141" t="n">
        <f aca="false">H199</f>
        <v>1830.9</v>
      </c>
      <c r="I198" s="141" t="n">
        <f aca="false">I199</f>
        <v>1830.9</v>
      </c>
      <c r="J198" s="141" t="n">
        <f aca="false">J199</f>
        <v>1830.9</v>
      </c>
      <c r="K198" s="264" t="n">
        <f aca="false">J198-I198</f>
        <v>0</v>
      </c>
      <c r="L198" s="141" t="n">
        <f aca="false">L199</f>
        <v>1830.9</v>
      </c>
      <c r="M198" s="141" t="n">
        <f aca="false">M199</f>
        <v>1830.9</v>
      </c>
      <c r="N198" s="264" t="n">
        <f aca="false">M198-L198</f>
        <v>0</v>
      </c>
      <c r="O198" s="141" t="n">
        <f aca="false">O199</f>
        <v>1830.9</v>
      </c>
      <c r="P198" s="141" t="n">
        <f aca="false">P199</f>
        <v>1830.9</v>
      </c>
      <c r="Q198" s="264" t="n">
        <f aca="false">P198-O198</f>
        <v>0</v>
      </c>
    </row>
    <row r="199" s="144" customFormat="true" ht="24" hidden="false" customHeight="true" outlineLevel="0" collapsed="false">
      <c r="B199" s="146" t="s">
        <v>350</v>
      </c>
      <c r="C199" s="151" t="s">
        <v>997</v>
      </c>
      <c r="D199" s="151" t="s">
        <v>355</v>
      </c>
      <c r="E199" s="151" t="s">
        <v>609</v>
      </c>
      <c r="F199" s="147" t="s">
        <v>622</v>
      </c>
      <c r="G199" s="138" t="s">
        <v>351</v>
      </c>
      <c r="H199" s="141" t="n">
        <f aca="false">1757.7+73.2</f>
        <v>1830.9</v>
      </c>
      <c r="I199" s="141" t="n">
        <f aca="false">1757.7+73.2</f>
        <v>1830.9</v>
      </c>
      <c r="J199" s="141" t="n">
        <f aca="false">1757.7+73.2</f>
        <v>1830.9</v>
      </c>
      <c r="K199" s="264" t="n">
        <f aca="false">J199-I199</f>
        <v>0</v>
      </c>
      <c r="L199" s="141" t="n">
        <f aca="false">1757.7+73.2</f>
        <v>1830.9</v>
      </c>
      <c r="M199" s="141" t="n">
        <f aca="false">1757.7+73.2</f>
        <v>1830.9</v>
      </c>
      <c r="N199" s="264" t="n">
        <f aca="false">M199-L199</f>
        <v>0</v>
      </c>
      <c r="O199" s="141" t="n">
        <f aca="false">1757.7+73.2</f>
        <v>1830.9</v>
      </c>
      <c r="P199" s="141" t="n">
        <f aca="false">1757.7+73.2</f>
        <v>1830.9</v>
      </c>
      <c r="Q199" s="264" t="n">
        <f aca="false">P199-O199</f>
        <v>0</v>
      </c>
    </row>
    <row r="200" s="166" customFormat="true" ht="12.75" hidden="false" customHeight="false" outlineLevel="0" collapsed="false">
      <c r="B200" s="282" t="s">
        <v>623</v>
      </c>
      <c r="C200" s="170" t="s">
        <v>997</v>
      </c>
      <c r="D200" s="170" t="s">
        <v>355</v>
      </c>
      <c r="E200" s="170" t="s">
        <v>553</v>
      </c>
      <c r="F200" s="170"/>
      <c r="G200" s="170"/>
      <c r="H200" s="169" t="n">
        <f aca="false">H205+H201</f>
        <v>3147.3</v>
      </c>
      <c r="I200" s="169" t="n">
        <f aca="false">I205+I201</f>
        <v>3728.2</v>
      </c>
      <c r="J200" s="169" t="n">
        <f aca="false">J205+J201</f>
        <v>3739.9</v>
      </c>
      <c r="K200" s="264" t="n">
        <f aca="false">J200-I200</f>
        <v>11.6999999999998</v>
      </c>
      <c r="L200" s="169" t="n">
        <f aca="false">L205+L201</f>
        <v>12545.4</v>
      </c>
      <c r="M200" s="169" t="n">
        <f aca="false">M205+M201</f>
        <v>12545.4</v>
      </c>
      <c r="N200" s="264" t="n">
        <f aca="false">M200-L200</f>
        <v>0</v>
      </c>
      <c r="O200" s="169" t="n">
        <f aca="false">O205+O201</f>
        <v>12927.4</v>
      </c>
      <c r="P200" s="169" t="n">
        <f aca="false">P205+P201</f>
        <v>12927.4</v>
      </c>
      <c r="Q200" s="264" t="n">
        <f aca="false">P200-O200</f>
        <v>0</v>
      </c>
    </row>
    <row r="201" s="144" customFormat="true" ht="38.25" hidden="false" customHeight="false" outlineLevel="0" collapsed="false">
      <c r="B201" s="146" t="s">
        <v>578</v>
      </c>
      <c r="C201" s="151" t="s">
        <v>997</v>
      </c>
      <c r="D201" s="151" t="s">
        <v>355</v>
      </c>
      <c r="E201" s="151" t="s">
        <v>553</v>
      </c>
      <c r="F201" s="147" t="s">
        <v>579</v>
      </c>
      <c r="G201" s="138"/>
      <c r="H201" s="141" t="n">
        <f aca="false">H202</f>
        <v>100</v>
      </c>
      <c r="I201" s="141" t="n">
        <f aca="false">I202</f>
        <v>100</v>
      </c>
      <c r="J201" s="141" t="n">
        <f aca="false">J202</f>
        <v>185</v>
      </c>
      <c r="K201" s="264" t="n">
        <f aca="false">J201-I201</f>
        <v>85</v>
      </c>
      <c r="L201" s="141" t="n">
        <f aca="false">L202</f>
        <v>100</v>
      </c>
      <c r="M201" s="141" t="n">
        <f aca="false">M202</f>
        <v>100</v>
      </c>
      <c r="N201" s="264" t="n">
        <f aca="false">M201-L201</f>
        <v>0</v>
      </c>
      <c r="O201" s="141" t="n">
        <f aca="false">O202</f>
        <v>100</v>
      </c>
      <c r="P201" s="141" t="n">
        <f aca="false">P202</f>
        <v>100</v>
      </c>
      <c r="Q201" s="264" t="n">
        <f aca="false">P201-O201</f>
        <v>0</v>
      </c>
    </row>
    <row r="202" s="144" customFormat="true" ht="12.75" hidden="false" customHeight="false" outlineLevel="0" collapsed="false">
      <c r="B202" s="202" t="s">
        <v>624</v>
      </c>
      <c r="C202" s="151" t="s">
        <v>997</v>
      </c>
      <c r="D202" s="151" t="s">
        <v>355</v>
      </c>
      <c r="E202" s="151" t="s">
        <v>553</v>
      </c>
      <c r="F202" s="147" t="s">
        <v>625</v>
      </c>
      <c r="G202" s="138"/>
      <c r="H202" s="141" t="n">
        <f aca="false">H203</f>
        <v>100</v>
      </c>
      <c r="I202" s="141" t="n">
        <f aca="false">I203</f>
        <v>100</v>
      </c>
      <c r="J202" s="141" t="n">
        <f aca="false">J203</f>
        <v>185</v>
      </c>
      <c r="K202" s="264" t="n">
        <f aca="false">J202-I202</f>
        <v>85</v>
      </c>
      <c r="L202" s="141" t="n">
        <f aca="false">L203</f>
        <v>100</v>
      </c>
      <c r="M202" s="141" t="n">
        <f aca="false">M203</f>
        <v>100</v>
      </c>
      <c r="N202" s="264" t="n">
        <f aca="false">M202-L202</f>
        <v>0</v>
      </c>
      <c r="O202" s="141" t="n">
        <f aca="false">O203</f>
        <v>100</v>
      </c>
      <c r="P202" s="141" t="n">
        <f aca="false">P203</f>
        <v>100</v>
      </c>
      <c r="Q202" s="264" t="n">
        <f aca="false">P202-O202</f>
        <v>0</v>
      </c>
    </row>
    <row r="203" s="144" customFormat="true" ht="12.75" hidden="false" customHeight="false" outlineLevel="0" collapsed="false">
      <c r="B203" s="209" t="s">
        <v>582</v>
      </c>
      <c r="C203" s="151" t="s">
        <v>997</v>
      </c>
      <c r="D203" s="151" t="s">
        <v>355</v>
      </c>
      <c r="E203" s="151" t="s">
        <v>553</v>
      </c>
      <c r="F203" s="147" t="s">
        <v>626</v>
      </c>
      <c r="G203" s="138"/>
      <c r="H203" s="141" t="n">
        <f aca="false">H204</f>
        <v>100</v>
      </c>
      <c r="I203" s="141" t="n">
        <f aca="false">I204</f>
        <v>100</v>
      </c>
      <c r="J203" s="141" t="n">
        <f aca="false">J204</f>
        <v>185</v>
      </c>
      <c r="K203" s="264" t="n">
        <f aca="false">J203-I203</f>
        <v>85</v>
      </c>
      <c r="L203" s="141" t="n">
        <f aca="false">L204</f>
        <v>100</v>
      </c>
      <c r="M203" s="141" t="n">
        <f aca="false">M204</f>
        <v>100</v>
      </c>
      <c r="N203" s="264" t="n">
        <f aca="false">M203-L203</f>
        <v>0</v>
      </c>
      <c r="O203" s="141" t="n">
        <f aca="false">O204</f>
        <v>100</v>
      </c>
      <c r="P203" s="141" t="n">
        <f aca="false">P204</f>
        <v>100</v>
      </c>
      <c r="Q203" s="264" t="n">
        <f aca="false">P203-O203</f>
        <v>0</v>
      </c>
    </row>
    <row r="204" s="144" customFormat="true" ht="25.5" hidden="false" customHeight="false" outlineLevel="0" collapsed="false">
      <c r="B204" s="146" t="s">
        <v>350</v>
      </c>
      <c r="C204" s="151" t="s">
        <v>997</v>
      </c>
      <c r="D204" s="151" t="s">
        <v>355</v>
      </c>
      <c r="E204" s="151" t="s">
        <v>553</v>
      </c>
      <c r="F204" s="147" t="s">
        <v>626</v>
      </c>
      <c r="G204" s="138" t="s">
        <v>351</v>
      </c>
      <c r="H204" s="141" t="n">
        <v>100</v>
      </c>
      <c r="I204" s="141" t="n">
        <v>100</v>
      </c>
      <c r="J204" s="141" t="n">
        <f aca="false">100+85</f>
        <v>185</v>
      </c>
      <c r="K204" s="264" t="n">
        <f aca="false">J204-I204</f>
        <v>85</v>
      </c>
      <c r="L204" s="141" t="n">
        <v>100</v>
      </c>
      <c r="M204" s="141" t="n">
        <v>100</v>
      </c>
      <c r="N204" s="264" t="n">
        <f aca="false">M204-L204</f>
        <v>0</v>
      </c>
      <c r="O204" s="141" t="n">
        <v>100</v>
      </c>
      <c r="P204" s="141" t="n">
        <v>100</v>
      </c>
      <c r="Q204" s="264" t="n">
        <f aca="false">P204-O204</f>
        <v>0</v>
      </c>
    </row>
    <row r="205" s="144" customFormat="true" ht="25.5" hidden="false" customHeight="false" outlineLevel="0" collapsed="false">
      <c r="B205" s="146" t="s">
        <v>611</v>
      </c>
      <c r="C205" s="151" t="s">
        <v>997</v>
      </c>
      <c r="D205" s="151" t="s">
        <v>355</v>
      </c>
      <c r="E205" s="151" t="s">
        <v>553</v>
      </c>
      <c r="F205" s="147" t="s">
        <v>612</v>
      </c>
      <c r="G205" s="138"/>
      <c r="H205" s="141" t="n">
        <f aca="false">H206</f>
        <v>3047.3</v>
      </c>
      <c r="I205" s="141" t="n">
        <f aca="false">I206</f>
        <v>3628.2</v>
      </c>
      <c r="J205" s="141" t="n">
        <f aca="false">J206</f>
        <v>3554.9</v>
      </c>
      <c r="K205" s="264" t="n">
        <f aca="false">J205-I205</f>
        <v>-73.3000000000002</v>
      </c>
      <c r="L205" s="141" t="n">
        <f aca="false">L206</f>
        <v>12445.4</v>
      </c>
      <c r="M205" s="141" t="n">
        <f aca="false">M206</f>
        <v>12445.4</v>
      </c>
      <c r="N205" s="264" t="n">
        <f aca="false">M205-L205</f>
        <v>0</v>
      </c>
      <c r="O205" s="141" t="n">
        <f aca="false">O206</f>
        <v>12827.4</v>
      </c>
      <c r="P205" s="141" t="n">
        <f aca="false">P206</f>
        <v>12827.4</v>
      </c>
      <c r="Q205" s="264" t="n">
        <f aca="false">P205-O205</f>
        <v>0</v>
      </c>
    </row>
    <row r="206" s="144" customFormat="true" ht="12.75" hidden="false" customHeight="false" outlineLevel="0" collapsed="false">
      <c r="B206" s="146" t="s">
        <v>627</v>
      </c>
      <c r="C206" s="151" t="s">
        <v>997</v>
      </c>
      <c r="D206" s="151" t="s">
        <v>355</v>
      </c>
      <c r="E206" s="151" t="s">
        <v>553</v>
      </c>
      <c r="F206" s="147" t="s">
        <v>628</v>
      </c>
      <c r="G206" s="138"/>
      <c r="H206" s="141" t="n">
        <f aca="false">H207+H214</f>
        <v>3047.3</v>
      </c>
      <c r="I206" s="141" t="n">
        <f aca="false">I207+I214</f>
        <v>3628.2</v>
      </c>
      <c r="J206" s="141" t="n">
        <f aca="false">J207+J214</f>
        <v>3554.9</v>
      </c>
      <c r="K206" s="264" t="n">
        <f aca="false">J206-I206</f>
        <v>-73.3000000000002</v>
      </c>
      <c r="L206" s="141" t="n">
        <f aca="false">L207+L214</f>
        <v>12445.4</v>
      </c>
      <c r="M206" s="141" t="n">
        <f aca="false">M207+M214</f>
        <v>12445.4</v>
      </c>
      <c r="N206" s="264" t="n">
        <f aca="false">M206-L206</f>
        <v>0</v>
      </c>
      <c r="O206" s="141" t="n">
        <f aca="false">O207+O214</f>
        <v>12827.4</v>
      </c>
      <c r="P206" s="141" t="n">
        <f aca="false">P207+P214</f>
        <v>12827.4</v>
      </c>
      <c r="Q206" s="264" t="n">
        <f aca="false">P206-O206</f>
        <v>0</v>
      </c>
    </row>
    <row r="207" s="144" customFormat="true" ht="25.5" hidden="false" customHeight="false" outlineLevel="0" collapsed="false">
      <c r="B207" s="146" t="s">
        <v>629</v>
      </c>
      <c r="C207" s="151" t="s">
        <v>997</v>
      </c>
      <c r="D207" s="151" t="s">
        <v>355</v>
      </c>
      <c r="E207" s="151" t="s">
        <v>553</v>
      </c>
      <c r="F207" s="147" t="s">
        <v>630</v>
      </c>
      <c r="G207" s="138"/>
      <c r="H207" s="141" t="n">
        <f aca="false">H208+H210+H212</f>
        <v>3047.3</v>
      </c>
      <c r="I207" s="141" t="n">
        <f aca="false">I208+I210+I212</f>
        <v>3264.8</v>
      </c>
      <c r="J207" s="141" t="n">
        <f aca="false">J208+J210+J212</f>
        <v>3191.5</v>
      </c>
      <c r="K207" s="264" t="n">
        <f aca="false">J207-I207</f>
        <v>-73.3000000000002</v>
      </c>
      <c r="L207" s="141" t="n">
        <f aca="false">L208+L210+L212</f>
        <v>3573.4</v>
      </c>
      <c r="M207" s="141" t="n">
        <f aca="false">M208+M210+M212</f>
        <v>3573.4</v>
      </c>
      <c r="N207" s="264" t="n">
        <f aca="false">M207-L207</f>
        <v>0</v>
      </c>
      <c r="O207" s="141" t="n">
        <f aca="false">O208+O210+O212</f>
        <v>3633.4</v>
      </c>
      <c r="P207" s="141" t="n">
        <f aca="false">P208+P210+P212</f>
        <v>3633.4</v>
      </c>
      <c r="Q207" s="264" t="n">
        <f aca="false">P207-O207</f>
        <v>0</v>
      </c>
    </row>
    <row r="208" s="144" customFormat="true" ht="25.5" hidden="false" customHeight="false" outlineLevel="0" collapsed="false">
      <c r="B208" s="195" t="s">
        <v>631</v>
      </c>
      <c r="C208" s="151" t="s">
        <v>997</v>
      </c>
      <c r="D208" s="151" t="s">
        <v>355</v>
      </c>
      <c r="E208" s="151" t="s">
        <v>553</v>
      </c>
      <c r="F208" s="147" t="s">
        <v>632</v>
      </c>
      <c r="G208" s="138"/>
      <c r="H208" s="141" t="n">
        <f aca="false">H209</f>
        <v>223.9</v>
      </c>
      <c r="I208" s="141" t="n">
        <f aca="false">I209</f>
        <v>391.9</v>
      </c>
      <c r="J208" s="141" t="n">
        <f aca="false">J209</f>
        <v>391.9</v>
      </c>
      <c r="K208" s="264" t="n">
        <f aca="false">J208-I208</f>
        <v>0</v>
      </c>
      <c r="L208" s="141" t="n">
        <f aca="false">L209</f>
        <v>750</v>
      </c>
      <c r="M208" s="141" t="n">
        <f aca="false">M209</f>
        <v>750</v>
      </c>
      <c r="N208" s="264" t="n">
        <f aca="false">M208-L208</f>
        <v>0</v>
      </c>
      <c r="O208" s="141" t="n">
        <f aca="false">O209</f>
        <v>810</v>
      </c>
      <c r="P208" s="141" t="n">
        <f aca="false">P209</f>
        <v>810</v>
      </c>
      <c r="Q208" s="264" t="n">
        <f aca="false">P208-O208</f>
        <v>0</v>
      </c>
    </row>
    <row r="209" s="144" customFormat="true" ht="25.5" hidden="false" customHeight="false" outlineLevel="0" collapsed="false">
      <c r="B209" s="146" t="s">
        <v>350</v>
      </c>
      <c r="C209" s="151" t="s">
        <v>997</v>
      </c>
      <c r="D209" s="151" t="s">
        <v>355</v>
      </c>
      <c r="E209" s="151" t="s">
        <v>553</v>
      </c>
      <c r="F209" s="147" t="s">
        <v>632</v>
      </c>
      <c r="G209" s="138" t="s">
        <v>351</v>
      </c>
      <c r="H209" s="141" t="n">
        <f aca="false">610.3-386.4</f>
        <v>223.9</v>
      </c>
      <c r="I209" s="141" t="n">
        <f aca="false">223.9+168</f>
        <v>391.9</v>
      </c>
      <c r="J209" s="141" t="n">
        <f aca="false">223.9+168</f>
        <v>391.9</v>
      </c>
      <c r="K209" s="264" t="n">
        <f aca="false">J209-I209</f>
        <v>0</v>
      </c>
      <c r="L209" s="141" t="n">
        <v>750</v>
      </c>
      <c r="M209" s="141" t="n">
        <v>750</v>
      </c>
      <c r="N209" s="264" t="n">
        <f aca="false">M209-L209</f>
        <v>0</v>
      </c>
      <c r="O209" s="141" t="n">
        <v>810</v>
      </c>
      <c r="P209" s="141" t="n">
        <v>810</v>
      </c>
      <c r="Q209" s="264" t="n">
        <f aca="false">P209-O209</f>
        <v>0</v>
      </c>
      <c r="R209" s="142"/>
    </row>
    <row r="210" s="144" customFormat="true" ht="63.75" hidden="false" customHeight="false" outlineLevel="0" collapsed="false">
      <c r="B210" s="146" t="s">
        <v>633</v>
      </c>
      <c r="C210" s="151" t="s">
        <v>997</v>
      </c>
      <c r="D210" s="151" t="s">
        <v>355</v>
      </c>
      <c r="E210" s="151" t="s">
        <v>553</v>
      </c>
      <c r="F210" s="147" t="s">
        <v>634</v>
      </c>
      <c r="G210" s="138"/>
      <c r="H210" s="141" t="n">
        <f aca="false">H211</f>
        <v>2061.5</v>
      </c>
      <c r="I210" s="141" t="n">
        <f aca="false">I211</f>
        <v>2111</v>
      </c>
      <c r="J210" s="141" t="n">
        <f aca="false">J211</f>
        <v>2111</v>
      </c>
      <c r="K210" s="264" t="n">
        <f aca="false">J210-I210</f>
        <v>0</v>
      </c>
      <c r="L210" s="141" t="n">
        <f aca="false">L211</f>
        <v>2061.5</v>
      </c>
      <c r="M210" s="141" t="n">
        <f aca="false">M211</f>
        <v>2061.5</v>
      </c>
      <c r="N210" s="264" t="n">
        <f aca="false">M210-L210</f>
        <v>0</v>
      </c>
      <c r="O210" s="141" t="n">
        <f aca="false">O211</f>
        <v>2061.5</v>
      </c>
      <c r="P210" s="141" t="n">
        <f aca="false">P211</f>
        <v>2061.5</v>
      </c>
      <c r="Q210" s="264" t="n">
        <f aca="false">P210-O210</f>
        <v>0</v>
      </c>
    </row>
    <row r="211" s="144" customFormat="true" ht="25.5" hidden="false" customHeight="false" outlineLevel="0" collapsed="false">
      <c r="B211" s="146" t="s">
        <v>350</v>
      </c>
      <c r="C211" s="151" t="s">
        <v>997</v>
      </c>
      <c r="D211" s="151" t="s">
        <v>355</v>
      </c>
      <c r="E211" s="151" t="s">
        <v>553</v>
      </c>
      <c r="F211" s="147" t="s">
        <v>634</v>
      </c>
      <c r="G211" s="138" t="s">
        <v>351</v>
      </c>
      <c r="H211" s="141" t="n">
        <f aca="false">1979+82.5</f>
        <v>2061.5</v>
      </c>
      <c r="I211" s="141" t="n">
        <f aca="false">2061.5+49.5</f>
        <v>2111</v>
      </c>
      <c r="J211" s="141" t="n">
        <f aca="false">2061.5+49.5</f>
        <v>2111</v>
      </c>
      <c r="K211" s="264" t="n">
        <f aca="false">J211-I211</f>
        <v>0</v>
      </c>
      <c r="L211" s="141" t="n">
        <f aca="false">1979+82.5</f>
        <v>2061.5</v>
      </c>
      <c r="M211" s="141" t="n">
        <f aca="false">1979+82.5</f>
        <v>2061.5</v>
      </c>
      <c r="N211" s="264" t="n">
        <f aca="false">M211-L211</f>
        <v>0</v>
      </c>
      <c r="O211" s="141" t="n">
        <f aca="false">1979+82.5</f>
        <v>2061.5</v>
      </c>
      <c r="P211" s="141" t="n">
        <f aca="false">1979+82.5</f>
        <v>2061.5</v>
      </c>
      <c r="Q211" s="264" t="n">
        <f aca="false">P211-O211</f>
        <v>0</v>
      </c>
    </row>
    <row r="212" s="144" customFormat="true" ht="89.25" hidden="false" customHeight="false" outlineLevel="0" collapsed="false">
      <c r="B212" s="196" t="s">
        <v>635</v>
      </c>
      <c r="C212" s="151" t="s">
        <v>997</v>
      </c>
      <c r="D212" s="151" t="s">
        <v>355</v>
      </c>
      <c r="E212" s="151" t="s">
        <v>553</v>
      </c>
      <c r="F212" s="147" t="s">
        <v>636</v>
      </c>
      <c r="G212" s="138"/>
      <c r="H212" s="141" t="n">
        <f aca="false">H213</f>
        <v>761.9</v>
      </c>
      <c r="I212" s="141" t="n">
        <f aca="false">I213</f>
        <v>761.9</v>
      </c>
      <c r="J212" s="141" t="n">
        <f aca="false">J213</f>
        <v>688.6</v>
      </c>
      <c r="K212" s="264" t="n">
        <f aca="false">J212-I212</f>
        <v>-73.3</v>
      </c>
      <c r="L212" s="141" t="n">
        <f aca="false">L213</f>
        <v>761.9</v>
      </c>
      <c r="M212" s="141" t="n">
        <f aca="false">M213</f>
        <v>761.9</v>
      </c>
      <c r="N212" s="264" t="n">
        <f aca="false">M212-L212</f>
        <v>0</v>
      </c>
      <c r="O212" s="141" t="n">
        <f aca="false">O213</f>
        <v>761.9</v>
      </c>
      <c r="P212" s="141" t="n">
        <f aca="false">P213</f>
        <v>761.9</v>
      </c>
      <c r="Q212" s="264" t="n">
        <f aca="false">P212-O212</f>
        <v>0</v>
      </c>
    </row>
    <row r="213" s="144" customFormat="true" ht="25.5" hidden="false" customHeight="false" outlineLevel="0" collapsed="false">
      <c r="B213" s="146" t="s">
        <v>350</v>
      </c>
      <c r="C213" s="151" t="s">
        <v>997</v>
      </c>
      <c r="D213" s="151" t="s">
        <v>355</v>
      </c>
      <c r="E213" s="151" t="s">
        <v>553</v>
      </c>
      <c r="F213" s="147" t="s">
        <v>636</v>
      </c>
      <c r="G213" s="138" t="s">
        <v>351</v>
      </c>
      <c r="H213" s="141" t="n">
        <f aca="false">731.4+30.5</f>
        <v>761.9</v>
      </c>
      <c r="I213" s="141" t="n">
        <f aca="false">731.4+30.5</f>
        <v>761.9</v>
      </c>
      <c r="J213" s="141" t="n">
        <f aca="false">761.9-70.4-2.9</f>
        <v>688.6</v>
      </c>
      <c r="K213" s="264" t="n">
        <f aca="false">J213-I213</f>
        <v>-73.3</v>
      </c>
      <c r="L213" s="141" t="n">
        <f aca="false">731.4+30.5</f>
        <v>761.9</v>
      </c>
      <c r="M213" s="141" t="n">
        <f aca="false">731.4+30.5</f>
        <v>761.9</v>
      </c>
      <c r="N213" s="264" t="n">
        <f aca="false">M213-L213</f>
        <v>0</v>
      </c>
      <c r="O213" s="141" t="n">
        <f aca="false">731.4+30.5</f>
        <v>761.9</v>
      </c>
      <c r="P213" s="141" t="n">
        <f aca="false">731.4+30.5</f>
        <v>761.9</v>
      </c>
      <c r="Q213" s="264" t="n">
        <f aca="false">P213-O213</f>
        <v>0</v>
      </c>
    </row>
    <row r="214" s="144" customFormat="true" ht="25.5" hidden="false" customHeight="false" outlineLevel="0" collapsed="false">
      <c r="B214" s="146" t="s">
        <v>637</v>
      </c>
      <c r="C214" s="151" t="s">
        <v>997</v>
      </c>
      <c r="D214" s="151" t="s">
        <v>355</v>
      </c>
      <c r="E214" s="151" t="s">
        <v>553</v>
      </c>
      <c r="F214" s="147" t="s">
        <v>638</v>
      </c>
      <c r="G214" s="138"/>
      <c r="H214" s="141" t="n">
        <f aca="false">H215+H217</f>
        <v>0</v>
      </c>
      <c r="I214" s="141" t="n">
        <f aca="false">I215+I217</f>
        <v>363.4</v>
      </c>
      <c r="J214" s="141" t="n">
        <f aca="false">J215+J217</f>
        <v>363.4</v>
      </c>
      <c r="K214" s="264" t="n">
        <f aca="false">J214-I214</f>
        <v>0</v>
      </c>
      <c r="L214" s="141" t="n">
        <f aca="false">L215+L217</f>
        <v>8872</v>
      </c>
      <c r="M214" s="141" t="n">
        <f aca="false">M215+M217</f>
        <v>8872</v>
      </c>
      <c r="N214" s="264" t="n">
        <f aca="false">M214-L214</f>
        <v>0</v>
      </c>
      <c r="O214" s="141" t="n">
        <f aca="false">O215+O217</f>
        <v>9194</v>
      </c>
      <c r="P214" s="141" t="n">
        <f aca="false">P215+P217</f>
        <v>9194</v>
      </c>
      <c r="Q214" s="264" t="n">
        <f aca="false">P214-O214</f>
        <v>0</v>
      </c>
    </row>
    <row r="215" s="144" customFormat="true" ht="26.25" hidden="false" customHeight="true" outlineLevel="0" collapsed="false">
      <c r="B215" s="175" t="s">
        <v>639</v>
      </c>
      <c r="C215" s="151" t="s">
        <v>997</v>
      </c>
      <c r="D215" s="151" t="s">
        <v>355</v>
      </c>
      <c r="E215" s="151" t="s">
        <v>553</v>
      </c>
      <c r="F215" s="147" t="s">
        <v>640</v>
      </c>
      <c r="G215" s="138"/>
      <c r="H215" s="141" t="n">
        <f aca="false">H216</f>
        <v>0</v>
      </c>
      <c r="I215" s="141" t="n">
        <f aca="false">I216</f>
        <v>363.4</v>
      </c>
      <c r="J215" s="141" t="n">
        <f aca="false">J216</f>
        <v>363.4</v>
      </c>
      <c r="K215" s="264" t="n">
        <f aca="false">J215-I215</f>
        <v>0</v>
      </c>
      <c r="L215" s="141" t="n">
        <f aca="false">L216</f>
        <v>8872</v>
      </c>
      <c r="M215" s="141" t="n">
        <f aca="false">M216</f>
        <v>8872</v>
      </c>
      <c r="N215" s="264" t="n">
        <f aca="false">M215-L215</f>
        <v>0</v>
      </c>
      <c r="O215" s="141" t="n">
        <f aca="false">O216</f>
        <v>9194</v>
      </c>
      <c r="P215" s="141" t="n">
        <f aca="false">P216</f>
        <v>9194</v>
      </c>
      <c r="Q215" s="264" t="n">
        <f aca="false">P215-O215</f>
        <v>0</v>
      </c>
    </row>
    <row r="216" s="144" customFormat="true" ht="25.5" hidden="false" customHeight="false" outlineLevel="0" collapsed="false">
      <c r="B216" s="146" t="s">
        <v>350</v>
      </c>
      <c r="C216" s="151" t="s">
        <v>997</v>
      </c>
      <c r="D216" s="151" t="s">
        <v>355</v>
      </c>
      <c r="E216" s="151" t="s">
        <v>553</v>
      </c>
      <c r="F216" s="147" t="s">
        <v>640</v>
      </c>
      <c r="G216" s="138" t="s">
        <v>351</v>
      </c>
      <c r="H216" s="141" t="n">
        <v>0</v>
      </c>
      <c r="I216" s="141" t="n">
        <f aca="false">285+78.4</f>
        <v>363.4</v>
      </c>
      <c r="J216" s="141" t="n">
        <f aca="false">285+78.4</f>
        <v>363.4</v>
      </c>
      <c r="K216" s="264" t="n">
        <f aca="false">J216-I216</f>
        <v>0</v>
      </c>
      <c r="L216" s="141" t="n">
        <v>8872</v>
      </c>
      <c r="M216" s="141" t="n">
        <v>8872</v>
      </c>
      <c r="N216" s="264" t="n">
        <f aca="false">M216-L216</f>
        <v>0</v>
      </c>
      <c r="O216" s="141" t="n">
        <v>9194</v>
      </c>
      <c r="P216" s="141" t="n">
        <v>9194</v>
      </c>
      <c r="Q216" s="264" t="n">
        <f aca="false">P216-O216</f>
        <v>0</v>
      </c>
      <c r="R216" s="135"/>
    </row>
    <row r="217" s="144" customFormat="true" ht="63.75" hidden="true" customHeight="false" outlineLevel="0" collapsed="false">
      <c r="B217" s="146" t="s">
        <v>633</v>
      </c>
      <c r="C217" s="151" t="s">
        <v>997</v>
      </c>
      <c r="D217" s="151" t="s">
        <v>355</v>
      </c>
      <c r="E217" s="151" t="s">
        <v>553</v>
      </c>
      <c r="F217" s="147" t="s">
        <v>641</v>
      </c>
      <c r="G217" s="138"/>
      <c r="H217" s="141" t="n">
        <f aca="false">H218</f>
        <v>0</v>
      </c>
      <c r="I217" s="141" t="n">
        <f aca="false">I218</f>
        <v>0</v>
      </c>
      <c r="J217" s="141" t="n">
        <f aca="false">J218</f>
        <v>0</v>
      </c>
      <c r="K217" s="264" t="n">
        <f aca="false">J217-I217</f>
        <v>0</v>
      </c>
      <c r="L217" s="141" t="n">
        <f aca="false">L218</f>
        <v>0</v>
      </c>
      <c r="M217" s="141" t="n">
        <f aca="false">M218</f>
        <v>0</v>
      </c>
      <c r="N217" s="264" t="n">
        <f aca="false">M217-L217</f>
        <v>0</v>
      </c>
      <c r="O217" s="141" t="n">
        <f aca="false">O218</f>
        <v>0</v>
      </c>
      <c r="P217" s="141" t="n">
        <f aca="false">P218</f>
        <v>0</v>
      </c>
      <c r="Q217" s="264" t="n">
        <f aca="false">P217-O217</f>
        <v>0</v>
      </c>
    </row>
    <row r="218" s="144" customFormat="true" ht="25.5" hidden="true" customHeight="false" outlineLevel="0" collapsed="false">
      <c r="B218" s="146" t="s">
        <v>360</v>
      </c>
      <c r="C218" s="151" t="s">
        <v>997</v>
      </c>
      <c r="D218" s="151" t="s">
        <v>355</v>
      </c>
      <c r="E218" s="151" t="s">
        <v>553</v>
      </c>
      <c r="F218" s="147" t="s">
        <v>641</v>
      </c>
      <c r="G218" s="138" t="s">
        <v>351</v>
      </c>
      <c r="H218" s="141" t="n">
        <v>0</v>
      </c>
      <c r="I218" s="141" t="n">
        <v>0</v>
      </c>
      <c r="J218" s="141" t="n">
        <v>0</v>
      </c>
      <c r="K218" s="264" t="n">
        <f aca="false">J218-I218</f>
        <v>0</v>
      </c>
      <c r="L218" s="141" t="n">
        <v>0</v>
      </c>
      <c r="M218" s="141" t="n">
        <v>0</v>
      </c>
      <c r="N218" s="264" t="n">
        <f aca="false">M218-L218</f>
        <v>0</v>
      </c>
      <c r="O218" s="141" t="n">
        <v>0</v>
      </c>
      <c r="P218" s="141" t="n">
        <v>0</v>
      </c>
      <c r="Q218" s="264" t="n">
        <f aca="false">P218-O218</f>
        <v>0</v>
      </c>
    </row>
    <row r="219" s="166" customFormat="true" ht="12.75" hidden="false" customHeight="false" outlineLevel="0" collapsed="false">
      <c r="B219" s="283" t="s">
        <v>642</v>
      </c>
      <c r="C219" s="170" t="s">
        <v>997</v>
      </c>
      <c r="D219" s="170" t="s">
        <v>355</v>
      </c>
      <c r="E219" s="170" t="s">
        <v>643</v>
      </c>
      <c r="F219" s="203"/>
      <c r="G219" s="170"/>
      <c r="H219" s="169" t="n">
        <f aca="false">H220</f>
        <v>409.4</v>
      </c>
      <c r="I219" s="169" t="n">
        <f aca="false">I220</f>
        <v>409.4</v>
      </c>
      <c r="J219" s="169" t="n">
        <f aca="false">J220</f>
        <v>409.4</v>
      </c>
      <c r="K219" s="264" t="n">
        <f aca="false">J219-I219</f>
        <v>0</v>
      </c>
      <c r="L219" s="169" t="n">
        <f aca="false">L220</f>
        <v>409.4</v>
      </c>
      <c r="M219" s="169" t="n">
        <f aca="false">M220</f>
        <v>409.4</v>
      </c>
      <c r="N219" s="264" t="n">
        <f aca="false">M219-L219</f>
        <v>0</v>
      </c>
      <c r="O219" s="169" t="n">
        <f aca="false">O220</f>
        <v>409.4</v>
      </c>
      <c r="P219" s="169" t="n">
        <f aca="false">P220</f>
        <v>409.4</v>
      </c>
      <c r="Q219" s="264" t="n">
        <f aca="false">P219-O219</f>
        <v>0</v>
      </c>
    </row>
    <row r="220" s="144" customFormat="true" ht="38.25" hidden="false" customHeight="false" outlineLevel="0" collapsed="false">
      <c r="B220" s="146" t="s">
        <v>644</v>
      </c>
      <c r="C220" s="151" t="s">
        <v>997</v>
      </c>
      <c r="D220" s="151" t="s">
        <v>355</v>
      </c>
      <c r="E220" s="151" t="s">
        <v>643</v>
      </c>
      <c r="F220" s="147" t="s">
        <v>645</v>
      </c>
      <c r="G220" s="151"/>
      <c r="H220" s="141" t="n">
        <f aca="false">H221</f>
        <v>409.4</v>
      </c>
      <c r="I220" s="141" t="n">
        <f aca="false">I221</f>
        <v>409.4</v>
      </c>
      <c r="J220" s="141" t="n">
        <f aca="false">J221</f>
        <v>409.4</v>
      </c>
      <c r="K220" s="264" t="n">
        <f aca="false">J220-I220</f>
        <v>0</v>
      </c>
      <c r="L220" s="141" t="n">
        <f aca="false">L221</f>
        <v>409.4</v>
      </c>
      <c r="M220" s="141" t="n">
        <f aca="false">M221</f>
        <v>409.4</v>
      </c>
      <c r="N220" s="264" t="n">
        <f aca="false">M220-L220</f>
        <v>0</v>
      </c>
      <c r="O220" s="141" t="n">
        <f aca="false">O221</f>
        <v>409.4</v>
      </c>
      <c r="P220" s="141" t="n">
        <f aca="false">P221</f>
        <v>409.4</v>
      </c>
      <c r="Q220" s="264" t="n">
        <f aca="false">P220-O220</f>
        <v>0</v>
      </c>
    </row>
    <row r="221" s="144" customFormat="true" ht="25.5" hidden="false" customHeight="false" outlineLevel="0" collapsed="false">
      <c r="B221" s="146" t="s">
        <v>658</v>
      </c>
      <c r="C221" s="151" t="s">
        <v>997</v>
      </c>
      <c r="D221" s="151" t="s">
        <v>355</v>
      </c>
      <c r="E221" s="151" t="s">
        <v>643</v>
      </c>
      <c r="F221" s="147" t="s">
        <v>659</v>
      </c>
      <c r="G221" s="151"/>
      <c r="H221" s="141" t="n">
        <f aca="false">H224+H222</f>
        <v>409.4</v>
      </c>
      <c r="I221" s="141" t="n">
        <f aca="false">I224+I222</f>
        <v>409.4</v>
      </c>
      <c r="J221" s="141" t="n">
        <f aca="false">J224+J222</f>
        <v>409.4</v>
      </c>
      <c r="K221" s="264" t="n">
        <f aca="false">J221-I221</f>
        <v>0</v>
      </c>
      <c r="L221" s="141" t="n">
        <f aca="false">L224+L222</f>
        <v>409.4</v>
      </c>
      <c r="M221" s="141" t="n">
        <f aca="false">M224+M222</f>
        <v>409.4</v>
      </c>
      <c r="N221" s="264" t="n">
        <f aca="false">M221-L221</f>
        <v>0</v>
      </c>
      <c r="O221" s="141" t="n">
        <f aca="false">O224+O222</f>
        <v>409.4</v>
      </c>
      <c r="P221" s="141" t="n">
        <f aca="false">P224+P222</f>
        <v>409.4</v>
      </c>
      <c r="Q221" s="264" t="n">
        <f aca="false">P221-O221</f>
        <v>0</v>
      </c>
    </row>
    <row r="222" s="144" customFormat="true" ht="38.25" hidden="true" customHeight="false" outlineLevel="0" collapsed="false">
      <c r="B222" s="146" t="s">
        <v>660</v>
      </c>
      <c r="C222" s="151" t="s">
        <v>997</v>
      </c>
      <c r="D222" s="151" t="s">
        <v>355</v>
      </c>
      <c r="E222" s="151" t="s">
        <v>643</v>
      </c>
      <c r="F222" s="147" t="s">
        <v>1007</v>
      </c>
      <c r="G222" s="151"/>
      <c r="H222" s="141" t="n">
        <f aca="false">H223</f>
        <v>0</v>
      </c>
      <c r="I222" s="141" t="n">
        <f aca="false">I223</f>
        <v>0</v>
      </c>
      <c r="J222" s="141" t="n">
        <f aca="false">J223</f>
        <v>0</v>
      </c>
      <c r="K222" s="264" t="n">
        <f aca="false">J222-I222</f>
        <v>0</v>
      </c>
      <c r="L222" s="197" t="n">
        <f aca="false">L223</f>
        <v>0</v>
      </c>
      <c r="M222" s="197" t="n">
        <f aca="false">M223</f>
        <v>0</v>
      </c>
      <c r="N222" s="264" t="n">
        <f aca="false">M222-L222</f>
        <v>0</v>
      </c>
      <c r="O222" s="197" t="n">
        <f aca="false">O223</f>
        <v>0</v>
      </c>
      <c r="P222" s="197" t="n">
        <f aca="false">P223</f>
        <v>0</v>
      </c>
      <c r="Q222" s="264" t="n">
        <f aca="false">P222-O222</f>
        <v>0</v>
      </c>
    </row>
    <row r="223" s="144" customFormat="true" ht="40.5" hidden="true" customHeight="true" outlineLevel="0" collapsed="false">
      <c r="B223" s="198" t="s">
        <v>473</v>
      </c>
      <c r="C223" s="151" t="s">
        <v>997</v>
      </c>
      <c r="D223" s="151" t="s">
        <v>355</v>
      </c>
      <c r="E223" s="151" t="s">
        <v>643</v>
      </c>
      <c r="F223" s="147" t="s">
        <v>1007</v>
      </c>
      <c r="G223" s="151" t="s">
        <v>469</v>
      </c>
      <c r="H223" s="141" t="n">
        <v>0</v>
      </c>
      <c r="I223" s="141" t="n">
        <v>0</v>
      </c>
      <c r="J223" s="141" t="n">
        <v>0</v>
      </c>
      <c r="K223" s="264" t="n">
        <f aca="false">J223-I223</f>
        <v>0</v>
      </c>
      <c r="L223" s="197" t="n">
        <v>0</v>
      </c>
      <c r="M223" s="197" t="n">
        <v>0</v>
      </c>
      <c r="N223" s="264" t="n">
        <f aca="false">M223-L223</f>
        <v>0</v>
      </c>
      <c r="O223" s="197" t="n">
        <v>0</v>
      </c>
      <c r="P223" s="197" t="n">
        <v>0</v>
      </c>
      <c r="Q223" s="264" t="n">
        <f aca="false">P223-O223</f>
        <v>0</v>
      </c>
      <c r="R223" s="135"/>
    </row>
    <row r="224" s="144" customFormat="true" ht="25.5" hidden="false" customHeight="false" outlineLevel="0" collapsed="false">
      <c r="B224" s="146" t="s">
        <v>662</v>
      </c>
      <c r="C224" s="151" t="s">
        <v>997</v>
      </c>
      <c r="D224" s="151" t="s">
        <v>355</v>
      </c>
      <c r="E224" s="151" t="s">
        <v>643</v>
      </c>
      <c r="F224" s="147" t="s">
        <v>663</v>
      </c>
      <c r="G224" s="151"/>
      <c r="H224" s="141" t="n">
        <f aca="false">H225</f>
        <v>409.4</v>
      </c>
      <c r="I224" s="141" t="n">
        <f aca="false">I225</f>
        <v>409.4</v>
      </c>
      <c r="J224" s="141" t="n">
        <f aca="false">J225</f>
        <v>409.4</v>
      </c>
      <c r="K224" s="264" t="n">
        <f aca="false">J224-I224</f>
        <v>0</v>
      </c>
      <c r="L224" s="141" t="n">
        <f aca="false">L225</f>
        <v>409.4</v>
      </c>
      <c r="M224" s="141" t="n">
        <f aca="false">M225</f>
        <v>409.4</v>
      </c>
      <c r="N224" s="264" t="n">
        <f aca="false">M224-L224</f>
        <v>0</v>
      </c>
      <c r="O224" s="141" t="n">
        <f aca="false">O225</f>
        <v>409.4</v>
      </c>
      <c r="P224" s="141" t="n">
        <f aca="false">P225</f>
        <v>409.4</v>
      </c>
      <c r="Q224" s="264" t="n">
        <f aca="false">P224-O224</f>
        <v>0</v>
      </c>
    </row>
    <row r="225" s="144" customFormat="true" ht="41.25" hidden="false" customHeight="true" outlineLevel="0" collapsed="false">
      <c r="B225" s="167" t="s">
        <v>473</v>
      </c>
      <c r="C225" s="151" t="s">
        <v>997</v>
      </c>
      <c r="D225" s="151" t="s">
        <v>355</v>
      </c>
      <c r="E225" s="151" t="s">
        <v>643</v>
      </c>
      <c r="F225" s="147" t="s">
        <v>663</v>
      </c>
      <c r="G225" s="151" t="s">
        <v>469</v>
      </c>
      <c r="H225" s="141" t="n">
        <f aca="false">388.9+20.5</f>
        <v>409.4</v>
      </c>
      <c r="I225" s="141" t="n">
        <f aca="false">388.9+20.5</f>
        <v>409.4</v>
      </c>
      <c r="J225" s="141" t="n">
        <f aca="false">388.9+20.5</f>
        <v>409.4</v>
      </c>
      <c r="K225" s="264" t="n">
        <f aca="false">J225-I225</f>
        <v>0</v>
      </c>
      <c r="L225" s="141" t="n">
        <f aca="false">388.9+20.5</f>
        <v>409.4</v>
      </c>
      <c r="M225" s="141" t="n">
        <f aca="false">388.9+20.5</f>
        <v>409.4</v>
      </c>
      <c r="N225" s="264" t="n">
        <f aca="false">M225-L225</f>
        <v>0</v>
      </c>
      <c r="O225" s="141" t="n">
        <f aca="false">388.9+20.5</f>
        <v>409.4</v>
      </c>
      <c r="P225" s="141" t="n">
        <f aca="false">388.9+20.5</f>
        <v>409.4</v>
      </c>
      <c r="Q225" s="264" t="n">
        <f aca="false">P225-O225</f>
        <v>0</v>
      </c>
    </row>
    <row r="226" s="135" customFormat="true" ht="12.75" hidden="false" customHeight="false" outlineLevel="0" collapsed="false">
      <c r="B226" s="263" t="s">
        <v>1008</v>
      </c>
      <c r="C226" s="170" t="s">
        <v>997</v>
      </c>
      <c r="D226" s="170" t="s">
        <v>407</v>
      </c>
      <c r="E226" s="170"/>
      <c r="F226" s="170"/>
      <c r="G226" s="170"/>
      <c r="H226" s="169" t="n">
        <f aca="false">H227+H245+H277</f>
        <v>25754.4</v>
      </c>
      <c r="I226" s="169" t="n">
        <f aca="false">I227+I245+I277</f>
        <v>24832.6</v>
      </c>
      <c r="J226" s="169" t="n">
        <f aca="false">J227+J245+J277</f>
        <v>65799</v>
      </c>
      <c r="K226" s="264" t="n">
        <f aca="false">J226-I226</f>
        <v>40966.4</v>
      </c>
      <c r="L226" s="169" t="n">
        <f aca="false">L227+L245+L277</f>
        <v>207369.7</v>
      </c>
      <c r="M226" s="169" t="n">
        <f aca="false">M227+M245+M277</f>
        <v>77502.7</v>
      </c>
      <c r="N226" s="264" t="n">
        <f aca="false">M226-L226</f>
        <v>-129867</v>
      </c>
      <c r="O226" s="169" t="n">
        <f aca="false">O227+O245+O277</f>
        <v>64547.3</v>
      </c>
      <c r="P226" s="169" t="n">
        <f aca="false">P227+P245+P277</f>
        <v>153402.9</v>
      </c>
      <c r="Q226" s="264" t="n">
        <f aca="false">P226-O226</f>
        <v>88855.6</v>
      </c>
    </row>
    <row r="227" s="135" customFormat="true" ht="12.75" hidden="false" customHeight="false" outlineLevel="0" collapsed="false">
      <c r="B227" s="263" t="s">
        <v>672</v>
      </c>
      <c r="C227" s="170" t="s">
        <v>997</v>
      </c>
      <c r="D227" s="170" t="s">
        <v>407</v>
      </c>
      <c r="E227" s="170" t="s">
        <v>326</v>
      </c>
      <c r="F227" s="170"/>
      <c r="G227" s="170"/>
      <c r="H227" s="169" t="n">
        <f aca="false">H233+H228</f>
        <v>18271.8</v>
      </c>
      <c r="I227" s="169" t="n">
        <f aca="false">I233+I228</f>
        <v>18271.8</v>
      </c>
      <c r="J227" s="169" t="n">
        <f aca="false">J233+J228</f>
        <v>57378.7</v>
      </c>
      <c r="K227" s="264" t="n">
        <f aca="false">J227-I227</f>
        <v>39106.9</v>
      </c>
      <c r="L227" s="169" t="n">
        <f aca="false">L233+L228</f>
        <v>191899.3</v>
      </c>
      <c r="M227" s="169" t="n">
        <f aca="false">M233+M228</f>
        <v>62032.3</v>
      </c>
      <c r="N227" s="264" t="n">
        <f aca="false">M227-L227</f>
        <v>-129867</v>
      </c>
      <c r="O227" s="169" t="n">
        <f aca="false">O233+O228</f>
        <v>1500</v>
      </c>
      <c r="P227" s="169" t="n">
        <f aca="false">P233+P228</f>
        <v>90355.6</v>
      </c>
      <c r="Q227" s="264" t="n">
        <f aca="false">P227-O227</f>
        <v>88855.6</v>
      </c>
    </row>
    <row r="228" s="135" customFormat="true" ht="38.25" hidden="true" customHeight="false" outlineLevel="0" collapsed="false">
      <c r="B228" s="146" t="s">
        <v>673</v>
      </c>
      <c r="C228" s="151" t="s">
        <v>997</v>
      </c>
      <c r="D228" s="151" t="s">
        <v>407</v>
      </c>
      <c r="E228" s="151" t="s">
        <v>326</v>
      </c>
      <c r="F228" s="151" t="s">
        <v>674</v>
      </c>
      <c r="G228" s="151"/>
      <c r="H228" s="141" t="n">
        <f aca="false">H229</f>
        <v>0</v>
      </c>
      <c r="I228" s="141" t="n">
        <f aca="false">I229</f>
        <v>0</v>
      </c>
      <c r="J228" s="141" t="n">
        <f aca="false">J229</f>
        <v>0</v>
      </c>
      <c r="K228" s="264" t="n">
        <f aca="false">J228-I228</f>
        <v>0</v>
      </c>
      <c r="L228" s="141" t="n">
        <f aca="false">L229</f>
        <v>0</v>
      </c>
      <c r="M228" s="141" t="n">
        <f aca="false">M229</f>
        <v>0</v>
      </c>
      <c r="N228" s="264" t="n">
        <f aca="false">M228-L228</f>
        <v>0</v>
      </c>
      <c r="O228" s="141" t="n">
        <f aca="false">O229</f>
        <v>0</v>
      </c>
      <c r="P228" s="141" t="n">
        <f aca="false">P229</f>
        <v>0</v>
      </c>
      <c r="Q228" s="264" t="n">
        <f aca="false">P228-O228</f>
        <v>0</v>
      </c>
    </row>
    <row r="229" s="135" customFormat="true" ht="25.5" hidden="true" customHeight="false" outlineLevel="0" collapsed="false">
      <c r="B229" s="146" t="s">
        <v>675</v>
      </c>
      <c r="C229" s="151" t="s">
        <v>997</v>
      </c>
      <c r="D229" s="151" t="s">
        <v>407</v>
      </c>
      <c r="E229" s="151" t="s">
        <v>326</v>
      </c>
      <c r="F229" s="147" t="s">
        <v>676</v>
      </c>
      <c r="G229" s="151"/>
      <c r="H229" s="141" t="n">
        <f aca="false">H230</f>
        <v>0</v>
      </c>
      <c r="I229" s="141" t="n">
        <f aca="false">I230</f>
        <v>0</v>
      </c>
      <c r="J229" s="141" t="n">
        <f aca="false">J230</f>
        <v>0</v>
      </c>
      <c r="K229" s="264" t="n">
        <f aca="false">J229-I229</f>
        <v>0</v>
      </c>
      <c r="L229" s="141" t="n">
        <f aca="false">L230</f>
        <v>0</v>
      </c>
      <c r="M229" s="141" t="n">
        <f aca="false">M230</f>
        <v>0</v>
      </c>
      <c r="N229" s="264" t="n">
        <f aca="false">M229-L229</f>
        <v>0</v>
      </c>
      <c r="O229" s="141" t="n">
        <f aca="false">O230</f>
        <v>0</v>
      </c>
      <c r="P229" s="141" t="n">
        <f aca="false">P230</f>
        <v>0</v>
      </c>
      <c r="Q229" s="264" t="n">
        <f aca="false">P229-O229</f>
        <v>0</v>
      </c>
    </row>
    <row r="230" s="135" customFormat="true" ht="25.5" hidden="true" customHeight="false" outlineLevel="0" collapsed="false">
      <c r="B230" s="146" t="s">
        <v>677</v>
      </c>
      <c r="C230" s="151" t="s">
        <v>997</v>
      </c>
      <c r="D230" s="151" t="s">
        <v>407</v>
      </c>
      <c r="E230" s="151" t="s">
        <v>326</v>
      </c>
      <c r="F230" s="147" t="s">
        <v>678</v>
      </c>
      <c r="G230" s="151"/>
      <c r="H230" s="141" t="n">
        <f aca="false">H231</f>
        <v>0</v>
      </c>
      <c r="I230" s="141" t="n">
        <f aca="false">I231</f>
        <v>0</v>
      </c>
      <c r="J230" s="141" t="n">
        <f aca="false">J231</f>
        <v>0</v>
      </c>
      <c r="K230" s="264" t="n">
        <f aca="false">J230-I230</f>
        <v>0</v>
      </c>
      <c r="L230" s="141" t="n">
        <f aca="false">L231</f>
        <v>0</v>
      </c>
      <c r="M230" s="141" t="n">
        <f aca="false">M231</f>
        <v>0</v>
      </c>
      <c r="N230" s="264" t="n">
        <f aca="false">M230-L230</f>
        <v>0</v>
      </c>
      <c r="O230" s="141" t="n">
        <f aca="false">O231</f>
        <v>0</v>
      </c>
      <c r="P230" s="141" t="n">
        <f aca="false">P231</f>
        <v>0</v>
      </c>
      <c r="Q230" s="264" t="n">
        <f aca="false">P230-O230</f>
        <v>0</v>
      </c>
    </row>
    <row r="231" s="135" customFormat="true" ht="12.75" hidden="true" customHeight="false" outlineLevel="0" collapsed="false">
      <c r="B231" s="146" t="s">
        <v>679</v>
      </c>
      <c r="C231" s="151" t="s">
        <v>997</v>
      </c>
      <c r="D231" s="151" t="s">
        <v>407</v>
      </c>
      <c r="E231" s="151" t="s">
        <v>326</v>
      </c>
      <c r="F231" s="147" t="s">
        <v>680</v>
      </c>
      <c r="G231" s="151"/>
      <c r="H231" s="141" t="n">
        <f aca="false">H232</f>
        <v>0</v>
      </c>
      <c r="I231" s="141" t="n">
        <f aca="false">I232</f>
        <v>0</v>
      </c>
      <c r="J231" s="141" t="n">
        <f aca="false">J232</f>
        <v>0</v>
      </c>
      <c r="K231" s="264" t="n">
        <f aca="false">J231-I231</f>
        <v>0</v>
      </c>
      <c r="L231" s="141" t="n">
        <f aca="false">L232</f>
        <v>0</v>
      </c>
      <c r="M231" s="141" t="n">
        <f aca="false">M232</f>
        <v>0</v>
      </c>
      <c r="N231" s="264" t="n">
        <f aca="false">M231-L231</f>
        <v>0</v>
      </c>
      <c r="O231" s="141" t="n">
        <f aca="false">O232</f>
        <v>0</v>
      </c>
      <c r="P231" s="141" t="n">
        <f aca="false">P232</f>
        <v>0</v>
      </c>
      <c r="Q231" s="264" t="n">
        <f aca="false">P231-O231</f>
        <v>0</v>
      </c>
    </row>
    <row r="232" s="135" customFormat="true" ht="25.5" hidden="true" customHeight="false" outlineLevel="0" collapsed="false">
      <c r="B232" s="146" t="s">
        <v>350</v>
      </c>
      <c r="C232" s="151" t="s">
        <v>997</v>
      </c>
      <c r="D232" s="151" t="s">
        <v>407</v>
      </c>
      <c r="E232" s="151" t="s">
        <v>326</v>
      </c>
      <c r="F232" s="147" t="s">
        <v>680</v>
      </c>
      <c r="G232" s="151" t="s">
        <v>351</v>
      </c>
      <c r="H232" s="141" t="n">
        <v>0</v>
      </c>
      <c r="I232" s="141" t="n">
        <v>0</v>
      </c>
      <c r="J232" s="141" t="n">
        <v>0</v>
      </c>
      <c r="K232" s="264" t="n">
        <f aca="false">J232-I232</f>
        <v>0</v>
      </c>
      <c r="L232" s="141" t="n">
        <v>0</v>
      </c>
      <c r="M232" s="141" t="n">
        <v>0</v>
      </c>
      <c r="N232" s="264" t="n">
        <f aca="false">M232-L232</f>
        <v>0</v>
      </c>
      <c r="O232" s="141" t="n">
        <v>0</v>
      </c>
      <c r="P232" s="141" t="n">
        <v>0</v>
      </c>
      <c r="Q232" s="264" t="n">
        <f aca="false">P232-O232</f>
        <v>0</v>
      </c>
    </row>
    <row r="233" s="142" customFormat="true" ht="40.5" hidden="false" customHeight="true" outlineLevel="0" collapsed="false">
      <c r="B233" s="146" t="s">
        <v>681</v>
      </c>
      <c r="C233" s="151" t="s">
        <v>997</v>
      </c>
      <c r="D233" s="151" t="s">
        <v>407</v>
      </c>
      <c r="E233" s="151" t="s">
        <v>326</v>
      </c>
      <c r="F233" s="147" t="s">
        <v>682</v>
      </c>
      <c r="G233" s="138"/>
      <c r="H233" s="141" t="n">
        <f aca="false">H234+H237</f>
        <v>18271.8</v>
      </c>
      <c r="I233" s="141" t="n">
        <f aca="false">I234+I237</f>
        <v>18271.8</v>
      </c>
      <c r="J233" s="141" t="n">
        <f aca="false">J234+J237</f>
        <v>57378.7</v>
      </c>
      <c r="K233" s="264" t="n">
        <f aca="false">J233-I233</f>
        <v>39106.9</v>
      </c>
      <c r="L233" s="141" t="n">
        <f aca="false">L234+L237</f>
        <v>191899.3</v>
      </c>
      <c r="M233" s="141" t="n">
        <f aca="false">M234+M237</f>
        <v>62032.3</v>
      </c>
      <c r="N233" s="264" t="n">
        <f aca="false">M233-L233</f>
        <v>-129867</v>
      </c>
      <c r="O233" s="141" t="n">
        <f aca="false">O234+O237</f>
        <v>1500</v>
      </c>
      <c r="P233" s="141" t="n">
        <f aca="false">P234+P237</f>
        <v>90355.6</v>
      </c>
      <c r="Q233" s="264" t="n">
        <f aca="false">P233-O233</f>
        <v>88855.6</v>
      </c>
    </row>
    <row r="234" s="142" customFormat="true" ht="25.5" hidden="false" customHeight="false" outlineLevel="0" collapsed="false">
      <c r="B234" s="146" t="s">
        <v>683</v>
      </c>
      <c r="C234" s="151" t="s">
        <v>997</v>
      </c>
      <c r="D234" s="151" t="s">
        <v>407</v>
      </c>
      <c r="E234" s="151" t="s">
        <v>326</v>
      </c>
      <c r="F234" s="147" t="s">
        <v>684</v>
      </c>
      <c r="G234" s="138"/>
      <c r="H234" s="141" t="n">
        <f aca="false">H235</f>
        <v>500</v>
      </c>
      <c r="I234" s="141" t="n">
        <f aca="false">I235</f>
        <v>500</v>
      </c>
      <c r="J234" s="141" t="n">
        <f aca="false">J235</f>
        <v>500</v>
      </c>
      <c r="K234" s="264" t="n">
        <f aca="false">J234-I234</f>
        <v>0</v>
      </c>
      <c r="L234" s="141" t="n">
        <f aca="false">L235</f>
        <v>1500</v>
      </c>
      <c r="M234" s="141" t="n">
        <f aca="false">M235</f>
        <v>1500</v>
      </c>
      <c r="N234" s="264" t="n">
        <f aca="false">M234-L234</f>
        <v>0</v>
      </c>
      <c r="O234" s="141" t="n">
        <f aca="false">O235</f>
        <v>1500</v>
      </c>
      <c r="P234" s="141" t="n">
        <f aca="false">P235</f>
        <v>1500</v>
      </c>
      <c r="Q234" s="264" t="n">
        <f aca="false">P234-O234</f>
        <v>0</v>
      </c>
    </row>
    <row r="235" s="142" customFormat="true" ht="25.5" hidden="false" customHeight="false" outlineLevel="0" collapsed="false">
      <c r="B235" s="146" t="s">
        <v>685</v>
      </c>
      <c r="C235" s="151" t="s">
        <v>997</v>
      </c>
      <c r="D235" s="151" t="s">
        <v>407</v>
      </c>
      <c r="E235" s="151" t="s">
        <v>326</v>
      </c>
      <c r="F235" s="147" t="s">
        <v>686</v>
      </c>
      <c r="G235" s="138"/>
      <c r="H235" s="141" t="n">
        <f aca="false">H236</f>
        <v>500</v>
      </c>
      <c r="I235" s="141" t="n">
        <f aca="false">I236</f>
        <v>500</v>
      </c>
      <c r="J235" s="141" t="n">
        <f aca="false">J236</f>
        <v>500</v>
      </c>
      <c r="K235" s="264" t="n">
        <f aca="false">J235-I235</f>
        <v>0</v>
      </c>
      <c r="L235" s="141" t="n">
        <f aca="false">L236</f>
        <v>1500</v>
      </c>
      <c r="M235" s="141" t="n">
        <f aca="false">M236</f>
        <v>1500</v>
      </c>
      <c r="N235" s="264" t="n">
        <f aca="false">M235-L235</f>
        <v>0</v>
      </c>
      <c r="O235" s="141" t="n">
        <f aca="false">O236</f>
        <v>1500</v>
      </c>
      <c r="P235" s="141" t="n">
        <f aca="false">P236</f>
        <v>1500</v>
      </c>
      <c r="Q235" s="264" t="n">
        <f aca="false">P235-O235</f>
        <v>0</v>
      </c>
    </row>
    <row r="236" s="142" customFormat="true" ht="25.5" hidden="false" customHeight="false" outlineLevel="0" collapsed="false">
      <c r="B236" s="146" t="s">
        <v>350</v>
      </c>
      <c r="C236" s="151" t="s">
        <v>997</v>
      </c>
      <c r="D236" s="151" t="s">
        <v>407</v>
      </c>
      <c r="E236" s="151" t="s">
        <v>326</v>
      </c>
      <c r="F236" s="147" t="s">
        <v>686</v>
      </c>
      <c r="G236" s="138" t="s">
        <v>351</v>
      </c>
      <c r="H236" s="141" t="n">
        <f aca="false">2000-1500</f>
        <v>500</v>
      </c>
      <c r="I236" s="141" t="n">
        <f aca="false">2000-1500</f>
        <v>500</v>
      </c>
      <c r="J236" s="141" t="n">
        <f aca="false">2000-1500</f>
        <v>500</v>
      </c>
      <c r="K236" s="264" t="n">
        <f aca="false">J236-I236</f>
        <v>0</v>
      </c>
      <c r="L236" s="141" t="n">
        <v>1500</v>
      </c>
      <c r="M236" s="141" t="n">
        <v>1500</v>
      </c>
      <c r="N236" s="264" t="n">
        <f aca="false">M236-L236</f>
        <v>0</v>
      </c>
      <c r="O236" s="141" t="n">
        <v>1500</v>
      </c>
      <c r="P236" s="141" t="n">
        <v>1500</v>
      </c>
      <c r="Q236" s="264" t="n">
        <f aca="false">P236-O236</f>
        <v>0</v>
      </c>
    </row>
    <row r="237" s="142" customFormat="true" ht="25.5" hidden="false" customHeight="false" outlineLevel="0" collapsed="false">
      <c r="B237" s="146" t="s">
        <v>687</v>
      </c>
      <c r="C237" s="151" t="s">
        <v>997</v>
      </c>
      <c r="D237" s="151" t="s">
        <v>407</v>
      </c>
      <c r="E237" s="151" t="s">
        <v>326</v>
      </c>
      <c r="F237" s="147" t="s">
        <v>688</v>
      </c>
      <c r="G237" s="138"/>
      <c r="H237" s="141" t="n">
        <f aca="false">H243+H241</f>
        <v>17771.8</v>
      </c>
      <c r="I237" s="141" t="n">
        <f aca="false">I238+I240</f>
        <v>17771.8</v>
      </c>
      <c r="J237" s="141" t="n">
        <f aca="false">J238+J240</f>
        <v>56878.7</v>
      </c>
      <c r="K237" s="264" t="n">
        <f aca="false">J237-I237</f>
        <v>39106.9</v>
      </c>
      <c r="L237" s="141" t="n">
        <f aca="false">L238+L240</f>
        <v>190399.3</v>
      </c>
      <c r="M237" s="141" t="n">
        <f aca="false">M238+M240</f>
        <v>60532.3</v>
      </c>
      <c r="N237" s="264" t="n">
        <f aca="false">M237-L237</f>
        <v>-129867</v>
      </c>
      <c r="O237" s="141" t="n">
        <f aca="false">O238+O240</f>
        <v>0</v>
      </c>
      <c r="P237" s="141" t="n">
        <f aca="false">P238+P240</f>
        <v>88855.6</v>
      </c>
      <c r="Q237" s="264" t="n">
        <f aca="false">P237-O237</f>
        <v>88855.6</v>
      </c>
    </row>
    <row r="238" s="142" customFormat="true" ht="38.25" hidden="false" customHeight="false" outlineLevel="0" collapsed="false">
      <c r="B238" s="146" t="s">
        <v>689</v>
      </c>
      <c r="C238" s="151" t="s">
        <v>997</v>
      </c>
      <c r="D238" s="151" t="s">
        <v>407</v>
      </c>
      <c r="E238" s="151" t="s">
        <v>326</v>
      </c>
      <c r="F238" s="147" t="s">
        <v>690</v>
      </c>
      <c r="G238" s="138"/>
      <c r="H238" s="141"/>
      <c r="I238" s="141" t="n">
        <f aca="false">I239</f>
        <v>0</v>
      </c>
      <c r="J238" s="141" t="n">
        <f aca="false">J239</f>
        <v>20</v>
      </c>
      <c r="K238" s="264" t="n">
        <f aca="false">J238-I238</f>
        <v>20</v>
      </c>
      <c r="L238" s="141" t="n">
        <f aca="false">L239</f>
        <v>0</v>
      </c>
      <c r="M238" s="141" t="n">
        <f aca="false">M239</f>
        <v>0</v>
      </c>
      <c r="N238" s="264" t="n">
        <f aca="false">M238-L238</f>
        <v>0</v>
      </c>
      <c r="O238" s="141" t="n">
        <f aca="false">O239</f>
        <v>0</v>
      </c>
      <c r="P238" s="141" t="n">
        <f aca="false">P239</f>
        <v>0</v>
      </c>
      <c r="Q238" s="264" t="n">
        <f aca="false">P238-O238</f>
        <v>0</v>
      </c>
    </row>
    <row r="239" s="142" customFormat="true" ht="25.5" hidden="false" customHeight="false" outlineLevel="0" collapsed="false">
      <c r="B239" s="146" t="s">
        <v>350</v>
      </c>
      <c r="C239" s="151" t="s">
        <v>997</v>
      </c>
      <c r="D239" s="151" t="s">
        <v>407</v>
      </c>
      <c r="E239" s="151" t="s">
        <v>326</v>
      </c>
      <c r="F239" s="147" t="s">
        <v>690</v>
      </c>
      <c r="G239" s="138" t="s">
        <v>351</v>
      </c>
      <c r="H239" s="141"/>
      <c r="I239" s="141" t="n">
        <v>0</v>
      </c>
      <c r="J239" s="141" t="n">
        <v>20</v>
      </c>
      <c r="K239" s="264" t="n">
        <f aca="false">J239-I239</f>
        <v>20</v>
      </c>
      <c r="L239" s="141" t="n">
        <v>0</v>
      </c>
      <c r="M239" s="141" t="n">
        <v>0</v>
      </c>
      <c r="N239" s="264" t="n">
        <f aca="false">M239-L239</f>
        <v>0</v>
      </c>
      <c r="O239" s="141" t="n">
        <v>0</v>
      </c>
      <c r="P239" s="141" t="n">
        <v>0</v>
      </c>
      <c r="Q239" s="264" t="n">
        <f aca="false">P239-O239</f>
        <v>0</v>
      </c>
    </row>
    <row r="240" s="142" customFormat="true" ht="25.5" hidden="false" customHeight="false" outlineLevel="0" collapsed="false">
      <c r="B240" s="146" t="s">
        <v>691</v>
      </c>
      <c r="C240" s="151" t="s">
        <v>997</v>
      </c>
      <c r="D240" s="151" t="s">
        <v>407</v>
      </c>
      <c r="E240" s="151" t="s">
        <v>326</v>
      </c>
      <c r="F240" s="147" t="s">
        <v>692</v>
      </c>
      <c r="G240" s="138"/>
      <c r="H240" s="141"/>
      <c r="I240" s="141" t="n">
        <f aca="false">I241+I243</f>
        <v>17771.8</v>
      </c>
      <c r="J240" s="141" t="n">
        <f aca="false">J241+J243</f>
        <v>56858.7</v>
      </c>
      <c r="K240" s="264" t="n">
        <f aca="false">J240-I240</f>
        <v>39086.9</v>
      </c>
      <c r="L240" s="141" t="n">
        <f aca="false">L241+L243</f>
        <v>190399.3</v>
      </c>
      <c r="M240" s="141" t="n">
        <f aca="false">M241+M243</f>
        <v>60532.3</v>
      </c>
      <c r="N240" s="264" t="n">
        <f aca="false">M240-L240</f>
        <v>-129867</v>
      </c>
      <c r="O240" s="141" t="n">
        <f aca="false">O241+O243</f>
        <v>0</v>
      </c>
      <c r="P240" s="141" t="n">
        <f aca="false">P241+P243</f>
        <v>88855.6</v>
      </c>
      <c r="Q240" s="264" t="n">
        <f aca="false">P240-O240</f>
        <v>88855.6</v>
      </c>
    </row>
    <row r="241" s="142" customFormat="true" ht="51" hidden="false" customHeight="false" outlineLevel="0" collapsed="false">
      <c r="B241" s="146" t="s">
        <v>693</v>
      </c>
      <c r="C241" s="151" t="s">
        <v>997</v>
      </c>
      <c r="D241" s="151" t="s">
        <v>407</v>
      </c>
      <c r="E241" s="151" t="s">
        <v>326</v>
      </c>
      <c r="F241" s="147" t="s">
        <v>694</v>
      </c>
      <c r="G241" s="138"/>
      <c r="H241" s="141" t="n">
        <f aca="false">H242</f>
        <v>12906.9</v>
      </c>
      <c r="I241" s="141" t="n">
        <f aca="false">I242</f>
        <v>12906.9</v>
      </c>
      <c r="J241" s="141" t="n">
        <f aca="false">J242</f>
        <v>29744.2</v>
      </c>
      <c r="K241" s="264" t="n">
        <f aca="false">J241-I241</f>
        <v>16837.3</v>
      </c>
      <c r="L241" s="141" t="n">
        <f aca="false">L242</f>
        <v>137416.7</v>
      </c>
      <c r="M241" s="141" t="n">
        <f aca="false">M242</f>
        <v>57016</v>
      </c>
      <c r="N241" s="264" t="n">
        <f aca="false">M241-L241</f>
        <v>-80400.7</v>
      </c>
      <c r="O241" s="141" t="n">
        <f aca="false">O242</f>
        <v>0</v>
      </c>
      <c r="P241" s="141" t="n">
        <f aca="false">P242</f>
        <v>81292.3</v>
      </c>
      <c r="Q241" s="264" t="n">
        <f aca="false">P241-O241</f>
        <v>81292.3</v>
      </c>
      <c r="R241" s="135"/>
    </row>
    <row r="242" s="142" customFormat="true" ht="12.75" hidden="false" customHeight="false" outlineLevel="0" collapsed="false">
      <c r="B242" s="202" t="s">
        <v>695</v>
      </c>
      <c r="C242" s="151" t="s">
        <v>997</v>
      </c>
      <c r="D242" s="151" t="s">
        <v>407</v>
      </c>
      <c r="E242" s="151" t="s">
        <v>326</v>
      </c>
      <c r="F242" s="147" t="s">
        <v>694</v>
      </c>
      <c r="G242" s="138" t="s">
        <v>696</v>
      </c>
      <c r="H242" s="141" t="n">
        <f aca="false">12906.5+0.4</f>
        <v>12906.9</v>
      </c>
      <c r="I242" s="141" t="n">
        <f aca="false">12906.5+0.4</f>
        <v>12906.9</v>
      </c>
      <c r="J242" s="141" t="n">
        <f aca="false">12906.9+16836.8+0.5</f>
        <v>29744.2</v>
      </c>
      <c r="K242" s="264" t="n">
        <f aca="false">J242-I242</f>
        <v>16837.3</v>
      </c>
      <c r="L242" s="141" t="n">
        <f aca="false">137412.6+4.1</f>
        <v>137416.7</v>
      </c>
      <c r="M242" s="141" t="n">
        <f aca="false">137416.7-80400.7</f>
        <v>57016</v>
      </c>
      <c r="N242" s="264" t="n">
        <f aca="false">M242-L242</f>
        <v>-80400.7</v>
      </c>
      <c r="O242" s="141" t="n">
        <v>0</v>
      </c>
      <c r="P242" s="141" t="n">
        <v>81292.3</v>
      </c>
      <c r="Q242" s="264" t="n">
        <f aca="false">P242-O242</f>
        <v>81292.3</v>
      </c>
    </row>
    <row r="243" s="142" customFormat="true" ht="25.5" hidden="false" customHeight="false" outlineLevel="0" collapsed="false">
      <c r="B243" s="146" t="s">
        <v>697</v>
      </c>
      <c r="C243" s="151" t="s">
        <v>997</v>
      </c>
      <c r="D243" s="151" t="s">
        <v>407</v>
      </c>
      <c r="E243" s="151" t="s">
        <v>326</v>
      </c>
      <c r="F243" s="147" t="s">
        <v>698</v>
      </c>
      <c r="G243" s="138"/>
      <c r="H243" s="141" t="n">
        <f aca="false">H244</f>
        <v>4864.9</v>
      </c>
      <c r="I243" s="141" t="n">
        <f aca="false">I244</f>
        <v>4864.9</v>
      </c>
      <c r="J243" s="141" t="n">
        <f aca="false">J244</f>
        <v>27114.5</v>
      </c>
      <c r="K243" s="264" t="n">
        <f aca="false">J243-I243</f>
        <v>22249.6</v>
      </c>
      <c r="L243" s="141" t="n">
        <f aca="false">L244</f>
        <v>52982.6</v>
      </c>
      <c r="M243" s="141" t="n">
        <f aca="false">M244</f>
        <v>3516.3</v>
      </c>
      <c r="N243" s="264" t="n">
        <f aca="false">M243-L243</f>
        <v>-49466.3</v>
      </c>
      <c r="O243" s="141" t="n">
        <f aca="false">O244</f>
        <v>0</v>
      </c>
      <c r="P243" s="141" t="n">
        <f aca="false">P244</f>
        <v>7563.3</v>
      </c>
      <c r="Q243" s="264" t="n">
        <f aca="false">P243-O243</f>
        <v>7563.3</v>
      </c>
    </row>
    <row r="244" s="142" customFormat="true" ht="12.75" hidden="false" customHeight="false" outlineLevel="0" collapsed="false">
      <c r="B244" s="202" t="s">
        <v>695</v>
      </c>
      <c r="C244" s="151" t="s">
        <v>997</v>
      </c>
      <c r="D244" s="151" t="s">
        <v>407</v>
      </c>
      <c r="E244" s="151" t="s">
        <v>326</v>
      </c>
      <c r="F244" s="147" t="s">
        <v>698</v>
      </c>
      <c r="G244" s="138" t="s">
        <v>696</v>
      </c>
      <c r="H244" s="141" t="n">
        <f aca="false">4864.8+0.1</f>
        <v>4864.9</v>
      </c>
      <c r="I244" s="141" t="n">
        <f aca="false">4864.8+0.1</f>
        <v>4864.9</v>
      </c>
      <c r="J244" s="141" t="n">
        <f aca="false">4864.9+22248.9+0.7</f>
        <v>27114.5</v>
      </c>
      <c r="K244" s="264" t="n">
        <f aca="false">J244-I244</f>
        <v>22249.6</v>
      </c>
      <c r="L244" s="141" t="n">
        <f aca="false">52981+1.6</f>
        <v>52982.6</v>
      </c>
      <c r="M244" s="141" t="n">
        <f aca="false">52982.6-49466.3</f>
        <v>3516.3</v>
      </c>
      <c r="N244" s="264" t="n">
        <f aca="false">M244-L244</f>
        <v>-49466.3</v>
      </c>
      <c r="O244" s="141" t="n">
        <v>0</v>
      </c>
      <c r="P244" s="141" t="n">
        <v>7563.3</v>
      </c>
      <c r="Q244" s="264" t="n">
        <f aca="false">P244-O244</f>
        <v>7563.3</v>
      </c>
    </row>
    <row r="245" s="166" customFormat="true" ht="12.75" hidden="false" customHeight="false" outlineLevel="0" collapsed="false">
      <c r="B245" s="263" t="s">
        <v>699</v>
      </c>
      <c r="C245" s="170" t="s">
        <v>997</v>
      </c>
      <c r="D245" s="170" t="s">
        <v>407</v>
      </c>
      <c r="E245" s="170" t="s">
        <v>328</v>
      </c>
      <c r="F245" s="203"/>
      <c r="G245" s="170"/>
      <c r="H245" s="169" t="n">
        <f aca="false">H246+H249+H273</f>
        <v>6212.2</v>
      </c>
      <c r="I245" s="169" t="n">
        <f aca="false">I246+I249+I273</f>
        <v>5290.4</v>
      </c>
      <c r="J245" s="169" t="n">
        <f aca="false">J246+J249+J273</f>
        <v>7149.9</v>
      </c>
      <c r="K245" s="264" t="n">
        <f aca="false">J245-I245</f>
        <v>1859.5</v>
      </c>
      <c r="L245" s="169" t="n">
        <f aca="false">L246+L249+L273</f>
        <v>14200</v>
      </c>
      <c r="M245" s="169" t="n">
        <f aca="false">M246+M249+M273</f>
        <v>14200</v>
      </c>
      <c r="N245" s="264" t="n">
        <f aca="false">M245-L245</f>
        <v>0</v>
      </c>
      <c r="O245" s="169" t="n">
        <f aca="false">O246+O249+O273</f>
        <v>61678.9</v>
      </c>
      <c r="P245" s="169" t="n">
        <f aca="false">P246+P249+P273</f>
        <v>61678.9</v>
      </c>
      <c r="Q245" s="264" t="n">
        <f aca="false">P245-O245</f>
        <v>0</v>
      </c>
    </row>
    <row r="246" s="166" customFormat="true" ht="25.5" hidden="false" customHeight="false" outlineLevel="0" collapsed="false">
      <c r="B246" s="270" t="s">
        <v>446</v>
      </c>
      <c r="C246" s="151" t="s">
        <v>997</v>
      </c>
      <c r="D246" s="151" t="s">
        <v>407</v>
      </c>
      <c r="E246" s="151" t="s">
        <v>328</v>
      </c>
      <c r="F246" s="147" t="s">
        <v>447</v>
      </c>
      <c r="G246" s="151"/>
      <c r="H246" s="141" t="n">
        <f aca="false">H247</f>
        <v>500</v>
      </c>
      <c r="I246" s="141" t="n">
        <f aca="false">I247</f>
        <v>500</v>
      </c>
      <c r="J246" s="141" t="n">
        <f aca="false">J247</f>
        <v>500</v>
      </c>
      <c r="K246" s="264" t="n">
        <f aca="false">J246-I246</f>
        <v>0</v>
      </c>
      <c r="L246" s="141" t="n">
        <f aca="false">L247</f>
        <v>0</v>
      </c>
      <c r="M246" s="141" t="n">
        <f aca="false">M247</f>
        <v>0</v>
      </c>
      <c r="N246" s="264" t="n">
        <f aca="false">M246-L246</f>
        <v>0</v>
      </c>
      <c r="O246" s="141" t="n">
        <f aca="false">O247</f>
        <v>0</v>
      </c>
      <c r="P246" s="141" t="n">
        <f aca="false">P247</f>
        <v>0</v>
      </c>
      <c r="Q246" s="264" t="n">
        <f aca="false">P246-O246</f>
        <v>0</v>
      </c>
    </row>
    <row r="247" s="166" customFormat="true" ht="25.5" hidden="false" customHeight="false" outlineLevel="0" collapsed="false">
      <c r="B247" s="198" t="s">
        <v>700</v>
      </c>
      <c r="C247" s="151" t="s">
        <v>997</v>
      </c>
      <c r="D247" s="151" t="s">
        <v>407</v>
      </c>
      <c r="E247" s="151" t="s">
        <v>328</v>
      </c>
      <c r="F247" s="147" t="s">
        <v>701</v>
      </c>
      <c r="G247" s="151"/>
      <c r="H247" s="141" t="n">
        <f aca="false">H248</f>
        <v>500</v>
      </c>
      <c r="I247" s="141" t="n">
        <f aca="false">I248</f>
        <v>500</v>
      </c>
      <c r="J247" s="141" t="n">
        <f aca="false">J248</f>
        <v>500</v>
      </c>
      <c r="K247" s="264" t="n">
        <f aca="false">J247-I247</f>
        <v>0</v>
      </c>
      <c r="L247" s="141" t="n">
        <f aca="false">L248</f>
        <v>0</v>
      </c>
      <c r="M247" s="141" t="n">
        <f aca="false">M248</f>
        <v>0</v>
      </c>
      <c r="N247" s="264" t="n">
        <f aca="false">M247-L247</f>
        <v>0</v>
      </c>
      <c r="O247" s="141" t="n">
        <f aca="false">O248</f>
        <v>0</v>
      </c>
      <c r="P247" s="141" t="n">
        <f aca="false">P248</f>
        <v>0</v>
      </c>
      <c r="Q247" s="264" t="n">
        <f aca="false">P247-O247</f>
        <v>0</v>
      </c>
    </row>
    <row r="248" s="166" customFormat="true" ht="45" hidden="false" customHeight="true" outlineLevel="0" collapsed="false">
      <c r="B248" s="198" t="s">
        <v>619</v>
      </c>
      <c r="C248" s="151" t="s">
        <v>997</v>
      </c>
      <c r="D248" s="151" t="s">
        <v>407</v>
      </c>
      <c r="E248" s="151" t="s">
        <v>328</v>
      </c>
      <c r="F248" s="147" t="s">
        <v>701</v>
      </c>
      <c r="G248" s="151" t="s">
        <v>620</v>
      </c>
      <c r="H248" s="141" t="n">
        <v>500</v>
      </c>
      <c r="I248" s="141" t="n">
        <v>500</v>
      </c>
      <c r="J248" s="141" t="n">
        <v>500</v>
      </c>
      <c r="K248" s="264" t="n">
        <f aca="false">J248-I248</f>
        <v>0</v>
      </c>
      <c r="L248" s="141" t="n">
        <v>0</v>
      </c>
      <c r="M248" s="141" t="n">
        <v>0</v>
      </c>
      <c r="N248" s="264" t="n">
        <f aca="false">M248-L248</f>
        <v>0</v>
      </c>
      <c r="O248" s="141" t="n">
        <v>0</v>
      </c>
      <c r="P248" s="141" t="n">
        <v>0</v>
      </c>
      <c r="Q248" s="264" t="n">
        <f aca="false">P248-O248</f>
        <v>0</v>
      </c>
      <c r="S248" s="135"/>
    </row>
    <row r="249" s="166" customFormat="true" ht="40.5" hidden="false" customHeight="true" outlineLevel="0" collapsed="false">
      <c r="B249" s="146" t="s">
        <v>673</v>
      </c>
      <c r="C249" s="151" t="s">
        <v>997</v>
      </c>
      <c r="D249" s="151" t="s">
        <v>407</v>
      </c>
      <c r="E249" s="151" t="s">
        <v>328</v>
      </c>
      <c r="F249" s="147" t="s">
        <v>674</v>
      </c>
      <c r="G249" s="151"/>
      <c r="H249" s="141" t="n">
        <f aca="false">H250+H264</f>
        <v>5712.2</v>
      </c>
      <c r="I249" s="141" t="n">
        <f aca="false">I250+I264</f>
        <v>4790.4</v>
      </c>
      <c r="J249" s="141" t="n">
        <f aca="false">J250+J264</f>
        <v>6649.9</v>
      </c>
      <c r="K249" s="264" t="n">
        <f aca="false">J249-I249</f>
        <v>1859.5</v>
      </c>
      <c r="L249" s="141" t="n">
        <f aca="false">L250+L264</f>
        <v>14200</v>
      </c>
      <c r="M249" s="141" t="n">
        <f aca="false">M250+M264</f>
        <v>14200</v>
      </c>
      <c r="N249" s="264" t="n">
        <f aca="false">M249-L249</f>
        <v>0</v>
      </c>
      <c r="O249" s="141" t="n">
        <f aca="false">O250+O264</f>
        <v>61678.9</v>
      </c>
      <c r="P249" s="141" t="n">
        <f aca="false">P250+P264</f>
        <v>61678.9</v>
      </c>
      <c r="Q249" s="264" t="n">
        <f aca="false">P249-O249</f>
        <v>0</v>
      </c>
    </row>
    <row r="250" s="166" customFormat="true" ht="24" hidden="false" customHeight="true" outlineLevel="0" collapsed="false">
      <c r="B250" s="146" t="s">
        <v>675</v>
      </c>
      <c r="C250" s="151" t="s">
        <v>997</v>
      </c>
      <c r="D250" s="151" t="s">
        <v>407</v>
      </c>
      <c r="E250" s="151" t="s">
        <v>328</v>
      </c>
      <c r="F250" s="147" t="s">
        <v>676</v>
      </c>
      <c r="G250" s="151"/>
      <c r="H250" s="141" t="n">
        <f aca="false">H251+H255+H261</f>
        <v>5712.2</v>
      </c>
      <c r="I250" s="141" t="n">
        <f aca="false">I251+I255+I261</f>
        <v>4790.4</v>
      </c>
      <c r="J250" s="141" t="n">
        <f aca="false">J251+J255+J261</f>
        <v>6649.9</v>
      </c>
      <c r="K250" s="264" t="n">
        <f aca="false">J250-I250</f>
        <v>1859.5</v>
      </c>
      <c r="L250" s="141" t="n">
        <f aca="false">L251+L255+L261</f>
        <v>2000</v>
      </c>
      <c r="M250" s="141" t="n">
        <f aca="false">M251+M255+M261</f>
        <v>2000</v>
      </c>
      <c r="N250" s="264" t="n">
        <f aca="false">M250-L250</f>
        <v>0</v>
      </c>
      <c r="O250" s="141" t="n">
        <f aca="false">O251+O255+O261</f>
        <v>2000</v>
      </c>
      <c r="P250" s="141" t="n">
        <f aca="false">P251+P255+P261</f>
        <v>2000</v>
      </c>
      <c r="Q250" s="264" t="n">
        <f aca="false">P250-O250</f>
        <v>0</v>
      </c>
    </row>
    <row r="251" s="166" customFormat="true" ht="25.5" hidden="false" customHeight="false" outlineLevel="0" collapsed="false">
      <c r="B251" s="146" t="s">
        <v>677</v>
      </c>
      <c r="C251" s="151" t="s">
        <v>997</v>
      </c>
      <c r="D251" s="151" t="s">
        <v>407</v>
      </c>
      <c r="E251" s="151" t="s">
        <v>328</v>
      </c>
      <c r="F251" s="147" t="s">
        <v>678</v>
      </c>
      <c r="G251" s="151"/>
      <c r="H251" s="141" t="n">
        <f aca="false">H252</f>
        <v>1700</v>
      </c>
      <c r="I251" s="141" t="n">
        <f aca="false">I252</f>
        <v>1700</v>
      </c>
      <c r="J251" s="141" t="n">
        <f aca="false">J252</f>
        <v>615</v>
      </c>
      <c r="K251" s="264" t="n">
        <f aca="false">J251-I251</f>
        <v>-1085</v>
      </c>
      <c r="L251" s="141" t="n">
        <f aca="false">L252</f>
        <v>1500</v>
      </c>
      <c r="M251" s="141" t="n">
        <f aca="false">M252</f>
        <v>1500</v>
      </c>
      <c r="N251" s="264" t="n">
        <f aca="false">M251-L251</f>
        <v>0</v>
      </c>
      <c r="O251" s="141" t="n">
        <f aca="false">O252</f>
        <v>1500</v>
      </c>
      <c r="P251" s="141" t="n">
        <f aca="false">P252</f>
        <v>1500</v>
      </c>
      <c r="Q251" s="264" t="n">
        <f aca="false">P251-O251</f>
        <v>0</v>
      </c>
    </row>
    <row r="252" s="166" customFormat="true" ht="12.75" hidden="false" customHeight="false" outlineLevel="0" collapsed="false">
      <c r="B252" s="146" t="s">
        <v>679</v>
      </c>
      <c r="C252" s="151" t="s">
        <v>997</v>
      </c>
      <c r="D252" s="151" t="s">
        <v>407</v>
      </c>
      <c r="E252" s="151" t="s">
        <v>328</v>
      </c>
      <c r="F252" s="147" t="s">
        <v>680</v>
      </c>
      <c r="G252" s="151"/>
      <c r="H252" s="141" t="n">
        <f aca="false">H253+H254</f>
        <v>1700</v>
      </c>
      <c r="I252" s="141" t="n">
        <f aca="false">I253+I254</f>
        <v>1700</v>
      </c>
      <c r="J252" s="141" t="n">
        <f aca="false">J253+J254</f>
        <v>615</v>
      </c>
      <c r="K252" s="264" t="n">
        <f aca="false">J252-I252</f>
        <v>-1085</v>
      </c>
      <c r="L252" s="141" t="n">
        <f aca="false">L253+L254</f>
        <v>1500</v>
      </c>
      <c r="M252" s="141" t="n">
        <f aca="false">M253+M254</f>
        <v>1500</v>
      </c>
      <c r="N252" s="264" t="n">
        <f aca="false">M252-L252</f>
        <v>0</v>
      </c>
      <c r="O252" s="141" t="n">
        <f aca="false">O253+O254</f>
        <v>1500</v>
      </c>
      <c r="P252" s="141" t="n">
        <f aca="false">P253+P254</f>
        <v>1500</v>
      </c>
      <c r="Q252" s="264" t="n">
        <f aca="false">P252-O252</f>
        <v>0</v>
      </c>
    </row>
    <row r="253" s="166" customFormat="true" ht="25.5" hidden="false" customHeight="false" outlineLevel="0" collapsed="false">
      <c r="B253" s="146" t="s">
        <v>350</v>
      </c>
      <c r="C253" s="151" t="s">
        <v>997</v>
      </c>
      <c r="D253" s="151" t="s">
        <v>407</v>
      </c>
      <c r="E253" s="151" t="s">
        <v>328</v>
      </c>
      <c r="F253" s="147" t="s">
        <v>680</v>
      </c>
      <c r="G253" s="151" t="s">
        <v>351</v>
      </c>
      <c r="H253" s="141" t="n">
        <v>0</v>
      </c>
      <c r="I253" s="141" t="n">
        <v>0</v>
      </c>
      <c r="J253" s="141" t="n">
        <v>615</v>
      </c>
      <c r="K253" s="264" t="n">
        <f aca="false">J253-I253</f>
        <v>615</v>
      </c>
      <c r="L253" s="141" t="n">
        <v>1500</v>
      </c>
      <c r="M253" s="141" t="n">
        <v>1500</v>
      </c>
      <c r="N253" s="264" t="n">
        <f aca="false">M253-L253</f>
        <v>0</v>
      </c>
      <c r="O253" s="141" t="n">
        <v>1500</v>
      </c>
      <c r="P253" s="141" t="n">
        <v>1500</v>
      </c>
      <c r="Q253" s="264" t="n">
        <f aca="false">P253-O253</f>
        <v>0</v>
      </c>
    </row>
    <row r="254" s="166" customFormat="true" ht="13.5" hidden="false" customHeight="true" outlineLevel="0" collapsed="false">
      <c r="B254" s="146" t="s">
        <v>703</v>
      </c>
      <c r="C254" s="151" t="s">
        <v>997</v>
      </c>
      <c r="D254" s="151" t="s">
        <v>407</v>
      </c>
      <c r="E254" s="151" t="s">
        <v>328</v>
      </c>
      <c r="F254" s="147" t="s">
        <v>680</v>
      </c>
      <c r="G254" s="151" t="s">
        <v>696</v>
      </c>
      <c r="H254" s="141" t="n">
        <v>1700</v>
      </c>
      <c r="I254" s="141" t="n">
        <v>1700</v>
      </c>
      <c r="J254" s="141" t="n">
        <f aca="false">1700-1700</f>
        <v>0</v>
      </c>
      <c r="K254" s="264" t="n">
        <f aca="false">J254-I254</f>
        <v>-1700</v>
      </c>
      <c r="L254" s="141" t="n">
        <v>0</v>
      </c>
      <c r="M254" s="141" t="n">
        <v>0</v>
      </c>
      <c r="N254" s="264" t="n">
        <f aca="false">M254-L254</f>
        <v>0</v>
      </c>
      <c r="O254" s="141" t="n">
        <v>0</v>
      </c>
      <c r="P254" s="141" t="n">
        <v>0</v>
      </c>
      <c r="Q254" s="264" t="n">
        <f aca="false">P254-O254</f>
        <v>0</v>
      </c>
    </row>
    <row r="255" s="166" customFormat="true" ht="25.5" hidden="false" customHeight="true" outlineLevel="0" collapsed="false">
      <c r="B255" s="179" t="s">
        <v>704</v>
      </c>
      <c r="C255" s="151" t="s">
        <v>997</v>
      </c>
      <c r="D255" s="151" t="s">
        <v>407</v>
      </c>
      <c r="E255" s="151" t="s">
        <v>328</v>
      </c>
      <c r="F255" s="147" t="s">
        <v>705</v>
      </c>
      <c r="G255" s="151"/>
      <c r="H255" s="141" t="n">
        <f aca="false">H256+H259</f>
        <v>1400</v>
      </c>
      <c r="I255" s="141" t="n">
        <f aca="false">I256+I259</f>
        <v>1400</v>
      </c>
      <c r="J255" s="141" t="n">
        <f aca="false">J256+J259</f>
        <v>400</v>
      </c>
      <c r="K255" s="264" t="n">
        <f aca="false">J255-I255</f>
        <v>-1000</v>
      </c>
      <c r="L255" s="141" t="n">
        <f aca="false">L256+L259</f>
        <v>500</v>
      </c>
      <c r="M255" s="141" t="n">
        <f aca="false">M256+M259</f>
        <v>500</v>
      </c>
      <c r="N255" s="264" t="n">
        <f aca="false">M255-L255</f>
        <v>0</v>
      </c>
      <c r="O255" s="141" t="n">
        <f aca="false">O256+O259</f>
        <v>500</v>
      </c>
      <c r="P255" s="141" t="n">
        <f aca="false">P256+P259</f>
        <v>500</v>
      </c>
      <c r="Q255" s="264" t="n">
        <f aca="false">P255-O255</f>
        <v>0</v>
      </c>
    </row>
    <row r="256" s="166" customFormat="true" ht="12.75" hidden="false" customHeight="true" outlineLevel="0" collapsed="false">
      <c r="B256" s="146" t="s">
        <v>679</v>
      </c>
      <c r="C256" s="151" t="s">
        <v>997</v>
      </c>
      <c r="D256" s="151" t="s">
        <v>407</v>
      </c>
      <c r="E256" s="151" t="s">
        <v>328</v>
      </c>
      <c r="F256" s="147" t="s">
        <v>706</v>
      </c>
      <c r="G256" s="151"/>
      <c r="H256" s="141" t="n">
        <f aca="false">H257+H258</f>
        <v>1400</v>
      </c>
      <c r="I256" s="141" t="n">
        <f aca="false">I257+I258</f>
        <v>1400</v>
      </c>
      <c r="J256" s="141" t="n">
        <f aca="false">J257+J258</f>
        <v>400</v>
      </c>
      <c r="K256" s="264" t="n">
        <f aca="false">J256-I256</f>
        <v>-1000</v>
      </c>
      <c r="L256" s="141" t="n">
        <f aca="false">L257+L258</f>
        <v>500</v>
      </c>
      <c r="M256" s="141" t="n">
        <f aca="false">M257+M258</f>
        <v>500</v>
      </c>
      <c r="N256" s="264" t="n">
        <f aca="false">M256-L256</f>
        <v>0</v>
      </c>
      <c r="O256" s="141" t="n">
        <f aca="false">O257+O258</f>
        <v>500</v>
      </c>
      <c r="P256" s="141" t="n">
        <f aca="false">P257+P258</f>
        <v>500</v>
      </c>
      <c r="Q256" s="264" t="n">
        <f aca="false">P256-O256</f>
        <v>0</v>
      </c>
    </row>
    <row r="257" s="166" customFormat="true" ht="25.5" hidden="false" customHeight="true" outlineLevel="0" collapsed="false">
      <c r="B257" s="146" t="s">
        <v>350</v>
      </c>
      <c r="C257" s="151" t="s">
        <v>997</v>
      </c>
      <c r="D257" s="151" t="s">
        <v>407</v>
      </c>
      <c r="E257" s="151" t="s">
        <v>328</v>
      </c>
      <c r="F257" s="147" t="s">
        <v>706</v>
      </c>
      <c r="G257" s="151" t="s">
        <v>351</v>
      </c>
      <c r="H257" s="141" t="n">
        <f aca="false">200+200+1000</f>
        <v>1400</v>
      </c>
      <c r="I257" s="141" t="n">
        <f aca="false">1400-1000</f>
        <v>400</v>
      </c>
      <c r="J257" s="141" t="n">
        <f aca="false">1400-1000</f>
        <v>400</v>
      </c>
      <c r="K257" s="264" t="n">
        <f aca="false">J257-I257</f>
        <v>0</v>
      </c>
      <c r="L257" s="141" t="n">
        <v>500</v>
      </c>
      <c r="M257" s="141" t="n">
        <v>500</v>
      </c>
      <c r="N257" s="264" t="n">
        <f aca="false">M257-L257</f>
        <v>0</v>
      </c>
      <c r="O257" s="141" t="n">
        <v>500</v>
      </c>
      <c r="P257" s="141" t="n">
        <v>500</v>
      </c>
      <c r="Q257" s="264" t="n">
        <f aca="false">P257-O257</f>
        <v>0</v>
      </c>
    </row>
    <row r="258" s="166" customFormat="true" ht="15.75" hidden="false" customHeight="true" outlineLevel="0" collapsed="false">
      <c r="B258" s="209" t="s">
        <v>695</v>
      </c>
      <c r="C258" s="151" t="s">
        <v>997</v>
      </c>
      <c r="D258" s="151" t="s">
        <v>407</v>
      </c>
      <c r="E258" s="151" t="s">
        <v>328</v>
      </c>
      <c r="F258" s="147" t="s">
        <v>706</v>
      </c>
      <c r="G258" s="151" t="s">
        <v>696</v>
      </c>
      <c r="H258" s="141" t="n">
        <v>0</v>
      </c>
      <c r="I258" s="141" t="n">
        <v>1000</v>
      </c>
      <c r="J258" s="141" t="n">
        <f aca="false">1000-700-300</f>
        <v>0</v>
      </c>
      <c r="K258" s="264" t="n">
        <f aca="false">J258-I258</f>
        <v>-1000</v>
      </c>
      <c r="L258" s="141" t="n">
        <v>0</v>
      </c>
      <c r="M258" s="141" t="n">
        <v>0</v>
      </c>
      <c r="N258" s="264" t="n">
        <f aca="false">M258-L258</f>
        <v>0</v>
      </c>
      <c r="O258" s="141" t="n">
        <v>0</v>
      </c>
      <c r="P258" s="141" t="n">
        <v>0</v>
      </c>
      <c r="Q258" s="264" t="n">
        <f aca="false">P258-O258</f>
        <v>0</v>
      </c>
    </row>
    <row r="259" s="166" customFormat="true" ht="37.5" hidden="true" customHeight="true" outlineLevel="0" collapsed="false">
      <c r="B259" s="205" t="s">
        <v>707</v>
      </c>
      <c r="C259" s="151" t="s">
        <v>997</v>
      </c>
      <c r="D259" s="151" t="s">
        <v>407</v>
      </c>
      <c r="E259" s="151" t="s">
        <v>328</v>
      </c>
      <c r="F259" s="147" t="s">
        <v>708</v>
      </c>
      <c r="G259" s="151"/>
      <c r="H259" s="141" t="n">
        <f aca="false">H260</f>
        <v>0</v>
      </c>
      <c r="I259" s="141" t="n">
        <f aca="false">I260</f>
        <v>0</v>
      </c>
      <c r="J259" s="141" t="n">
        <f aca="false">J260</f>
        <v>0</v>
      </c>
      <c r="K259" s="264" t="n">
        <f aca="false">J259-I259</f>
        <v>0</v>
      </c>
      <c r="L259" s="141" t="n">
        <f aca="false">L260</f>
        <v>0</v>
      </c>
      <c r="M259" s="141" t="n">
        <f aca="false">M260</f>
        <v>0</v>
      </c>
      <c r="N259" s="264" t="n">
        <f aca="false">M259-L259</f>
        <v>0</v>
      </c>
      <c r="O259" s="141" t="n">
        <f aca="false">O260</f>
        <v>0</v>
      </c>
      <c r="P259" s="141" t="n">
        <f aca="false">P260</f>
        <v>0</v>
      </c>
      <c r="Q259" s="264" t="n">
        <f aca="false">P259-O259</f>
        <v>0</v>
      </c>
    </row>
    <row r="260" s="166" customFormat="true" ht="25.5" hidden="true" customHeight="true" outlineLevel="0" collapsed="false">
      <c r="B260" s="146" t="s">
        <v>350</v>
      </c>
      <c r="C260" s="151" t="s">
        <v>997</v>
      </c>
      <c r="D260" s="151" t="s">
        <v>407</v>
      </c>
      <c r="E260" s="151" t="s">
        <v>328</v>
      </c>
      <c r="F260" s="147" t="s">
        <v>708</v>
      </c>
      <c r="G260" s="151" t="s">
        <v>351</v>
      </c>
      <c r="H260" s="141" t="n">
        <v>0</v>
      </c>
      <c r="I260" s="141" t="n">
        <v>0</v>
      </c>
      <c r="J260" s="141" t="n">
        <v>0</v>
      </c>
      <c r="K260" s="264" t="n">
        <f aca="false">J260-I260</f>
        <v>0</v>
      </c>
      <c r="L260" s="141" t="n">
        <f aca="false">11712+488-12200</f>
        <v>0</v>
      </c>
      <c r="M260" s="141" t="n">
        <f aca="false">11712+488-12200</f>
        <v>0</v>
      </c>
      <c r="N260" s="264" t="n">
        <f aca="false">M260-L260</f>
        <v>0</v>
      </c>
      <c r="O260" s="141" t="n">
        <v>0</v>
      </c>
      <c r="P260" s="141" t="n">
        <v>0</v>
      </c>
      <c r="Q260" s="264" t="n">
        <f aca="false">P260-O260</f>
        <v>0</v>
      </c>
    </row>
    <row r="261" s="166" customFormat="true" ht="14.25" hidden="false" customHeight="true" outlineLevel="0" collapsed="false">
      <c r="B261" s="179" t="s">
        <v>709</v>
      </c>
      <c r="C261" s="151" t="s">
        <v>997</v>
      </c>
      <c r="D261" s="151" t="s">
        <v>407</v>
      </c>
      <c r="E261" s="151" t="s">
        <v>328</v>
      </c>
      <c r="F261" s="147" t="s">
        <v>710</v>
      </c>
      <c r="G261" s="151"/>
      <c r="H261" s="141" t="n">
        <f aca="false">H262</f>
        <v>2612.2</v>
      </c>
      <c r="I261" s="141" t="n">
        <f aca="false">I262</f>
        <v>1690.4</v>
      </c>
      <c r="J261" s="141" t="n">
        <f aca="false">J262</f>
        <v>5634.9</v>
      </c>
      <c r="K261" s="264" t="n">
        <f aca="false">J261-I261</f>
        <v>3944.5</v>
      </c>
      <c r="L261" s="141" t="n">
        <f aca="false">L262</f>
        <v>0</v>
      </c>
      <c r="M261" s="141" t="n">
        <f aca="false">M262</f>
        <v>0</v>
      </c>
      <c r="N261" s="264" t="n">
        <f aca="false">M261-L261</f>
        <v>0</v>
      </c>
      <c r="O261" s="141" t="n">
        <f aca="false">O262</f>
        <v>0</v>
      </c>
      <c r="P261" s="141" t="n">
        <f aca="false">P262</f>
        <v>0</v>
      </c>
      <c r="Q261" s="264" t="n">
        <f aca="false">P261-O261</f>
        <v>0</v>
      </c>
    </row>
    <row r="262" s="166" customFormat="true" ht="16.5" hidden="false" customHeight="true" outlineLevel="0" collapsed="false">
      <c r="B262" s="209" t="s">
        <v>711</v>
      </c>
      <c r="C262" s="151" t="s">
        <v>997</v>
      </c>
      <c r="D262" s="151" t="s">
        <v>407</v>
      </c>
      <c r="E262" s="151" t="s">
        <v>328</v>
      </c>
      <c r="F262" s="147" t="s">
        <v>712</v>
      </c>
      <c r="G262" s="151"/>
      <c r="H262" s="141" t="n">
        <f aca="false">H263</f>
        <v>2612.2</v>
      </c>
      <c r="I262" s="141" t="n">
        <f aca="false">I263</f>
        <v>1690.4</v>
      </c>
      <c r="J262" s="141" t="n">
        <f aca="false">J263</f>
        <v>5634.9</v>
      </c>
      <c r="K262" s="264" t="n">
        <f aca="false">J262-I262</f>
        <v>3944.5</v>
      </c>
      <c r="L262" s="141" t="n">
        <f aca="false">L263</f>
        <v>0</v>
      </c>
      <c r="M262" s="141" t="n">
        <f aca="false">M263</f>
        <v>0</v>
      </c>
      <c r="N262" s="264" t="n">
        <f aca="false">M262-L262</f>
        <v>0</v>
      </c>
      <c r="O262" s="141" t="n">
        <f aca="false">O263</f>
        <v>0</v>
      </c>
      <c r="P262" s="141" t="n">
        <f aca="false">P263</f>
        <v>0</v>
      </c>
      <c r="Q262" s="264" t="n">
        <f aca="false">P262-O262</f>
        <v>0</v>
      </c>
    </row>
    <row r="263" s="166" customFormat="true" ht="25.5" hidden="false" customHeight="true" outlineLevel="0" collapsed="false">
      <c r="B263" s="146" t="s">
        <v>350</v>
      </c>
      <c r="C263" s="151" t="s">
        <v>997</v>
      </c>
      <c r="D263" s="151" t="s">
        <v>407</v>
      </c>
      <c r="E263" s="151" t="s">
        <v>328</v>
      </c>
      <c r="F263" s="147" t="s">
        <v>712</v>
      </c>
      <c r="G263" s="151" t="s">
        <v>351</v>
      </c>
      <c r="H263" s="141" t="n">
        <f aca="false">1671-104.2+1353.2-307.8</f>
        <v>2612.2</v>
      </c>
      <c r="I263" s="141" t="n">
        <f aca="false">2612.2-1203.5+281.7</f>
        <v>1690.4</v>
      </c>
      <c r="J263" s="141" t="n">
        <f aca="false">1690.4+3944.5</f>
        <v>5634.9</v>
      </c>
      <c r="K263" s="264" t="n">
        <f aca="false">J263-I263</f>
        <v>3944.5</v>
      </c>
      <c r="L263" s="141" t="n">
        <v>0</v>
      </c>
      <c r="M263" s="141" t="n">
        <v>0</v>
      </c>
      <c r="N263" s="264" t="n">
        <f aca="false">M263-L263</f>
        <v>0</v>
      </c>
      <c r="O263" s="141" t="n">
        <v>0</v>
      </c>
      <c r="P263" s="141" t="n">
        <v>0</v>
      </c>
      <c r="Q263" s="264" t="n">
        <f aca="false">P263-O263</f>
        <v>0</v>
      </c>
    </row>
    <row r="264" s="166" customFormat="true" ht="25.5" hidden="false" customHeight="true" outlineLevel="0" collapsed="false">
      <c r="B264" s="179" t="s">
        <v>713</v>
      </c>
      <c r="C264" s="151" t="s">
        <v>997</v>
      </c>
      <c r="D264" s="151" t="s">
        <v>407</v>
      </c>
      <c r="E264" s="151" t="s">
        <v>328</v>
      </c>
      <c r="F264" s="147" t="s">
        <v>714</v>
      </c>
      <c r="G264" s="151"/>
      <c r="H264" s="141" t="n">
        <f aca="false">H265+H270</f>
        <v>0</v>
      </c>
      <c r="I264" s="141" t="n">
        <f aca="false">I265+I270</f>
        <v>0</v>
      </c>
      <c r="J264" s="141" t="n">
        <f aca="false">J265+J270</f>
        <v>0</v>
      </c>
      <c r="K264" s="264" t="n">
        <f aca="false">J264-I264</f>
        <v>0</v>
      </c>
      <c r="L264" s="141" t="n">
        <f aca="false">L265+L270</f>
        <v>12200</v>
      </c>
      <c r="M264" s="141" t="n">
        <f aca="false">M265+M270</f>
        <v>12200</v>
      </c>
      <c r="N264" s="264" t="n">
        <f aca="false">M264-L264</f>
        <v>0</v>
      </c>
      <c r="O264" s="141" t="n">
        <f aca="false">O265+O270</f>
        <v>59678.9</v>
      </c>
      <c r="P264" s="141" t="n">
        <f aca="false">P265+P270</f>
        <v>59678.9</v>
      </c>
      <c r="Q264" s="264" t="n">
        <f aca="false">P264-O264</f>
        <v>0</v>
      </c>
    </row>
    <row r="265" s="166" customFormat="true" ht="28.5" hidden="false" customHeight="true" outlineLevel="0" collapsed="false">
      <c r="B265" s="167" t="s">
        <v>715</v>
      </c>
      <c r="C265" s="151" t="s">
        <v>997</v>
      </c>
      <c r="D265" s="151" t="s">
        <v>407</v>
      </c>
      <c r="E265" s="151" t="s">
        <v>328</v>
      </c>
      <c r="F265" s="147" t="s">
        <v>716</v>
      </c>
      <c r="G265" s="151"/>
      <c r="H265" s="141" t="n">
        <f aca="false">H266+H268</f>
        <v>0</v>
      </c>
      <c r="I265" s="141" t="n">
        <f aca="false">I266+I268</f>
        <v>0</v>
      </c>
      <c r="J265" s="141" t="n">
        <f aca="false">J266+J268</f>
        <v>0</v>
      </c>
      <c r="K265" s="264" t="n">
        <f aca="false">J265-I265</f>
        <v>0</v>
      </c>
      <c r="L265" s="141" t="n">
        <f aca="false">L266+L268</f>
        <v>12200</v>
      </c>
      <c r="M265" s="141" t="n">
        <f aca="false">M266+M268</f>
        <v>12200</v>
      </c>
      <c r="N265" s="264" t="n">
        <f aca="false">M265-L265</f>
        <v>0</v>
      </c>
      <c r="O265" s="141" t="n">
        <f aca="false">O266+O268</f>
        <v>0</v>
      </c>
      <c r="P265" s="141" t="n">
        <f aca="false">P266+P268</f>
        <v>0</v>
      </c>
      <c r="Q265" s="264" t="n">
        <f aca="false">P265-O265</f>
        <v>0</v>
      </c>
    </row>
    <row r="266" s="166" customFormat="true" ht="12.75" hidden="true" customHeight="true" outlineLevel="0" collapsed="false">
      <c r="B266" s="146" t="s">
        <v>679</v>
      </c>
      <c r="C266" s="151" t="s">
        <v>997</v>
      </c>
      <c r="D266" s="151" t="s">
        <v>407</v>
      </c>
      <c r="E266" s="151" t="s">
        <v>328</v>
      </c>
      <c r="F266" s="147" t="s">
        <v>1009</v>
      </c>
      <c r="G266" s="151"/>
      <c r="H266" s="141" t="n">
        <f aca="false">H267</f>
        <v>0</v>
      </c>
      <c r="I266" s="141" t="n">
        <f aca="false">I267</f>
        <v>0</v>
      </c>
      <c r="J266" s="141" t="n">
        <f aca="false">J267</f>
        <v>0</v>
      </c>
      <c r="K266" s="264" t="n">
        <f aca="false">J266-I266</f>
        <v>0</v>
      </c>
      <c r="L266" s="141" t="n">
        <f aca="false">L267</f>
        <v>0</v>
      </c>
      <c r="M266" s="141" t="n">
        <f aca="false">M267</f>
        <v>0</v>
      </c>
      <c r="N266" s="264" t="n">
        <f aca="false">M266-L266</f>
        <v>0</v>
      </c>
      <c r="O266" s="141" t="n">
        <f aca="false">O267</f>
        <v>0</v>
      </c>
      <c r="P266" s="141" t="n">
        <f aca="false">P267</f>
        <v>0</v>
      </c>
      <c r="Q266" s="264" t="n">
        <f aca="false">P266-O266</f>
        <v>0</v>
      </c>
    </row>
    <row r="267" s="166" customFormat="true" ht="12.75" hidden="true" customHeight="true" outlineLevel="0" collapsed="false">
      <c r="B267" s="209" t="s">
        <v>695</v>
      </c>
      <c r="C267" s="151" t="s">
        <v>997</v>
      </c>
      <c r="D267" s="151" t="s">
        <v>407</v>
      </c>
      <c r="E267" s="151" t="s">
        <v>328</v>
      </c>
      <c r="F267" s="147" t="s">
        <v>1009</v>
      </c>
      <c r="G267" s="151" t="s">
        <v>696</v>
      </c>
      <c r="H267" s="141" t="n">
        <v>0</v>
      </c>
      <c r="I267" s="141" t="n">
        <v>0</v>
      </c>
      <c r="J267" s="141" t="n">
        <v>0</v>
      </c>
      <c r="K267" s="264" t="n">
        <f aca="false">J267-I267</f>
        <v>0</v>
      </c>
      <c r="L267" s="141" t="n">
        <v>0</v>
      </c>
      <c r="M267" s="141" t="n">
        <v>0</v>
      </c>
      <c r="N267" s="264" t="n">
        <f aca="false">M267-L267</f>
        <v>0</v>
      </c>
      <c r="O267" s="141" t="n">
        <v>0</v>
      </c>
      <c r="P267" s="141" t="n">
        <v>0</v>
      </c>
      <c r="Q267" s="264" t="n">
        <f aca="false">P267-O267</f>
        <v>0</v>
      </c>
    </row>
    <row r="268" s="166" customFormat="true" ht="39" hidden="false" customHeight="true" outlineLevel="0" collapsed="false">
      <c r="B268" s="205" t="s">
        <v>707</v>
      </c>
      <c r="C268" s="151" t="s">
        <v>997</v>
      </c>
      <c r="D268" s="151" t="s">
        <v>407</v>
      </c>
      <c r="E268" s="151" t="s">
        <v>328</v>
      </c>
      <c r="F268" s="147" t="s">
        <v>717</v>
      </c>
      <c r="G268" s="151"/>
      <c r="H268" s="141" t="n">
        <f aca="false">H269</f>
        <v>0</v>
      </c>
      <c r="I268" s="141" t="n">
        <f aca="false">I269</f>
        <v>0</v>
      </c>
      <c r="J268" s="141" t="n">
        <f aca="false">J269</f>
        <v>0</v>
      </c>
      <c r="K268" s="264" t="n">
        <f aca="false">J268-I268</f>
        <v>0</v>
      </c>
      <c r="L268" s="141" t="n">
        <f aca="false">L269</f>
        <v>12200</v>
      </c>
      <c r="M268" s="141" t="n">
        <f aca="false">M269</f>
        <v>12200</v>
      </c>
      <c r="N268" s="264" t="n">
        <f aca="false">M268-L268</f>
        <v>0</v>
      </c>
      <c r="O268" s="141" t="n">
        <f aca="false">O269</f>
        <v>0</v>
      </c>
      <c r="P268" s="141" t="n">
        <f aca="false">P269</f>
        <v>0</v>
      </c>
      <c r="Q268" s="264" t="n">
        <f aca="false">P268-O268</f>
        <v>0</v>
      </c>
    </row>
    <row r="269" s="166" customFormat="true" ht="12.75" hidden="false" customHeight="true" outlineLevel="0" collapsed="false">
      <c r="B269" s="209" t="s">
        <v>695</v>
      </c>
      <c r="C269" s="151" t="s">
        <v>997</v>
      </c>
      <c r="D269" s="151" t="s">
        <v>407</v>
      </c>
      <c r="E269" s="151" t="s">
        <v>328</v>
      </c>
      <c r="F269" s="147" t="s">
        <v>717</v>
      </c>
      <c r="G269" s="151" t="s">
        <v>696</v>
      </c>
      <c r="H269" s="141" t="n">
        <v>0</v>
      </c>
      <c r="I269" s="141" t="n">
        <v>0</v>
      </c>
      <c r="J269" s="141" t="n">
        <v>0</v>
      </c>
      <c r="K269" s="264" t="n">
        <f aca="false">J269-I269</f>
        <v>0</v>
      </c>
      <c r="L269" s="141" t="n">
        <f aca="false">11712+488</f>
        <v>12200</v>
      </c>
      <c r="M269" s="141" t="n">
        <f aca="false">11712+488</f>
        <v>12200</v>
      </c>
      <c r="N269" s="264" t="n">
        <f aca="false">M269-L269</f>
        <v>0</v>
      </c>
      <c r="O269" s="141" t="n">
        <v>0</v>
      </c>
      <c r="P269" s="141" t="n">
        <v>0</v>
      </c>
      <c r="Q269" s="264" t="n">
        <f aca="false">P269-O269</f>
        <v>0</v>
      </c>
    </row>
    <row r="270" s="166" customFormat="true" ht="24.75" hidden="false" customHeight="true" outlineLevel="0" collapsed="false">
      <c r="B270" s="205" t="s">
        <v>718</v>
      </c>
      <c r="C270" s="151" t="s">
        <v>997</v>
      </c>
      <c r="D270" s="151" t="s">
        <v>407</v>
      </c>
      <c r="E270" s="151" t="s">
        <v>328</v>
      </c>
      <c r="F270" s="147" t="s">
        <v>719</v>
      </c>
      <c r="G270" s="151"/>
      <c r="H270" s="141" t="n">
        <f aca="false">H271</f>
        <v>0</v>
      </c>
      <c r="I270" s="141" t="n">
        <f aca="false">I271</f>
        <v>0</v>
      </c>
      <c r="J270" s="141" t="n">
        <f aca="false">J271</f>
        <v>0</v>
      </c>
      <c r="K270" s="264" t="n">
        <f aca="false">J270-I270</f>
        <v>0</v>
      </c>
      <c r="L270" s="141" t="n">
        <f aca="false">L271</f>
        <v>0</v>
      </c>
      <c r="M270" s="141" t="n">
        <f aca="false">M271</f>
        <v>0</v>
      </c>
      <c r="N270" s="264" t="n">
        <f aca="false">M270-L270</f>
        <v>0</v>
      </c>
      <c r="O270" s="141" t="n">
        <f aca="false">O271</f>
        <v>59678.9</v>
      </c>
      <c r="P270" s="141" t="n">
        <f aca="false">P271</f>
        <v>59678.9</v>
      </c>
      <c r="Q270" s="264" t="n">
        <f aca="false">P270-O270</f>
        <v>0</v>
      </c>
      <c r="R270" s="135"/>
    </row>
    <row r="271" s="166" customFormat="true" ht="38.25" hidden="false" customHeight="true" outlineLevel="0" collapsed="false">
      <c r="B271" s="205" t="s">
        <v>720</v>
      </c>
      <c r="C271" s="151" t="s">
        <v>997</v>
      </c>
      <c r="D271" s="151" t="s">
        <v>407</v>
      </c>
      <c r="E271" s="151" t="s">
        <v>328</v>
      </c>
      <c r="F271" s="147" t="s">
        <v>721</v>
      </c>
      <c r="G271" s="151"/>
      <c r="H271" s="141" t="n">
        <f aca="false">H272</f>
        <v>0</v>
      </c>
      <c r="I271" s="141" t="n">
        <f aca="false">I272</f>
        <v>0</v>
      </c>
      <c r="J271" s="141" t="n">
        <f aca="false">J272</f>
        <v>0</v>
      </c>
      <c r="K271" s="264" t="n">
        <f aca="false">J271-I271</f>
        <v>0</v>
      </c>
      <c r="L271" s="141" t="n">
        <f aca="false">L272</f>
        <v>0</v>
      </c>
      <c r="M271" s="141" t="n">
        <f aca="false">M272</f>
        <v>0</v>
      </c>
      <c r="N271" s="264" t="n">
        <f aca="false">M271-L271</f>
        <v>0</v>
      </c>
      <c r="O271" s="141" t="n">
        <f aca="false">O272</f>
        <v>59678.9</v>
      </c>
      <c r="P271" s="141" t="n">
        <f aca="false">P272</f>
        <v>59678.9</v>
      </c>
      <c r="Q271" s="264" t="n">
        <f aca="false">P271-O271</f>
        <v>0</v>
      </c>
    </row>
    <row r="272" s="166" customFormat="true" ht="12.75" hidden="false" customHeight="true" outlineLevel="0" collapsed="false">
      <c r="B272" s="209" t="s">
        <v>695</v>
      </c>
      <c r="C272" s="151" t="s">
        <v>997</v>
      </c>
      <c r="D272" s="151" t="s">
        <v>407</v>
      </c>
      <c r="E272" s="151" t="s">
        <v>328</v>
      </c>
      <c r="F272" s="147" t="s">
        <v>721</v>
      </c>
      <c r="G272" s="151" t="s">
        <v>696</v>
      </c>
      <c r="H272" s="141" t="n">
        <v>0</v>
      </c>
      <c r="I272" s="141" t="n">
        <v>0</v>
      </c>
      <c r="J272" s="141" t="n">
        <v>0</v>
      </c>
      <c r="K272" s="264" t="n">
        <f aca="false">J272-I272</f>
        <v>0</v>
      </c>
      <c r="L272" s="141" t="n">
        <v>0</v>
      </c>
      <c r="M272" s="141" t="n">
        <v>0</v>
      </c>
      <c r="N272" s="264" t="n">
        <f aca="false">M272-L272</f>
        <v>0</v>
      </c>
      <c r="O272" s="141" t="n">
        <f aca="false">57291.7+2387.2</f>
        <v>59678.9</v>
      </c>
      <c r="P272" s="141" t="n">
        <f aca="false">57291.7+2387.2</f>
        <v>59678.9</v>
      </c>
      <c r="Q272" s="264" t="n">
        <f aca="false">P272-O272</f>
        <v>0</v>
      </c>
    </row>
    <row r="273" s="166" customFormat="true" ht="28.5" hidden="true" customHeight="true" outlineLevel="0" collapsed="false">
      <c r="B273" s="207" t="s">
        <v>722</v>
      </c>
      <c r="C273" s="151" t="s">
        <v>997</v>
      </c>
      <c r="D273" s="151" t="s">
        <v>407</v>
      </c>
      <c r="E273" s="151" t="s">
        <v>328</v>
      </c>
      <c r="F273" s="147" t="s">
        <v>723</v>
      </c>
      <c r="G273" s="151"/>
      <c r="H273" s="141" t="n">
        <f aca="false">H274</f>
        <v>0</v>
      </c>
      <c r="I273" s="141" t="n">
        <f aca="false">I274</f>
        <v>0</v>
      </c>
      <c r="J273" s="141" t="n">
        <f aca="false">J274</f>
        <v>0</v>
      </c>
      <c r="K273" s="264" t="n">
        <f aca="false">J273-I273</f>
        <v>0</v>
      </c>
      <c r="L273" s="141" t="n">
        <f aca="false">L274</f>
        <v>0</v>
      </c>
      <c r="M273" s="141" t="n">
        <f aca="false">M274</f>
        <v>0</v>
      </c>
      <c r="N273" s="264" t="n">
        <f aca="false">M273-L273</f>
        <v>0</v>
      </c>
      <c r="O273" s="141" t="n">
        <f aca="false">O274</f>
        <v>0</v>
      </c>
      <c r="P273" s="141" t="n">
        <f aca="false">P274</f>
        <v>0</v>
      </c>
      <c r="Q273" s="264" t="n">
        <f aca="false">P273-O273</f>
        <v>0</v>
      </c>
    </row>
    <row r="274" s="166" customFormat="true" ht="25.5" hidden="true" customHeight="true" outlineLevel="0" collapsed="false">
      <c r="B274" s="207" t="s">
        <v>724</v>
      </c>
      <c r="C274" s="151" t="s">
        <v>997</v>
      </c>
      <c r="D274" s="151" t="s">
        <v>407</v>
      </c>
      <c r="E274" s="151" t="s">
        <v>328</v>
      </c>
      <c r="F274" s="147" t="s">
        <v>725</v>
      </c>
      <c r="G274" s="151"/>
      <c r="H274" s="141" t="n">
        <f aca="false">H275</f>
        <v>0</v>
      </c>
      <c r="I274" s="141" t="n">
        <f aca="false">I275</f>
        <v>0</v>
      </c>
      <c r="J274" s="141" t="n">
        <f aca="false">J275</f>
        <v>0</v>
      </c>
      <c r="K274" s="264" t="n">
        <f aca="false">J274-I274</f>
        <v>0</v>
      </c>
      <c r="L274" s="141" t="n">
        <f aca="false">L275</f>
        <v>0</v>
      </c>
      <c r="M274" s="141" t="n">
        <f aca="false">M275</f>
        <v>0</v>
      </c>
      <c r="N274" s="264" t="n">
        <f aca="false">M274-L274</f>
        <v>0</v>
      </c>
      <c r="O274" s="141" t="n">
        <f aca="false">O275</f>
        <v>0</v>
      </c>
      <c r="P274" s="141" t="n">
        <f aca="false">P275</f>
        <v>0</v>
      </c>
      <c r="Q274" s="264" t="n">
        <f aca="false">P274-O274</f>
        <v>0</v>
      </c>
    </row>
    <row r="275" s="166" customFormat="true" ht="15.75" hidden="true" customHeight="true" outlineLevel="0" collapsed="false">
      <c r="B275" s="205" t="s">
        <v>726</v>
      </c>
      <c r="C275" s="151" t="s">
        <v>997</v>
      </c>
      <c r="D275" s="151" t="s">
        <v>407</v>
      </c>
      <c r="E275" s="151" t="s">
        <v>328</v>
      </c>
      <c r="F275" s="147" t="s">
        <v>727</v>
      </c>
      <c r="G275" s="151"/>
      <c r="H275" s="141" t="n">
        <f aca="false">H276</f>
        <v>0</v>
      </c>
      <c r="I275" s="141" t="n">
        <f aca="false">I276</f>
        <v>0</v>
      </c>
      <c r="J275" s="141" t="n">
        <f aca="false">J276</f>
        <v>0</v>
      </c>
      <c r="K275" s="264" t="n">
        <f aca="false">J275-I275</f>
        <v>0</v>
      </c>
      <c r="L275" s="141" t="n">
        <f aca="false">L276</f>
        <v>0</v>
      </c>
      <c r="M275" s="141" t="n">
        <f aca="false">M276</f>
        <v>0</v>
      </c>
      <c r="N275" s="264" t="n">
        <f aca="false">M275-L275</f>
        <v>0</v>
      </c>
      <c r="O275" s="141" t="n">
        <f aca="false">O276</f>
        <v>0</v>
      </c>
      <c r="P275" s="141" t="n">
        <f aca="false">P276</f>
        <v>0</v>
      </c>
      <c r="Q275" s="264" t="n">
        <f aca="false">P275-O275</f>
        <v>0</v>
      </c>
    </row>
    <row r="276" s="166" customFormat="true" ht="12.75" hidden="true" customHeight="true" outlineLevel="0" collapsed="false">
      <c r="B276" s="202" t="s">
        <v>695</v>
      </c>
      <c r="C276" s="151" t="s">
        <v>997</v>
      </c>
      <c r="D276" s="151" t="s">
        <v>407</v>
      </c>
      <c r="E276" s="151" t="s">
        <v>328</v>
      </c>
      <c r="F276" s="147" t="s">
        <v>727</v>
      </c>
      <c r="G276" s="151" t="s">
        <v>696</v>
      </c>
      <c r="H276" s="141" t="n">
        <v>0</v>
      </c>
      <c r="I276" s="141" t="n">
        <v>0</v>
      </c>
      <c r="J276" s="141" t="n">
        <v>0</v>
      </c>
      <c r="K276" s="264" t="n">
        <f aca="false">J276-I276</f>
        <v>0</v>
      </c>
      <c r="L276" s="141" t="n">
        <v>0</v>
      </c>
      <c r="M276" s="141" t="n">
        <v>0</v>
      </c>
      <c r="N276" s="264" t="n">
        <f aca="false">M276-L276</f>
        <v>0</v>
      </c>
      <c r="O276" s="141" t="n">
        <v>0</v>
      </c>
      <c r="P276" s="141" t="n">
        <v>0</v>
      </c>
      <c r="Q276" s="264" t="n">
        <f aca="false">P276-O276</f>
        <v>0</v>
      </c>
    </row>
    <row r="277" s="166" customFormat="true" ht="12.75" hidden="false" customHeight="false" outlineLevel="0" collapsed="false">
      <c r="B277" s="263" t="s">
        <v>728</v>
      </c>
      <c r="C277" s="170" t="s">
        <v>997</v>
      </c>
      <c r="D277" s="170" t="s">
        <v>407</v>
      </c>
      <c r="E277" s="170" t="s">
        <v>346</v>
      </c>
      <c r="F277" s="203"/>
      <c r="G277" s="170"/>
      <c r="H277" s="169" t="n">
        <f aca="false">H278</f>
        <v>1270.4</v>
      </c>
      <c r="I277" s="169" t="n">
        <f aca="false">I278</f>
        <v>1270.4</v>
      </c>
      <c r="J277" s="169" t="n">
        <f aca="false">J278</f>
        <v>1270.4</v>
      </c>
      <c r="K277" s="264" t="n">
        <f aca="false">J277-I277</f>
        <v>0</v>
      </c>
      <c r="L277" s="169" t="n">
        <f aca="false">L278</f>
        <v>1270.4</v>
      </c>
      <c r="M277" s="169" t="n">
        <f aca="false">M278</f>
        <v>1270.4</v>
      </c>
      <c r="N277" s="264" t="n">
        <f aca="false">M277-L277</f>
        <v>0</v>
      </c>
      <c r="O277" s="169" t="n">
        <f aca="false">O278</f>
        <v>1368.4</v>
      </c>
      <c r="P277" s="169" t="n">
        <f aca="false">P278</f>
        <v>1368.4</v>
      </c>
      <c r="Q277" s="264" t="n">
        <f aca="false">P277-O277</f>
        <v>0</v>
      </c>
    </row>
    <row r="278" s="166" customFormat="true" ht="38.25" hidden="false" customHeight="false" outlineLevel="0" collapsed="false">
      <c r="B278" s="198" t="s">
        <v>729</v>
      </c>
      <c r="C278" s="151" t="s">
        <v>997</v>
      </c>
      <c r="D278" s="151" t="s">
        <v>407</v>
      </c>
      <c r="E278" s="151" t="s">
        <v>346</v>
      </c>
      <c r="F278" s="147" t="s">
        <v>730</v>
      </c>
      <c r="G278" s="151"/>
      <c r="H278" s="141" t="n">
        <f aca="false">H283+H279</f>
        <v>1270.4</v>
      </c>
      <c r="I278" s="141" t="n">
        <f aca="false">I283+I279</f>
        <v>1270.4</v>
      </c>
      <c r="J278" s="141" t="n">
        <f aca="false">J283+J279</f>
        <v>1270.4</v>
      </c>
      <c r="K278" s="264" t="n">
        <f aca="false">J278-I278</f>
        <v>0</v>
      </c>
      <c r="L278" s="141" t="n">
        <f aca="false">L283+L279</f>
        <v>1270.4</v>
      </c>
      <c r="M278" s="141" t="n">
        <f aca="false">M283+M279</f>
        <v>1270.4</v>
      </c>
      <c r="N278" s="264" t="n">
        <f aca="false">M278-L278</f>
        <v>0</v>
      </c>
      <c r="O278" s="141" t="n">
        <f aca="false">O283+O279</f>
        <v>1368.4</v>
      </c>
      <c r="P278" s="141" t="n">
        <f aca="false">P283+P279</f>
        <v>1368.4</v>
      </c>
      <c r="Q278" s="264" t="n">
        <f aca="false">P278-O278</f>
        <v>0</v>
      </c>
    </row>
    <row r="279" s="166" customFormat="true" ht="12.75" hidden="true" customHeight="false" outlineLevel="0" collapsed="false">
      <c r="B279" s="209" t="s">
        <v>731</v>
      </c>
      <c r="C279" s="151" t="s">
        <v>997</v>
      </c>
      <c r="D279" s="151" t="s">
        <v>407</v>
      </c>
      <c r="E279" s="151" t="s">
        <v>346</v>
      </c>
      <c r="F279" s="147" t="s">
        <v>732</v>
      </c>
      <c r="G279" s="151"/>
      <c r="H279" s="141" t="n">
        <f aca="false">H280</f>
        <v>0</v>
      </c>
      <c r="I279" s="141" t="n">
        <f aca="false">I280</f>
        <v>0</v>
      </c>
      <c r="J279" s="141" t="n">
        <f aca="false">J280</f>
        <v>0</v>
      </c>
      <c r="K279" s="264" t="n">
        <f aca="false">J279-I279</f>
        <v>0</v>
      </c>
      <c r="L279" s="141" t="n">
        <f aca="false">L280</f>
        <v>0</v>
      </c>
      <c r="M279" s="141" t="n">
        <f aca="false">M280</f>
        <v>0</v>
      </c>
      <c r="N279" s="264" t="n">
        <f aca="false">M279-L279</f>
        <v>0</v>
      </c>
      <c r="O279" s="141" t="n">
        <f aca="false">O280</f>
        <v>0</v>
      </c>
      <c r="P279" s="141" t="n">
        <f aca="false">P280</f>
        <v>0</v>
      </c>
      <c r="Q279" s="264" t="n">
        <f aca="false">P279-O279</f>
        <v>0</v>
      </c>
    </row>
    <row r="280" s="166" customFormat="true" ht="38.25" hidden="true" customHeight="false" outlineLevel="0" collapsed="false">
      <c r="B280" s="209" t="s">
        <v>733</v>
      </c>
      <c r="C280" s="151" t="s">
        <v>997</v>
      </c>
      <c r="D280" s="151" t="s">
        <v>407</v>
      </c>
      <c r="E280" s="151" t="s">
        <v>346</v>
      </c>
      <c r="F280" s="147" t="s">
        <v>734</v>
      </c>
      <c r="G280" s="151"/>
      <c r="H280" s="141" t="n">
        <f aca="false">H281</f>
        <v>0</v>
      </c>
      <c r="I280" s="141" t="n">
        <f aca="false">I281</f>
        <v>0</v>
      </c>
      <c r="J280" s="141" t="n">
        <f aca="false">J281</f>
        <v>0</v>
      </c>
      <c r="K280" s="264" t="n">
        <f aca="false">J280-I280</f>
        <v>0</v>
      </c>
      <c r="L280" s="141" t="n">
        <f aca="false">L281</f>
        <v>0</v>
      </c>
      <c r="M280" s="141" t="n">
        <f aca="false">M281</f>
        <v>0</v>
      </c>
      <c r="N280" s="264" t="n">
        <f aca="false">M280-L280</f>
        <v>0</v>
      </c>
      <c r="O280" s="141" t="n">
        <f aca="false">O281</f>
        <v>0</v>
      </c>
      <c r="P280" s="141" t="n">
        <f aca="false">P281</f>
        <v>0</v>
      </c>
      <c r="Q280" s="264" t="n">
        <f aca="false">P280-O280</f>
        <v>0</v>
      </c>
    </row>
    <row r="281" s="166" customFormat="true" ht="15" hidden="true" customHeight="true" outlineLevel="0" collapsed="false">
      <c r="B281" s="209" t="s">
        <v>735</v>
      </c>
      <c r="C281" s="151" t="s">
        <v>997</v>
      </c>
      <c r="D281" s="151" t="s">
        <v>407</v>
      </c>
      <c r="E281" s="151" t="s">
        <v>346</v>
      </c>
      <c r="F281" s="147" t="s">
        <v>736</v>
      </c>
      <c r="G281" s="151"/>
      <c r="H281" s="141" t="n">
        <f aca="false">H282</f>
        <v>0</v>
      </c>
      <c r="I281" s="141" t="n">
        <f aca="false">I282</f>
        <v>0</v>
      </c>
      <c r="J281" s="141" t="n">
        <f aca="false">J282</f>
        <v>0</v>
      </c>
      <c r="K281" s="264" t="n">
        <f aca="false">J281-I281</f>
        <v>0</v>
      </c>
      <c r="L281" s="141" t="n">
        <f aca="false">L282</f>
        <v>0</v>
      </c>
      <c r="M281" s="141" t="n">
        <f aca="false">M282</f>
        <v>0</v>
      </c>
      <c r="N281" s="264" t="n">
        <f aca="false">M281-L281</f>
        <v>0</v>
      </c>
      <c r="O281" s="141" t="n">
        <f aca="false">O282</f>
        <v>0</v>
      </c>
      <c r="P281" s="141" t="n">
        <f aca="false">P282</f>
        <v>0</v>
      </c>
      <c r="Q281" s="264" t="n">
        <f aca="false">P281-O281</f>
        <v>0</v>
      </c>
    </row>
    <row r="282" s="166" customFormat="true" ht="25.5" hidden="true" customHeight="false" outlineLevel="0" collapsed="false">
      <c r="B282" s="146" t="s">
        <v>360</v>
      </c>
      <c r="C282" s="151" t="s">
        <v>997</v>
      </c>
      <c r="D282" s="151" t="s">
        <v>407</v>
      </c>
      <c r="E282" s="151" t="s">
        <v>346</v>
      </c>
      <c r="F282" s="147" t="s">
        <v>736</v>
      </c>
      <c r="G282" s="151" t="s">
        <v>351</v>
      </c>
      <c r="H282" s="141" t="n">
        <v>0</v>
      </c>
      <c r="I282" s="141" t="n">
        <v>0</v>
      </c>
      <c r="J282" s="141" t="n">
        <v>0</v>
      </c>
      <c r="K282" s="264" t="n">
        <f aca="false">J282-I282</f>
        <v>0</v>
      </c>
      <c r="L282" s="141" t="n">
        <v>0</v>
      </c>
      <c r="M282" s="141" t="n">
        <v>0</v>
      </c>
      <c r="N282" s="264" t="n">
        <f aca="false">M282-L282</f>
        <v>0</v>
      </c>
      <c r="O282" s="141" t="n">
        <v>0</v>
      </c>
      <c r="P282" s="141" t="n">
        <v>0</v>
      </c>
      <c r="Q282" s="264" t="n">
        <f aca="false">P282-O282</f>
        <v>0</v>
      </c>
    </row>
    <row r="283" s="166" customFormat="true" ht="14.25" hidden="false" customHeight="true" outlineLevel="0" collapsed="false">
      <c r="B283" s="209" t="s">
        <v>737</v>
      </c>
      <c r="C283" s="151" t="s">
        <v>997</v>
      </c>
      <c r="D283" s="151" t="s">
        <v>407</v>
      </c>
      <c r="E283" s="151" t="s">
        <v>346</v>
      </c>
      <c r="F283" s="147" t="s">
        <v>738</v>
      </c>
      <c r="G283" s="151"/>
      <c r="H283" s="141" t="n">
        <f aca="false">H284</f>
        <v>1270.4</v>
      </c>
      <c r="I283" s="141" t="n">
        <f aca="false">I284</f>
        <v>1270.4</v>
      </c>
      <c r="J283" s="141" t="n">
        <f aca="false">J284</f>
        <v>1270.4</v>
      </c>
      <c r="K283" s="264" t="n">
        <f aca="false">J283-I283</f>
        <v>0</v>
      </c>
      <c r="L283" s="141" t="n">
        <f aca="false">L284</f>
        <v>1270.4</v>
      </c>
      <c r="M283" s="141" t="n">
        <f aca="false">M284</f>
        <v>1270.4</v>
      </c>
      <c r="N283" s="264" t="n">
        <f aca="false">M283-L283</f>
        <v>0</v>
      </c>
      <c r="O283" s="141" t="n">
        <f aca="false">O284</f>
        <v>1368.4</v>
      </c>
      <c r="P283" s="141" t="n">
        <f aca="false">P284</f>
        <v>1368.4</v>
      </c>
      <c r="Q283" s="264" t="n">
        <f aca="false">P283-O283</f>
        <v>0</v>
      </c>
    </row>
    <row r="284" s="166" customFormat="true" ht="38.25" hidden="false" customHeight="true" outlineLevel="0" collapsed="false">
      <c r="B284" s="209" t="s">
        <v>739</v>
      </c>
      <c r="C284" s="151" t="s">
        <v>997</v>
      </c>
      <c r="D284" s="151" t="s">
        <v>407</v>
      </c>
      <c r="E284" s="151" t="s">
        <v>346</v>
      </c>
      <c r="F284" s="147" t="s">
        <v>740</v>
      </c>
      <c r="G284" s="151"/>
      <c r="H284" s="141" t="n">
        <f aca="false">H285</f>
        <v>1270.4</v>
      </c>
      <c r="I284" s="141" t="n">
        <f aca="false">I285</f>
        <v>1270.4</v>
      </c>
      <c r="J284" s="141" t="n">
        <f aca="false">J285</f>
        <v>1270.4</v>
      </c>
      <c r="K284" s="264" t="n">
        <f aca="false">J284-I284</f>
        <v>0</v>
      </c>
      <c r="L284" s="141" t="n">
        <f aca="false">L285</f>
        <v>1270.4</v>
      </c>
      <c r="M284" s="141" t="n">
        <f aca="false">M285</f>
        <v>1270.4</v>
      </c>
      <c r="N284" s="264" t="n">
        <f aca="false">M284-L284</f>
        <v>0</v>
      </c>
      <c r="O284" s="141" t="n">
        <f aca="false">O285</f>
        <v>1368.4</v>
      </c>
      <c r="P284" s="141" t="n">
        <f aca="false">P285</f>
        <v>1368.4</v>
      </c>
      <c r="Q284" s="264" t="n">
        <f aca="false">P284-O284</f>
        <v>0</v>
      </c>
    </row>
    <row r="285" s="166" customFormat="true" ht="17.25" hidden="false" customHeight="true" outlineLevel="0" collapsed="false">
      <c r="B285" s="209" t="s">
        <v>741</v>
      </c>
      <c r="C285" s="151" t="s">
        <v>997</v>
      </c>
      <c r="D285" s="151" t="s">
        <v>407</v>
      </c>
      <c r="E285" s="151" t="s">
        <v>346</v>
      </c>
      <c r="F285" s="147" t="s">
        <v>742</v>
      </c>
      <c r="G285" s="151"/>
      <c r="H285" s="141" t="n">
        <f aca="false">H286</f>
        <v>1270.4</v>
      </c>
      <c r="I285" s="141" t="n">
        <f aca="false">I286</f>
        <v>1270.4</v>
      </c>
      <c r="J285" s="141" t="n">
        <f aca="false">J286</f>
        <v>1270.4</v>
      </c>
      <c r="K285" s="264" t="n">
        <f aca="false">J285-I285</f>
        <v>0</v>
      </c>
      <c r="L285" s="141" t="n">
        <f aca="false">L286</f>
        <v>1270.4</v>
      </c>
      <c r="M285" s="141" t="n">
        <f aca="false">M286</f>
        <v>1270.4</v>
      </c>
      <c r="N285" s="264" t="n">
        <f aca="false">M285-L285</f>
        <v>0</v>
      </c>
      <c r="O285" s="141" t="n">
        <f aca="false">O286</f>
        <v>1368.4</v>
      </c>
      <c r="P285" s="141" t="n">
        <f aca="false">P286</f>
        <v>1368.4</v>
      </c>
      <c r="Q285" s="264" t="n">
        <f aca="false">P285-O285</f>
        <v>0</v>
      </c>
    </row>
    <row r="286" s="166" customFormat="true" ht="25.5" hidden="false" customHeight="false" outlineLevel="0" collapsed="false">
      <c r="B286" s="146" t="s">
        <v>350</v>
      </c>
      <c r="C286" s="151" t="s">
        <v>997</v>
      </c>
      <c r="D286" s="151" t="s">
        <v>407</v>
      </c>
      <c r="E286" s="151" t="s">
        <v>346</v>
      </c>
      <c r="F286" s="147" t="s">
        <v>742</v>
      </c>
      <c r="G286" s="151" t="s">
        <v>351</v>
      </c>
      <c r="H286" s="141" t="n">
        <f aca="false">1143.4+127</f>
        <v>1270.4</v>
      </c>
      <c r="I286" s="141" t="n">
        <f aca="false">1143.4+127</f>
        <v>1270.4</v>
      </c>
      <c r="J286" s="141" t="n">
        <f aca="false">1143.4+127</f>
        <v>1270.4</v>
      </c>
      <c r="K286" s="264" t="n">
        <f aca="false">J286-I286</f>
        <v>0</v>
      </c>
      <c r="L286" s="141" t="n">
        <f aca="false">1143.4+127</f>
        <v>1270.4</v>
      </c>
      <c r="M286" s="141" t="n">
        <f aca="false">1143.4+127</f>
        <v>1270.4</v>
      </c>
      <c r="N286" s="264" t="n">
        <f aca="false">M286-L286</f>
        <v>0</v>
      </c>
      <c r="O286" s="141" t="n">
        <f aca="false">1231.6+136.8</f>
        <v>1368.4</v>
      </c>
      <c r="P286" s="141" t="n">
        <f aca="false">1231.6+136.8</f>
        <v>1368.4</v>
      </c>
      <c r="Q286" s="264" t="n">
        <f aca="false">P286-O286</f>
        <v>0</v>
      </c>
    </row>
    <row r="287" s="135" customFormat="true" ht="12.75" hidden="false" customHeight="false" outlineLevel="0" collapsed="false">
      <c r="B287" s="284" t="s">
        <v>1010</v>
      </c>
      <c r="C287" s="170" t="s">
        <v>997</v>
      </c>
      <c r="D287" s="170" t="s">
        <v>413</v>
      </c>
      <c r="E287" s="170"/>
      <c r="F287" s="203"/>
      <c r="G287" s="170"/>
      <c r="H287" s="169" t="n">
        <f aca="false">H288</f>
        <v>2288.3</v>
      </c>
      <c r="I287" s="169" t="n">
        <f aca="false">I288</f>
        <v>2288.3</v>
      </c>
      <c r="J287" s="169" t="n">
        <f aca="false">J288</f>
        <v>2288.3</v>
      </c>
      <c r="K287" s="264" t="n">
        <f aca="false">J287-I287</f>
        <v>0</v>
      </c>
      <c r="L287" s="169" t="n">
        <f aca="false">L288</f>
        <v>6537</v>
      </c>
      <c r="M287" s="169" t="n">
        <f aca="false">M288</f>
        <v>6537</v>
      </c>
      <c r="N287" s="264" t="n">
        <f aca="false">M287-L287</f>
        <v>0</v>
      </c>
      <c r="O287" s="169" t="n">
        <f aca="false">O288</f>
        <v>287</v>
      </c>
      <c r="P287" s="169" t="n">
        <f aca="false">P288</f>
        <v>287</v>
      </c>
      <c r="Q287" s="264" t="n">
        <f aca="false">P287-O287</f>
        <v>0</v>
      </c>
    </row>
    <row r="288" s="135" customFormat="true" ht="12.75" hidden="false" customHeight="false" outlineLevel="0" collapsed="false">
      <c r="B288" s="279" t="s">
        <v>744</v>
      </c>
      <c r="C288" s="170" t="s">
        <v>997</v>
      </c>
      <c r="D288" s="170" t="s">
        <v>413</v>
      </c>
      <c r="E288" s="170" t="s">
        <v>407</v>
      </c>
      <c r="F288" s="203"/>
      <c r="G288" s="170"/>
      <c r="H288" s="169" t="n">
        <f aca="false">H292</f>
        <v>2288.3</v>
      </c>
      <c r="I288" s="169" t="n">
        <f aca="false">I292</f>
        <v>2288.3</v>
      </c>
      <c r="J288" s="169" t="n">
        <f aca="false">J292</f>
        <v>2288.3</v>
      </c>
      <c r="K288" s="264" t="n">
        <f aca="false">J288-I288</f>
        <v>0</v>
      </c>
      <c r="L288" s="169" t="n">
        <f aca="false">L292</f>
        <v>6537</v>
      </c>
      <c r="M288" s="169" t="n">
        <f aca="false">M292</f>
        <v>6537</v>
      </c>
      <c r="N288" s="264" t="n">
        <f aca="false">M288-L288</f>
        <v>0</v>
      </c>
      <c r="O288" s="169" t="n">
        <f aca="false">O292</f>
        <v>287</v>
      </c>
      <c r="P288" s="169" t="n">
        <f aca="false">P292</f>
        <v>287</v>
      </c>
      <c r="Q288" s="264" t="n">
        <f aca="false">P288-O288</f>
        <v>0</v>
      </c>
    </row>
    <row r="289" s="142" customFormat="true" ht="25.5" hidden="true" customHeight="false" outlineLevel="0" collapsed="false">
      <c r="B289" s="285" t="s">
        <v>745</v>
      </c>
      <c r="C289" s="151" t="s">
        <v>997</v>
      </c>
      <c r="D289" s="151" t="s">
        <v>413</v>
      </c>
      <c r="E289" s="151" t="s">
        <v>407</v>
      </c>
      <c r="F289" s="147" t="s">
        <v>746</v>
      </c>
      <c r="G289" s="151"/>
      <c r="H289" s="141" t="n">
        <f aca="false">H290</f>
        <v>0</v>
      </c>
      <c r="I289" s="141" t="n">
        <f aca="false">I290</f>
        <v>0</v>
      </c>
      <c r="J289" s="141" t="n">
        <f aca="false">J290</f>
        <v>0</v>
      </c>
      <c r="K289" s="264" t="n">
        <f aca="false">J289-I289</f>
        <v>0</v>
      </c>
      <c r="L289" s="141" t="n">
        <f aca="false">L290</f>
        <v>0</v>
      </c>
      <c r="M289" s="141" t="n">
        <f aca="false">M290</f>
        <v>0</v>
      </c>
      <c r="N289" s="264" t="n">
        <f aca="false">M289-L289</f>
        <v>0</v>
      </c>
      <c r="O289" s="141" t="n">
        <f aca="false">O290</f>
        <v>0</v>
      </c>
      <c r="P289" s="141" t="n">
        <f aca="false">P290</f>
        <v>0</v>
      </c>
      <c r="Q289" s="264" t="n">
        <f aca="false">P289-O289</f>
        <v>0</v>
      </c>
    </row>
    <row r="290" s="142" customFormat="true" ht="12.75" hidden="true" customHeight="false" outlineLevel="0" collapsed="false">
      <c r="B290" s="267" t="s">
        <v>747</v>
      </c>
      <c r="C290" s="151" t="s">
        <v>997</v>
      </c>
      <c r="D290" s="151" t="s">
        <v>413</v>
      </c>
      <c r="E290" s="151" t="s">
        <v>407</v>
      </c>
      <c r="F290" s="147" t="s">
        <v>748</v>
      </c>
      <c r="G290" s="151"/>
      <c r="H290" s="141" t="n">
        <f aca="false">H291</f>
        <v>0</v>
      </c>
      <c r="I290" s="141" t="n">
        <f aca="false">I291</f>
        <v>0</v>
      </c>
      <c r="J290" s="141" t="n">
        <f aca="false">J291</f>
        <v>0</v>
      </c>
      <c r="K290" s="264" t="n">
        <f aca="false">J290-I290</f>
        <v>0</v>
      </c>
      <c r="L290" s="141" t="n">
        <f aca="false">L291</f>
        <v>0</v>
      </c>
      <c r="M290" s="141" t="n">
        <f aca="false">M291</f>
        <v>0</v>
      </c>
      <c r="N290" s="264" t="n">
        <f aca="false">M290-L290</f>
        <v>0</v>
      </c>
      <c r="O290" s="141" t="n">
        <f aca="false">O291</f>
        <v>0</v>
      </c>
      <c r="P290" s="141" t="n">
        <f aca="false">P291</f>
        <v>0</v>
      </c>
      <c r="Q290" s="264" t="n">
        <f aca="false">P290-O290</f>
        <v>0</v>
      </c>
    </row>
    <row r="291" s="142" customFormat="true" ht="25.5" hidden="true" customHeight="false" outlineLevel="0" collapsed="false">
      <c r="B291" s="198" t="s">
        <v>360</v>
      </c>
      <c r="C291" s="151" t="s">
        <v>997</v>
      </c>
      <c r="D291" s="151" t="s">
        <v>413</v>
      </c>
      <c r="E291" s="151" t="s">
        <v>407</v>
      </c>
      <c r="F291" s="147" t="s">
        <v>748</v>
      </c>
      <c r="G291" s="151" t="s">
        <v>351</v>
      </c>
      <c r="H291" s="141"/>
      <c r="I291" s="141"/>
      <c r="J291" s="141"/>
      <c r="K291" s="264" t="n">
        <f aca="false">J291-I291</f>
        <v>0</v>
      </c>
      <c r="L291" s="141"/>
      <c r="M291" s="141"/>
      <c r="N291" s="264" t="n">
        <f aca="false">M291-L291</f>
        <v>0</v>
      </c>
      <c r="O291" s="141"/>
      <c r="P291" s="141"/>
      <c r="Q291" s="264" t="n">
        <f aca="false">P291-O291</f>
        <v>0</v>
      </c>
    </row>
    <row r="292" s="142" customFormat="true" ht="38.25" hidden="false" customHeight="false" outlineLevel="0" collapsed="false">
      <c r="B292" s="146" t="s">
        <v>390</v>
      </c>
      <c r="C292" s="151" t="s">
        <v>997</v>
      </c>
      <c r="D292" s="151" t="s">
        <v>413</v>
      </c>
      <c r="E292" s="151" t="s">
        <v>407</v>
      </c>
      <c r="F292" s="147" t="s">
        <v>391</v>
      </c>
      <c r="G292" s="151"/>
      <c r="H292" s="141" t="n">
        <f aca="false">H293+H296+H302+H306</f>
        <v>2288.3</v>
      </c>
      <c r="I292" s="141" t="n">
        <f aca="false">I293+I296+I302+I306</f>
        <v>2288.3</v>
      </c>
      <c r="J292" s="141" t="n">
        <f aca="false">J293+J296+J302+J306</f>
        <v>2288.3</v>
      </c>
      <c r="K292" s="264" t="n">
        <f aca="false">J292-I292</f>
        <v>0</v>
      </c>
      <c r="L292" s="141" t="n">
        <f aca="false">L293+L296+L302+L306</f>
        <v>6537</v>
      </c>
      <c r="M292" s="141" t="n">
        <f aca="false">M293+M296+M302+M306</f>
        <v>6537</v>
      </c>
      <c r="N292" s="264" t="n">
        <f aca="false">M292-L292</f>
        <v>0</v>
      </c>
      <c r="O292" s="141" t="n">
        <f aca="false">O293+O296+O302+O306</f>
        <v>287</v>
      </c>
      <c r="P292" s="141" t="n">
        <f aca="false">P293+P296+P302+P306</f>
        <v>287</v>
      </c>
      <c r="Q292" s="264" t="n">
        <f aca="false">P292-O292</f>
        <v>0</v>
      </c>
    </row>
    <row r="293" s="142" customFormat="true" ht="25.5" hidden="false" customHeight="false" outlineLevel="0" collapsed="false">
      <c r="B293" s="146" t="s">
        <v>749</v>
      </c>
      <c r="C293" s="151" t="s">
        <v>997</v>
      </c>
      <c r="D293" s="151" t="s">
        <v>413</v>
      </c>
      <c r="E293" s="151" t="s">
        <v>407</v>
      </c>
      <c r="F293" s="147" t="s">
        <v>750</v>
      </c>
      <c r="G293" s="151"/>
      <c r="H293" s="141" t="n">
        <f aca="false">H294</f>
        <v>168</v>
      </c>
      <c r="I293" s="141" t="n">
        <f aca="false">I294</f>
        <v>168</v>
      </c>
      <c r="J293" s="141" t="n">
        <f aca="false">J294</f>
        <v>168</v>
      </c>
      <c r="K293" s="264" t="n">
        <f aca="false">J293-I293</f>
        <v>0</v>
      </c>
      <c r="L293" s="141" t="n">
        <f aca="false">L294</f>
        <v>250</v>
      </c>
      <c r="M293" s="141" t="n">
        <f aca="false">M294</f>
        <v>250</v>
      </c>
      <c r="N293" s="264" t="n">
        <f aca="false">M293-L293</f>
        <v>0</v>
      </c>
      <c r="O293" s="141" t="n">
        <f aca="false">O294</f>
        <v>250</v>
      </c>
      <c r="P293" s="141" t="n">
        <f aca="false">P294</f>
        <v>250</v>
      </c>
      <c r="Q293" s="264" t="n">
        <f aca="false">P293-O293</f>
        <v>0</v>
      </c>
    </row>
    <row r="294" s="142" customFormat="true" ht="12.75" hidden="false" customHeight="false" outlineLevel="0" collapsed="false">
      <c r="B294" s="276" t="s">
        <v>747</v>
      </c>
      <c r="C294" s="151" t="s">
        <v>997</v>
      </c>
      <c r="D294" s="151" t="s">
        <v>413</v>
      </c>
      <c r="E294" s="151" t="s">
        <v>407</v>
      </c>
      <c r="F294" s="147" t="s">
        <v>751</v>
      </c>
      <c r="G294" s="151"/>
      <c r="H294" s="141" t="n">
        <f aca="false">H295</f>
        <v>168</v>
      </c>
      <c r="I294" s="141" t="n">
        <f aca="false">I295</f>
        <v>168</v>
      </c>
      <c r="J294" s="141" t="n">
        <f aca="false">J295</f>
        <v>168</v>
      </c>
      <c r="K294" s="264" t="n">
        <f aca="false">J294-I294</f>
        <v>0</v>
      </c>
      <c r="L294" s="141" t="n">
        <f aca="false">L295</f>
        <v>250</v>
      </c>
      <c r="M294" s="141" t="n">
        <f aca="false">M295</f>
        <v>250</v>
      </c>
      <c r="N294" s="264" t="n">
        <f aca="false">M294-L294</f>
        <v>0</v>
      </c>
      <c r="O294" s="141" t="n">
        <f aca="false">O295</f>
        <v>250</v>
      </c>
      <c r="P294" s="141" t="n">
        <f aca="false">P295</f>
        <v>250</v>
      </c>
      <c r="Q294" s="264" t="n">
        <f aca="false">P294-O294</f>
        <v>0</v>
      </c>
    </row>
    <row r="295" s="142" customFormat="true" ht="25.5" hidden="false" customHeight="false" outlineLevel="0" collapsed="false">
      <c r="B295" s="146" t="s">
        <v>350</v>
      </c>
      <c r="C295" s="151" t="s">
        <v>997</v>
      </c>
      <c r="D295" s="151" t="s">
        <v>413</v>
      </c>
      <c r="E295" s="151" t="s">
        <v>407</v>
      </c>
      <c r="F295" s="147" t="s">
        <v>751</v>
      </c>
      <c r="G295" s="151" t="s">
        <v>351</v>
      </c>
      <c r="H295" s="141" t="n">
        <f aca="false">538-370</f>
        <v>168</v>
      </c>
      <c r="I295" s="141" t="n">
        <f aca="false">538-370</f>
        <v>168</v>
      </c>
      <c r="J295" s="141" t="n">
        <f aca="false">538-370</f>
        <v>168</v>
      </c>
      <c r="K295" s="264" t="n">
        <f aca="false">J295-I295</f>
        <v>0</v>
      </c>
      <c r="L295" s="141" t="n">
        <v>250</v>
      </c>
      <c r="M295" s="141" t="n">
        <v>250</v>
      </c>
      <c r="N295" s="264" t="n">
        <f aca="false">M295-L295</f>
        <v>0</v>
      </c>
      <c r="O295" s="141" t="n">
        <v>250</v>
      </c>
      <c r="P295" s="141" t="n">
        <v>250</v>
      </c>
      <c r="Q295" s="264" t="n">
        <f aca="false">P295-O295</f>
        <v>0</v>
      </c>
    </row>
    <row r="296" s="142" customFormat="true" ht="25.5" hidden="false" customHeight="false" outlineLevel="0" collapsed="false">
      <c r="B296" s="146" t="s">
        <v>392</v>
      </c>
      <c r="C296" s="151" t="s">
        <v>997</v>
      </c>
      <c r="D296" s="151" t="s">
        <v>413</v>
      </c>
      <c r="E296" s="151" t="s">
        <v>407</v>
      </c>
      <c r="F296" s="147" t="s">
        <v>393</v>
      </c>
      <c r="G296" s="151"/>
      <c r="H296" s="141" t="n">
        <f aca="false">H297+H299</f>
        <v>2108.3</v>
      </c>
      <c r="I296" s="141" t="n">
        <f aca="false">I297+I299</f>
        <v>2108.3</v>
      </c>
      <c r="J296" s="141" t="n">
        <f aca="false">J297+J299</f>
        <v>2108.3</v>
      </c>
      <c r="K296" s="264" t="n">
        <f aca="false">J296-I296</f>
        <v>0</v>
      </c>
      <c r="L296" s="141" t="n">
        <f aca="false">L297+L299</f>
        <v>6275</v>
      </c>
      <c r="M296" s="141" t="n">
        <f aca="false">M297+M299</f>
        <v>6275</v>
      </c>
      <c r="N296" s="264" t="n">
        <f aca="false">M296-L296</f>
        <v>0</v>
      </c>
      <c r="O296" s="141" t="n">
        <f aca="false">O297+O299</f>
        <v>25</v>
      </c>
      <c r="P296" s="141" t="n">
        <f aca="false">P297+P299</f>
        <v>25</v>
      </c>
      <c r="Q296" s="264" t="n">
        <f aca="false">P296-O296</f>
        <v>0</v>
      </c>
    </row>
    <row r="297" s="142" customFormat="true" ht="12.75" hidden="false" customHeight="false" outlineLevel="0" collapsed="false">
      <c r="B297" s="276" t="s">
        <v>747</v>
      </c>
      <c r="C297" s="151" t="s">
        <v>997</v>
      </c>
      <c r="D297" s="151" t="s">
        <v>413</v>
      </c>
      <c r="E297" s="151" t="s">
        <v>407</v>
      </c>
      <c r="F297" s="147" t="s">
        <v>752</v>
      </c>
      <c r="G297" s="151"/>
      <c r="H297" s="141" t="n">
        <f aca="false">H298</f>
        <v>25</v>
      </c>
      <c r="I297" s="141" t="n">
        <f aca="false">I298</f>
        <v>25</v>
      </c>
      <c r="J297" s="141" t="n">
        <f aca="false">J298</f>
        <v>25</v>
      </c>
      <c r="K297" s="264" t="n">
        <f aca="false">J297-I297</f>
        <v>0</v>
      </c>
      <c r="L297" s="141" t="n">
        <f aca="false">L298</f>
        <v>25</v>
      </c>
      <c r="M297" s="141" t="n">
        <f aca="false">M298</f>
        <v>25</v>
      </c>
      <c r="N297" s="264" t="n">
        <f aca="false">M297-L297</f>
        <v>0</v>
      </c>
      <c r="O297" s="141" t="n">
        <f aca="false">O298</f>
        <v>25</v>
      </c>
      <c r="P297" s="141" t="n">
        <f aca="false">P298</f>
        <v>25</v>
      </c>
      <c r="Q297" s="264" t="n">
        <f aca="false">P297-O297</f>
        <v>0</v>
      </c>
    </row>
    <row r="298" s="142" customFormat="true" ht="25.5" hidden="false" customHeight="false" outlineLevel="0" collapsed="false">
      <c r="B298" s="146" t="s">
        <v>350</v>
      </c>
      <c r="C298" s="151" t="s">
        <v>997</v>
      </c>
      <c r="D298" s="151" t="s">
        <v>413</v>
      </c>
      <c r="E298" s="151" t="s">
        <v>407</v>
      </c>
      <c r="F298" s="147" t="s">
        <v>752</v>
      </c>
      <c r="G298" s="151" t="s">
        <v>351</v>
      </c>
      <c r="H298" s="141" t="n">
        <v>25</v>
      </c>
      <c r="I298" s="141" t="n">
        <v>25</v>
      </c>
      <c r="J298" s="141" t="n">
        <v>25</v>
      </c>
      <c r="K298" s="264" t="n">
        <f aca="false">J298-I298</f>
        <v>0</v>
      </c>
      <c r="L298" s="141" t="n">
        <v>25</v>
      </c>
      <c r="M298" s="141" t="n">
        <v>25</v>
      </c>
      <c r="N298" s="264" t="n">
        <f aca="false">M298-L298</f>
        <v>0</v>
      </c>
      <c r="O298" s="141" t="n">
        <v>25</v>
      </c>
      <c r="P298" s="141" t="n">
        <v>25</v>
      </c>
      <c r="Q298" s="264" t="n">
        <f aca="false">P298-O298</f>
        <v>0</v>
      </c>
    </row>
    <row r="299" s="142" customFormat="true" ht="25.5" hidden="false" customHeight="false" outlineLevel="0" collapsed="false">
      <c r="B299" s="158" t="s">
        <v>753</v>
      </c>
      <c r="C299" s="151" t="s">
        <v>997</v>
      </c>
      <c r="D299" s="151" t="s">
        <v>413</v>
      </c>
      <c r="E299" s="151" t="s">
        <v>407</v>
      </c>
      <c r="F299" s="147" t="s">
        <v>754</v>
      </c>
      <c r="G299" s="151"/>
      <c r="H299" s="141" t="n">
        <f aca="false">H301</f>
        <v>2083.3</v>
      </c>
      <c r="I299" s="141" t="n">
        <f aca="false">I301</f>
        <v>2083.3</v>
      </c>
      <c r="J299" s="141" t="n">
        <f aca="false">J301</f>
        <v>2083.3</v>
      </c>
      <c r="K299" s="264" t="n">
        <f aca="false">J299-I299</f>
        <v>0</v>
      </c>
      <c r="L299" s="141" t="n">
        <f aca="false">L301</f>
        <v>6250</v>
      </c>
      <c r="M299" s="141" t="n">
        <f aca="false">M301</f>
        <v>6250</v>
      </c>
      <c r="N299" s="264" t="n">
        <f aca="false">M299-L299</f>
        <v>0</v>
      </c>
      <c r="O299" s="141" t="n">
        <f aca="false">O301</f>
        <v>0</v>
      </c>
      <c r="P299" s="141" t="n">
        <f aca="false">P301</f>
        <v>0</v>
      </c>
      <c r="Q299" s="264" t="n">
        <f aca="false">P299-O299</f>
        <v>0</v>
      </c>
    </row>
    <row r="300" s="142" customFormat="true" ht="25.5" hidden="true" customHeight="false" outlineLevel="0" collapsed="false">
      <c r="B300" s="146" t="s">
        <v>360</v>
      </c>
      <c r="C300" s="151" t="s">
        <v>997</v>
      </c>
      <c r="D300" s="151" t="s">
        <v>413</v>
      </c>
      <c r="E300" s="151" t="s">
        <v>407</v>
      </c>
      <c r="F300" s="147" t="s">
        <v>1011</v>
      </c>
      <c r="G300" s="151" t="s">
        <v>336</v>
      </c>
      <c r="H300" s="141" t="n">
        <v>0</v>
      </c>
      <c r="I300" s="141" t="n">
        <v>0</v>
      </c>
      <c r="J300" s="141" t="n">
        <v>0</v>
      </c>
      <c r="K300" s="264" t="n">
        <f aca="false">J300-I300</f>
        <v>0</v>
      </c>
      <c r="L300" s="141" t="n">
        <v>0</v>
      </c>
      <c r="M300" s="141" t="n">
        <v>0</v>
      </c>
      <c r="N300" s="264" t="n">
        <f aca="false">M300-L300</f>
        <v>0</v>
      </c>
      <c r="O300" s="141" t="n">
        <v>0</v>
      </c>
      <c r="P300" s="141" t="n">
        <v>0</v>
      </c>
      <c r="Q300" s="264" t="n">
        <f aca="false">P300-O300</f>
        <v>0</v>
      </c>
    </row>
    <row r="301" s="142" customFormat="true" ht="25.5" hidden="false" customHeight="false" outlineLevel="0" collapsed="false">
      <c r="B301" s="146" t="s">
        <v>350</v>
      </c>
      <c r="C301" s="151" t="s">
        <v>997</v>
      </c>
      <c r="D301" s="151" t="s">
        <v>413</v>
      </c>
      <c r="E301" s="151" t="s">
        <v>407</v>
      </c>
      <c r="F301" s="147" t="s">
        <v>754</v>
      </c>
      <c r="G301" s="151" t="s">
        <v>351</v>
      </c>
      <c r="H301" s="141" t="n">
        <f aca="false">2000+83.3</f>
        <v>2083.3</v>
      </c>
      <c r="I301" s="141" t="n">
        <f aca="false">2000+83.3</f>
        <v>2083.3</v>
      </c>
      <c r="J301" s="141" t="n">
        <f aca="false">2000+83.3</f>
        <v>2083.3</v>
      </c>
      <c r="K301" s="264" t="n">
        <f aca="false">J301-I301</f>
        <v>0</v>
      </c>
      <c r="L301" s="141" t="n">
        <f aca="false">7000+291.7-1000-41.7</f>
        <v>6250</v>
      </c>
      <c r="M301" s="141" t="n">
        <f aca="false">7000+291.7-1000-41.7</f>
        <v>6250</v>
      </c>
      <c r="N301" s="264" t="n">
        <f aca="false">M301-L301</f>
        <v>0</v>
      </c>
      <c r="O301" s="141" t="n">
        <v>0</v>
      </c>
      <c r="P301" s="141" t="n">
        <v>0</v>
      </c>
      <c r="Q301" s="264" t="n">
        <f aca="false">P301-O301</f>
        <v>0</v>
      </c>
    </row>
    <row r="302" s="142" customFormat="true" ht="25.5" hidden="false" customHeight="false" outlineLevel="0" collapsed="false">
      <c r="B302" s="202" t="s">
        <v>755</v>
      </c>
      <c r="C302" s="151" t="s">
        <v>997</v>
      </c>
      <c r="D302" s="151" t="s">
        <v>413</v>
      </c>
      <c r="E302" s="151" t="s">
        <v>407</v>
      </c>
      <c r="F302" s="147" t="s">
        <v>756</v>
      </c>
      <c r="G302" s="151"/>
      <c r="H302" s="141" t="n">
        <f aca="false">H303</f>
        <v>12</v>
      </c>
      <c r="I302" s="141" t="n">
        <f aca="false">I303</f>
        <v>12</v>
      </c>
      <c r="J302" s="141" t="n">
        <f aca="false">J303</f>
        <v>12</v>
      </c>
      <c r="K302" s="264" t="n">
        <f aca="false">J302-I302</f>
        <v>0</v>
      </c>
      <c r="L302" s="141" t="n">
        <f aca="false">L303</f>
        <v>12</v>
      </c>
      <c r="M302" s="141" t="n">
        <f aca="false">M303</f>
        <v>12</v>
      </c>
      <c r="N302" s="264" t="n">
        <f aca="false">M302-L302</f>
        <v>0</v>
      </c>
      <c r="O302" s="141" t="n">
        <f aca="false">O303</f>
        <v>12</v>
      </c>
      <c r="P302" s="141" t="n">
        <f aca="false">P303</f>
        <v>12</v>
      </c>
      <c r="Q302" s="264" t="n">
        <f aca="false">P302-O302</f>
        <v>0</v>
      </c>
    </row>
    <row r="303" s="142" customFormat="true" ht="12.75" hidden="false" customHeight="false" outlineLevel="0" collapsed="false">
      <c r="B303" s="276" t="s">
        <v>747</v>
      </c>
      <c r="C303" s="151" t="s">
        <v>997</v>
      </c>
      <c r="D303" s="151" t="s">
        <v>413</v>
      </c>
      <c r="E303" s="151" t="s">
        <v>407</v>
      </c>
      <c r="F303" s="147" t="s">
        <v>757</v>
      </c>
      <c r="G303" s="151"/>
      <c r="H303" s="141" t="n">
        <f aca="false">H304+H305</f>
        <v>12</v>
      </c>
      <c r="I303" s="141" t="n">
        <f aca="false">I304+I305</f>
        <v>12</v>
      </c>
      <c r="J303" s="141" t="n">
        <f aca="false">J304+J305</f>
        <v>12</v>
      </c>
      <c r="K303" s="264" t="n">
        <f aca="false">J303-I303</f>
        <v>0</v>
      </c>
      <c r="L303" s="141" t="n">
        <f aca="false">L304+L305</f>
        <v>12</v>
      </c>
      <c r="M303" s="141" t="n">
        <f aca="false">M304+M305</f>
        <v>12</v>
      </c>
      <c r="N303" s="264" t="n">
        <f aca="false">M303-L303</f>
        <v>0</v>
      </c>
      <c r="O303" s="141" t="n">
        <f aca="false">O304+O305</f>
        <v>12</v>
      </c>
      <c r="P303" s="141" t="n">
        <f aca="false">P304+P305</f>
        <v>12</v>
      </c>
      <c r="Q303" s="264" t="n">
        <f aca="false">P303-O303</f>
        <v>0</v>
      </c>
    </row>
    <row r="304" s="142" customFormat="true" ht="25.5" hidden="false" customHeight="false" outlineLevel="0" collapsed="false">
      <c r="B304" s="146" t="s">
        <v>350</v>
      </c>
      <c r="C304" s="151" t="s">
        <v>997</v>
      </c>
      <c r="D304" s="151" t="s">
        <v>413</v>
      </c>
      <c r="E304" s="151" t="s">
        <v>407</v>
      </c>
      <c r="F304" s="147" t="s">
        <v>757</v>
      </c>
      <c r="G304" s="151" t="s">
        <v>351</v>
      </c>
      <c r="H304" s="141" t="n">
        <v>6</v>
      </c>
      <c r="I304" s="141" t="n">
        <v>6</v>
      </c>
      <c r="J304" s="141" t="n">
        <v>6</v>
      </c>
      <c r="K304" s="264" t="n">
        <f aca="false">J304-I304</f>
        <v>0</v>
      </c>
      <c r="L304" s="141" t="n">
        <v>6</v>
      </c>
      <c r="M304" s="141" t="n">
        <v>6</v>
      </c>
      <c r="N304" s="264" t="n">
        <f aca="false">M304-L304</f>
        <v>0</v>
      </c>
      <c r="O304" s="141" t="n">
        <v>6</v>
      </c>
      <c r="P304" s="141" t="n">
        <v>6</v>
      </c>
      <c r="Q304" s="264" t="n">
        <f aca="false">P304-O304</f>
        <v>0</v>
      </c>
    </row>
    <row r="305" s="142" customFormat="true" ht="12.75" hidden="false" customHeight="false" outlineLevel="0" collapsed="false">
      <c r="B305" s="209" t="s">
        <v>480</v>
      </c>
      <c r="C305" s="151" t="s">
        <v>997</v>
      </c>
      <c r="D305" s="151" t="s">
        <v>413</v>
      </c>
      <c r="E305" s="151" t="s">
        <v>407</v>
      </c>
      <c r="F305" s="147" t="s">
        <v>757</v>
      </c>
      <c r="G305" s="151" t="s">
        <v>481</v>
      </c>
      <c r="H305" s="141" t="n">
        <v>6</v>
      </c>
      <c r="I305" s="141" t="n">
        <v>6</v>
      </c>
      <c r="J305" s="141" t="n">
        <v>6</v>
      </c>
      <c r="K305" s="264" t="n">
        <f aca="false">J305-I305</f>
        <v>0</v>
      </c>
      <c r="L305" s="141" t="n">
        <v>6</v>
      </c>
      <c r="M305" s="141" t="n">
        <v>6</v>
      </c>
      <c r="N305" s="264" t="n">
        <f aca="false">M305-L305</f>
        <v>0</v>
      </c>
      <c r="O305" s="141" t="n">
        <v>6</v>
      </c>
      <c r="P305" s="141" t="n">
        <v>6</v>
      </c>
      <c r="Q305" s="264" t="n">
        <f aca="false">P305-O305</f>
        <v>0</v>
      </c>
    </row>
    <row r="306" s="142" customFormat="true" ht="25.5" hidden="true" customHeight="false" outlineLevel="0" collapsed="false">
      <c r="B306" s="202" t="s">
        <v>745</v>
      </c>
      <c r="C306" s="151" t="s">
        <v>997</v>
      </c>
      <c r="D306" s="151" t="s">
        <v>413</v>
      </c>
      <c r="E306" s="151" t="s">
        <v>407</v>
      </c>
      <c r="F306" s="147" t="s">
        <v>758</v>
      </c>
      <c r="G306" s="151"/>
      <c r="H306" s="141" t="n">
        <f aca="false">H307</f>
        <v>0</v>
      </c>
      <c r="I306" s="141" t="n">
        <f aca="false">I307</f>
        <v>0</v>
      </c>
      <c r="J306" s="141" t="n">
        <f aca="false">J307</f>
        <v>0</v>
      </c>
      <c r="K306" s="264" t="n">
        <f aca="false">J306-I306</f>
        <v>0</v>
      </c>
      <c r="L306" s="141" t="n">
        <f aca="false">L307</f>
        <v>0</v>
      </c>
      <c r="M306" s="141" t="n">
        <f aca="false">M307</f>
        <v>0</v>
      </c>
      <c r="N306" s="264" t="n">
        <f aca="false">M306-L306</f>
        <v>0</v>
      </c>
      <c r="O306" s="141" t="n">
        <f aca="false">O307</f>
        <v>0</v>
      </c>
      <c r="P306" s="141" t="n">
        <f aca="false">P307</f>
        <v>0</v>
      </c>
      <c r="Q306" s="264" t="n">
        <f aca="false">P306-O306</f>
        <v>0</v>
      </c>
    </row>
    <row r="307" s="142" customFormat="true" ht="12.75" hidden="true" customHeight="false" outlineLevel="0" collapsed="false">
      <c r="B307" s="276" t="s">
        <v>747</v>
      </c>
      <c r="C307" s="151" t="s">
        <v>997</v>
      </c>
      <c r="D307" s="151" t="s">
        <v>413</v>
      </c>
      <c r="E307" s="151" t="s">
        <v>407</v>
      </c>
      <c r="F307" s="147" t="s">
        <v>759</v>
      </c>
      <c r="G307" s="151"/>
      <c r="H307" s="141" t="n">
        <f aca="false">H308</f>
        <v>0</v>
      </c>
      <c r="I307" s="141" t="n">
        <f aca="false">I308</f>
        <v>0</v>
      </c>
      <c r="J307" s="141" t="n">
        <f aca="false">J308</f>
        <v>0</v>
      </c>
      <c r="K307" s="264" t="n">
        <f aca="false">J307-I307</f>
        <v>0</v>
      </c>
      <c r="L307" s="141" t="n">
        <f aca="false">L308</f>
        <v>0</v>
      </c>
      <c r="M307" s="141" t="n">
        <f aca="false">M308</f>
        <v>0</v>
      </c>
      <c r="N307" s="264" t="n">
        <f aca="false">M307-L307</f>
        <v>0</v>
      </c>
      <c r="O307" s="141" t="n">
        <f aca="false">O308</f>
        <v>0</v>
      </c>
      <c r="P307" s="141" t="n">
        <f aca="false">P308</f>
        <v>0</v>
      </c>
      <c r="Q307" s="264" t="n">
        <f aca="false">P307-O307</f>
        <v>0</v>
      </c>
    </row>
    <row r="308" s="142" customFormat="true" ht="25.5" hidden="true" customHeight="false" outlineLevel="0" collapsed="false">
      <c r="B308" s="146" t="s">
        <v>360</v>
      </c>
      <c r="C308" s="151" t="s">
        <v>997</v>
      </c>
      <c r="D308" s="151" t="s">
        <v>413</v>
      </c>
      <c r="E308" s="151" t="s">
        <v>407</v>
      </c>
      <c r="F308" s="147" t="s">
        <v>759</v>
      </c>
      <c r="G308" s="151" t="s">
        <v>351</v>
      </c>
      <c r="H308" s="141" t="n">
        <v>0</v>
      </c>
      <c r="I308" s="141" t="n">
        <v>0</v>
      </c>
      <c r="J308" s="141" t="n">
        <v>0</v>
      </c>
      <c r="K308" s="264" t="n">
        <f aca="false">J308-I308</f>
        <v>0</v>
      </c>
      <c r="L308" s="141" t="n">
        <v>0</v>
      </c>
      <c r="M308" s="141" t="n">
        <v>0</v>
      </c>
      <c r="N308" s="264" t="n">
        <f aca="false">M308-L308</f>
        <v>0</v>
      </c>
      <c r="O308" s="141" t="n">
        <v>0</v>
      </c>
      <c r="P308" s="141" t="n">
        <v>0</v>
      </c>
      <c r="Q308" s="264" t="n">
        <f aca="false">P308-O308</f>
        <v>0</v>
      </c>
    </row>
    <row r="309" s="135" customFormat="true" ht="12.75" hidden="false" customHeight="false" outlineLevel="0" collapsed="false">
      <c r="B309" s="286" t="s">
        <v>1012</v>
      </c>
      <c r="C309" s="170" t="s">
        <v>997</v>
      </c>
      <c r="D309" s="170" t="s">
        <v>432</v>
      </c>
      <c r="E309" s="170"/>
      <c r="F309" s="203"/>
      <c r="G309" s="170"/>
      <c r="H309" s="169" t="n">
        <f aca="false">H323+H316+H332+H310</f>
        <v>10081.3</v>
      </c>
      <c r="I309" s="169" t="n">
        <f aca="false">I323+I316+I332+I310</f>
        <v>10181.3</v>
      </c>
      <c r="J309" s="169" t="n">
        <f aca="false">J323+J316+J332+J310</f>
        <v>10881.3</v>
      </c>
      <c r="K309" s="264" t="n">
        <f aca="false">J309-I309</f>
        <v>700</v>
      </c>
      <c r="L309" s="169" t="n">
        <f aca="false">L323+L316+L332+L310</f>
        <v>5121.3</v>
      </c>
      <c r="M309" s="169" t="n">
        <f aca="false">M323+M316+M332+M310</f>
        <v>5121.3</v>
      </c>
      <c r="N309" s="264" t="n">
        <f aca="false">M309-L309</f>
        <v>0</v>
      </c>
      <c r="O309" s="169" t="n">
        <f aca="false">O323+O316+O332+O310</f>
        <v>5121.3</v>
      </c>
      <c r="P309" s="169" t="n">
        <f aca="false">P323+P316+P332+P310</f>
        <v>5121.3</v>
      </c>
      <c r="Q309" s="264" t="n">
        <f aca="false">P309-O309</f>
        <v>0</v>
      </c>
    </row>
    <row r="310" s="135" customFormat="true" ht="12.75" hidden="false" customHeight="false" outlineLevel="0" collapsed="false">
      <c r="B310" s="286" t="s">
        <v>779</v>
      </c>
      <c r="C310" s="170" t="s">
        <v>997</v>
      </c>
      <c r="D310" s="170" t="s">
        <v>432</v>
      </c>
      <c r="E310" s="170" t="s">
        <v>328</v>
      </c>
      <c r="F310" s="203"/>
      <c r="G310" s="170"/>
      <c r="H310" s="169" t="n">
        <f aca="false">H311</f>
        <v>5060</v>
      </c>
      <c r="I310" s="169" t="n">
        <f aca="false">I311</f>
        <v>5060</v>
      </c>
      <c r="J310" s="169" t="n">
        <f aca="false">J311</f>
        <v>6760</v>
      </c>
      <c r="K310" s="264" t="n">
        <f aca="false">J310-I310</f>
        <v>1700</v>
      </c>
      <c r="L310" s="169" t="n">
        <f aca="false">L311</f>
        <v>0</v>
      </c>
      <c r="M310" s="169" t="n">
        <f aca="false">M311</f>
        <v>0</v>
      </c>
      <c r="N310" s="264" t="n">
        <f aca="false">M310-L310</f>
        <v>0</v>
      </c>
      <c r="O310" s="169" t="n">
        <f aca="false">O311</f>
        <v>0</v>
      </c>
      <c r="P310" s="169" t="n">
        <f aca="false">P311</f>
        <v>0</v>
      </c>
      <c r="Q310" s="264" t="n">
        <f aca="false">P310-O310</f>
        <v>0</v>
      </c>
    </row>
    <row r="311" s="135" customFormat="true" ht="25.5" hidden="false" customHeight="false" outlineLevel="0" collapsed="false">
      <c r="B311" s="285" t="s">
        <v>762</v>
      </c>
      <c r="C311" s="151" t="s">
        <v>997</v>
      </c>
      <c r="D311" s="151" t="s">
        <v>432</v>
      </c>
      <c r="E311" s="151" t="s">
        <v>328</v>
      </c>
      <c r="F311" s="147" t="s">
        <v>763</v>
      </c>
      <c r="G311" s="170"/>
      <c r="H311" s="169" t="n">
        <f aca="false">H312</f>
        <v>5060</v>
      </c>
      <c r="I311" s="169" t="n">
        <f aca="false">I312</f>
        <v>5060</v>
      </c>
      <c r="J311" s="169" t="n">
        <f aca="false">J312</f>
        <v>6760</v>
      </c>
      <c r="K311" s="264" t="n">
        <f aca="false">J311-I311</f>
        <v>1700</v>
      </c>
      <c r="L311" s="169" t="n">
        <f aca="false">L312</f>
        <v>0</v>
      </c>
      <c r="M311" s="169" t="n">
        <f aca="false">M312</f>
        <v>0</v>
      </c>
      <c r="N311" s="264" t="n">
        <f aca="false">M311-L311</f>
        <v>0</v>
      </c>
      <c r="O311" s="169" t="n">
        <f aca="false">O312</f>
        <v>0</v>
      </c>
      <c r="P311" s="169" t="n">
        <f aca="false">P312</f>
        <v>0</v>
      </c>
      <c r="Q311" s="264" t="n">
        <f aca="false">P311-O311</f>
        <v>0</v>
      </c>
    </row>
    <row r="312" s="135" customFormat="true" ht="25.5" hidden="false" customHeight="false" outlineLevel="0" collapsed="false">
      <c r="B312" s="285" t="s">
        <v>764</v>
      </c>
      <c r="C312" s="151" t="s">
        <v>997</v>
      </c>
      <c r="D312" s="151" t="s">
        <v>432</v>
      </c>
      <c r="E312" s="151" t="s">
        <v>328</v>
      </c>
      <c r="F312" s="147" t="s">
        <v>765</v>
      </c>
      <c r="G312" s="151"/>
      <c r="H312" s="141" t="n">
        <f aca="false">H313</f>
        <v>5060</v>
      </c>
      <c r="I312" s="141" t="n">
        <f aca="false">I313</f>
        <v>5060</v>
      </c>
      <c r="J312" s="141" t="n">
        <f aca="false">J313</f>
        <v>6760</v>
      </c>
      <c r="K312" s="264" t="n">
        <f aca="false">J312-I312</f>
        <v>1700</v>
      </c>
      <c r="L312" s="141" t="n">
        <f aca="false">L313</f>
        <v>0</v>
      </c>
      <c r="M312" s="141" t="n">
        <f aca="false">M313</f>
        <v>0</v>
      </c>
      <c r="N312" s="264" t="n">
        <f aca="false">M312-L312</f>
        <v>0</v>
      </c>
      <c r="O312" s="141" t="n">
        <f aca="false">O313</f>
        <v>0</v>
      </c>
      <c r="P312" s="141" t="n">
        <f aca="false">P313</f>
        <v>0</v>
      </c>
      <c r="Q312" s="264" t="n">
        <f aca="false">P312-O312</f>
        <v>0</v>
      </c>
    </row>
    <row r="313" s="135" customFormat="true" ht="25.5" hidden="false" customHeight="false" outlineLevel="0" collapsed="false">
      <c r="B313" s="285" t="s">
        <v>800</v>
      </c>
      <c r="C313" s="151" t="s">
        <v>997</v>
      </c>
      <c r="D313" s="151" t="s">
        <v>432</v>
      </c>
      <c r="E313" s="151" t="s">
        <v>328</v>
      </c>
      <c r="F313" s="147" t="s">
        <v>801</v>
      </c>
      <c r="G313" s="151"/>
      <c r="H313" s="141" t="n">
        <f aca="false">H314</f>
        <v>5060</v>
      </c>
      <c r="I313" s="141" t="n">
        <f aca="false">I314</f>
        <v>5060</v>
      </c>
      <c r="J313" s="141" t="n">
        <f aca="false">J314</f>
        <v>6760</v>
      </c>
      <c r="K313" s="264" t="n">
        <f aca="false">J313-I313</f>
        <v>1700</v>
      </c>
      <c r="L313" s="141" t="n">
        <f aca="false">L314</f>
        <v>0</v>
      </c>
      <c r="M313" s="141" t="n">
        <f aca="false">M314</f>
        <v>0</v>
      </c>
      <c r="N313" s="264" t="n">
        <f aca="false">M313-L313</f>
        <v>0</v>
      </c>
      <c r="O313" s="141" t="n">
        <f aca="false">O314</f>
        <v>0</v>
      </c>
      <c r="P313" s="141" t="n">
        <f aca="false">P314</f>
        <v>0</v>
      </c>
      <c r="Q313" s="264" t="n">
        <f aca="false">P313-O313</f>
        <v>0</v>
      </c>
    </row>
    <row r="314" s="135" customFormat="true" ht="38.25" hidden="false" customHeight="false" outlineLevel="0" collapsed="false">
      <c r="B314" s="285" t="s">
        <v>802</v>
      </c>
      <c r="C314" s="151" t="s">
        <v>997</v>
      </c>
      <c r="D314" s="151" t="s">
        <v>432</v>
      </c>
      <c r="E314" s="151" t="s">
        <v>328</v>
      </c>
      <c r="F314" s="147" t="s">
        <v>803</v>
      </c>
      <c r="G314" s="151"/>
      <c r="H314" s="141" t="n">
        <f aca="false">H315</f>
        <v>5060</v>
      </c>
      <c r="I314" s="141" t="n">
        <f aca="false">I315</f>
        <v>5060</v>
      </c>
      <c r="J314" s="141" t="n">
        <f aca="false">J315</f>
        <v>6760</v>
      </c>
      <c r="K314" s="264" t="n">
        <f aca="false">J314-I314</f>
        <v>1700</v>
      </c>
      <c r="L314" s="141" t="n">
        <f aca="false">L315</f>
        <v>0</v>
      </c>
      <c r="M314" s="141" t="n">
        <f aca="false">M315</f>
        <v>0</v>
      </c>
      <c r="N314" s="264" t="n">
        <f aca="false">M314-L314</f>
        <v>0</v>
      </c>
      <c r="O314" s="141" t="n">
        <f aca="false">O315</f>
        <v>0</v>
      </c>
      <c r="P314" s="141" t="n">
        <f aca="false">P315</f>
        <v>0</v>
      </c>
      <c r="Q314" s="264" t="n">
        <f aca="false">P314-O314</f>
        <v>0</v>
      </c>
    </row>
    <row r="315" s="135" customFormat="true" ht="13.5" hidden="false" customHeight="true" outlineLevel="0" collapsed="false">
      <c r="B315" s="209" t="s">
        <v>703</v>
      </c>
      <c r="C315" s="151" t="s">
        <v>997</v>
      </c>
      <c r="D315" s="151" t="s">
        <v>432</v>
      </c>
      <c r="E315" s="151" t="s">
        <v>328</v>
      </c>
      <c r="F315" s="147" t="s">
        <v>803</v>
      </c>
      <c r="G315" s="151" t="s">
        <v>696</v>
      </c>
      <c r="H315" s="141" t="n">
        <v>5060</v>
      </c>
      <c r="I315" s="141" t="n">
        <v>5060</v>
      </c>
      <c r="J315" s="141" t="n">
        <f aca="false">5060+1700</f>
        <v>6760</v>
      </c>
      <c r="K315" s="264" t="n">
        <f aca="false">J315-I315</f>
        <v>1700</v>
      </c>
      <c r="L315" s="141" t="n">
        <v>0</v>
      </c>
      <c r="M315" s="141" t="n">
        <v>0</v>
      </c>
      <c r="N315" s="264" t="n">
        <f aca="false">M315-L315</f>
        <v>0</v>
      </c>
      <c r="O315" s="141" t="n">
        <v>0</v>
      </c>
      <c r="P315" s="141" t="n">
        <v>0</v>
      </c>
      <c r="Q315" s="264" t="n">
        <f aca="false">P315-O315</f>
        <v>0</v>
      </c>
    </row>
    <row r="316" s="135" customFormat="true" ht="12.75" hidden="false" customHeight="false" outlineLevel="0" collapsed="false">
      <c r="B316" s="263" t="s">
        <v>816</v>
      </c>
      <c r="C316" s="170" t="s">
        <v>997</v>
      </c>
      <c r="D316" s="170" t="s">
        <v>432</v>
      </c>
      <c r="E316" s="170" t="s">
        <v>346</v>
      </c>
      <c r="F316" s="147"/>
      <c r="G316" s="170"/>
      <c r="H316" s="169" t="n">
        <f aca="false">H317</f>
        <v>4799.3</v>
      </c>
      <c r="I316" s="169" t="n">
        <f aca="false">I317</f>
        <v>4899.3</v>
      </c>
      <c r="J316" s="169" t="n">
        <f aca="false">J317</f>
        <v>3899.3</v>
      </c>
      <c r="K316" s="264" t="n">
        <f aca="false">J316-I316</f>
        <v>-1000</v>
      </c>
      <c r="L316" s="169" t="n">
        <f aca="false">L317</f>
        <v>4899.3</v>
      </c>
      <c r="M316" s="169" t="n">
        <f aca="false">M317</f>
        <v>4899.3</v>
      </c>
      <c r="N316" s="264" t="n">
        <f aca="false">M316-L316</f>
        <v>0</v>
      </c>
      <c r="O316" s="169" t="n">
        <f aca="false">O317</f>
        <v>4899.3</v>
      </c>
      <c r="P316" s="169" t="n">
        <f aca="false">P317</f>
        <v>4899.3</v>
      </c>
      <c r="Q316" s="264" t="n">
        <f aca="false">P316-O316</f>
        <v>0</v>
      </c>
    </row>
    <row r="317" s="135" customFormat="true" ht="24.75" hidden="false" customHeight="true" outlineLevel="0" collapsed="false">
      <c r="B317" s="209" t="s">
        <v>518</v>
      </c>
      <c r="C317" s="151" t="s">
        <v>997</v>
      </c>
      <c r="D317" s="151" t="s">
        <v>432</v>
      </c>
      <c r="E317" s="151" t="s">
        <v>346</v>
      </c>
      <c r="F317" s="147" t="s">
        <v>519</v>
      </c>
      <c r="G317" s="151"/>
      <c r="H317" s="141" t="n">
        <f aca="false">H318</f>
        <v>4799.3</v>
      </c>
      <c r="I317" s="141" t="n">
        <f aca="false">I318</f>
        <v>4899.3</v>
      </c>
      <c r="J317" s="141" t="n">
        <f aca="false">J318</f>
        <v>3899.3</v>
      </c>
      <c r="K317" s="264" t="n">
        <f aca="false">J317-I317</f>
        <v>-1000</v>
      </c>
      <c r="L317" s="141" t="n">
        <f aca="false">L318</f>
        <v>4899.3</v>
      </c>
      <c r="M317" s="141" t="n">
        <f aca="false">M318</f>
        <v>4899.3</v>
      </c>
      <c r="N317" s="264" t="n">
        <f aca="false">M317-L317</f>
        <v>0</v>
      </c>
      <c r="O317" s="141" t="n">
        <f aca="false">O318</f>
        <v>4899.3</v>
      </c>
      <c r="P317" s="141" t="n">
        <f aca="false">P318</f>
        <v>4899.3</v>
      </c>
      <c r="Q317" s="264" t="n">
        <f aca="false">P317-O317</f>
        <v>0</v>
      </c>
    </row>
    <row r="318" s="135" customFormat="true" ht="27" hidden="false" customHeight="true" outlineLevel="0" collapsed="false">
      <c r="B318" s="146" t="s">
        <v>817</v>
      </c>
      <c r="C318" s="151" t="s">
        <v>997</v>
      </c>
      <c r="D318" s="151" t="s">
        <v>432</v>
      </c>
      <c r="E318" s="151" t="s">
        <v>346</v>
      </c>
      <c r="F318" s="147" t="s">
        <v>746</v>
      </c>
      <c r="G318" s="151"/>
      <c r="H318" s="141" t="n">
        <f aca="false">H319+H321</f>
        <v>4799.3</v>
      </c>
      <c r="I318" s="141" t="n">
        <f aca="false">I319+I321</f>
        <v>4899.3</v>
      </c>
      <c r="J318" s="141" t="n">
        <f aca="false">J319+J321</f>
        <v>3899.3</v>
      </c>
      <c r="K318" s="264" t="n">
        <f aca="false">J318-I318</f>
        <v>-1000</v>
      </c>
      <c r="L318" s="141" t="n">
        <f aca="false">L319+L321</f>
        <v>4899.3</v>
      </c>
      <c r="M318" s="141" t="n">
        <f aca="false">M319+M321</f>
        <v>4899.3</v>
      </c>
      <c r="N318" s="264" t="n">
        <f aca="false">M318-L318</f>
        <v>0</v>
      </c>
      <c r="O318" s="141" t="n">
        <f aca="false">O319+O321</f>
        <v>4899.3</v>
      </c>
      <c r="P318" s="141" t="n">
        <f aca="false">P319+P321</f>
        <v>4899.3</v>
      </c>
      <c r="Q318" s="264" t="n">
        <f aca="false">P318-O318</f>
        <v>0</v>
      </c>
    </row>
    <row r="319" s="135" customFormat="true" ht="18.75" hidden="false" customHeight="true" outlineLevel="0" collapsed="false">
      <c r="B319" s="146" t="s">
        <v>818</v>
      </c>
      <c r="C319" s="151" t="s">
        <v>997</v>
      </c>
      <c r="D319" s="151" t="s">
        <v>432</v>
      </c>
      <c r="E319" s="151" t="s">
        <v>346</v>
      </c>
      <c r="F319" s="147" t="s">
        <v>819</v>
      </c>
      <c r="G319" s="151"/>
      <c r="H319" s="141" t="n">
        <f aca="false">H320</f>
        <v>4799.3</v>
      </c>
      <c r="I319" s="141" t="n">
        <f aca="false">I320</f>
        <v>4899.3</v>
      </c>
      <c r="J319" s="141" t="n">
        <f aca="false">J320</f>
        <v>3899.3</v>
      </c>
      <c r="K319" s="264" t="n">
        <f aca="false">J319-I319</f>
        <v>-1000</v>
      </c>
      <c r="L319" s="141" t="n">
        <f aca="false">L320</f>
        <v>4899.3</v>
      </c>
      <c r="M319" s="141" t="n">
        <f aca="false">M320</f>
        <v>4899.3</v>
      </c>
      <c r="N319" s="264" t="n">
        <f aca="false">M319-L319</f>
        <v>0</v>
      </c>
      <c r="O319" s="141" t="n">
        <f aca="false">O320</f>
        <v>4899.3</v>
      </c>
      <c r="P319" s="141" t="n">
        <f aca="false">P320</f>
        <v>4899.3</v>
      </c>
      <c r="Q319" s="264" t="n">
        <f aca="false">P319-O319</f>
        <v>0</v>
      </c>
    </row>
    <row r="320" s="135" customFormat="true" ht="16.5" hidden="false" customHeight="true" outlineLevel="0" collapsed="false">
      <c r="B320" s="209" t="s">
        <v>480</v>
      </c>
      <c r="C320" s="151" t="s">
        <v>997</v>
      </c>
      <c r="D320" s="151" t="s">
        <v>432</v>
      </c>
      <c r="E320" s="151" t="s">
        <v>346</v>
      </c>
      <c r="F320" s="147" t="s">
        <v>819</v>
      </c>
      <c r="G320" s="151" t="s">
        <v>481</v>
      </c>
      <c r="H320" s="141" t="n">
        <f aca="false">4899.3-100</f>
        <v>4799.3</v>
      </c>
      <c r="I320" s="141" t="n">
        <f aca="false">4799.3+100</f>
        <v>4899.3</v>
      </c>
      <c r="J320" s="141" t="n">
        <f aca="false">4899.3-1000</f>
        <v>3899.3</v>
      </c>
      <c r="K320" s="264" t="n">
        <f aca="false">J320-I320</f>
        <v>-1000</v>
      </c>
      <c r="L320" s="141" t="n">
        <v>4899.3</v>
      </c>
      <c r="M320" s="141" t="n">
        <v>4899.3</v>
      </c>
      <c r="N320" s="264" t="n">
        <f aca="false">M320-L320</f>
        <v>0</v>
      </c>
      <c r="O320" s="141" t="n">
        <v>4899.3</v>
      </c>
      <c r="P320" s="141" t="n">
        <v>4899.3</v>
      </c>
      <c r="Q320" s="264" t="n">
        <f aca="false">P320-O320</f>
        <v>0</v>
      </c>
    </row>
    <row r="321" s="135" customFormat="true" ht="25.5" hidden="true" customHeight="true" outlineLevel="0" collapsed="false">
      <c r="B321" s="209" t="s">
        <v>378</v>
      </c>
      <c r="C321" s="151" t="s">
        <v>997</v>
      </c>
      <c r="D321" s="151" t="s">
        <v>432</v>
      </c>
      <c r="E321" s="151" t="s">
        <v>346</v>
      </c>
      <c r="F321" s="147" t="s">
        <v>1013</v>
      </c>
      <c r="G321" s="151"/>
      <c r="H321" s="141" t="n">
        <f aca="false">H322</f>
        <v>0</v>
      </c>
      <c r="I321" s="141" t="n">
        <f aca="false">I322</f>
        <v>0</v>
      </c>
      <c r="J321" s="141" t="n">
        <f aca="false">J322</f>
        <v>0</v>
      </c>
      <c r="K321" s="264" t="n">
        <f aca="false">J321-I321</f>
        <v>0</v>
      </c>
      <c r="L321" s="141" t="n">
        <f aca="false">L322</f>
        <v>0</v>
      </c>
      <c r="M321" s="141" t="n">
        <f aca="false">M322</f>
        <v>0</v>
      </c>
      <c r="N321" s="264" t="n">
        <f aca="false">M321-L321</f>
        <v>0</v>
      </c>
      <c r="O321" s="141" t="n">
        <f aca="false">O322</f>
        <v>0</v>
      </c>
      <c r="P321" s="141" t="n">
        <f aca="false">P322</f>
        <v>0</v>
      </c>
      <c r="Q321" s="264" t="n">
        <f aca="false">P321-O321</f>
        <v>0</v>
      </c>
    </row>
    <row r="322" s="135" customFormat="true" ht="16.5" hidden="true" customHeight="true" outlineLevel="0" collapsed="false">
      <c r="B322" s="209" t="s">
        <v>524</v>
      </c>
      <c r="C322" s="151" t="s">
        <v>997</v>
      </c>
      <c r="D322" s="151" t="s">
        <v>432</v>
      </c>
      <c r="E322" s="151" t="s">
        <v>346</v>
      </c>
      <c r="F322" s="147" t="s">
        <v>1013</v>
      </c>
      <c r="G322" s="151" t="s">
        <v>481</v>
      </c>
      <c r="H322" s="141" t="n">
        <v>0</v>
      </c>
      <c r="I322" s="141" t="n">
        <v>0</v>
      </c>
      <c r="J322" s="141" t="n">
        <v>0</v>
      </c>
      <c r="K322" s="264" t="n">
        <f aca="false">J322-I322</f>
        <v>0</v>
      </c>
      <c r="L322" s="141" t="n">
        <v>0</v>
      </c>
      <c r="M322" s="141" t="n">
        <v>0</v>
      </c>
      <c r="N322" s="264" t="n">
        <f aca="false">M322-L322</f>
        <v>0</v>
      </c>
      <c r="O322" s="141" t="n">
        <v>0</v>
      </c>
      <c r="P322" s="141" t="n">
        <v>0</v>
      </c>
      <c r="Q322" s="264" t="n">
        <f aca="false">P322-O322</f>
        <v>0</v>
      </c>
    </row>
    <row r="323" s="135" customFormat="true" ht="12.75" hidden="false" customHeight="false" outlineLevel="0" collapsed="false">
      <c r="B323" s="279" t="s">
        <v>827</v>
      </c>
      <c r="C323" s="170" t="s">
        <v>997</v>
      </c>
      <c r="D323" s="170" t="s">
        <v>432</v>
      </c>
      <c r="E323" s="170" t="s">
        <v>432</v>
      </c>
      <c r="F323" s="203"/>
      <c r="G323" s="170"/>
      <c r="H323" s="169" t="n">
        <f aca="false">H324</f>
        <v>222</v>
      </c>
      <c r="I323" s="169" t="n">
        <f aca="false">I324</f>
        <v>222</v>
      </c>
      <c r="J323" s="169" t="n">
        <f aca="false">J324</f>
        <v>222</v>
      </c>
      <c r="K323" s="264" t="n">
        <f aca="false">J323-I323</f>
        <v>0</v>
      </c>
      <c r="L323" s="169" t="n">
        <f aca="false">L324</f>
        <v>222</v>
      </c>
      <c r="M323" s="169" t="n">
        <f aca="false">M324</f>
        <v>222</v>
      </c>
      <c r="N323" s="264" t="n">
        <f aca="false">M323-L323</f>
        <v>0</v>
      </c>
      <c r="O323" s="169" t="n">
        <f aca="false">O324</f>
        <v>222</v>
      </c>
      <c r="P323" s="169" t="n">
        <f aca="false">P324</f>
        <v>222</v>
      </c>
      <c r="Q323" s="264" t="n">
        <f aca="false">P323-O323</f>
        <v>0</v>
      </c>
    </row>
    <row r="324" s="142" customFormat="true" ht="25.5" hidden="false" customHeight="false" outlineLevel="0" collapsed="false">
      <c r="B324" s="209" t="s">
        <v>833</v>
      </c>
      <c r="C324" s="151" t="s">
        <v>997</v>
      </c>
      <c r="D324" s="151" t="s">
        <v>432</v>
      </c>
      <c r="E324" s="151" t="s">
        <v>432</v>
      </c>
      <c r="F324" s="147" t="s">
        <v>834</v>
      </c>
      <c r="G324" s="151"/>
      <c r="H324" s="141" t="n">
        <f aca="false">H325+H329</f>
        <v>222</v>
      </c>
      <c r="I324" s="141" t="n">
        <f aca="false">I325+I329</f>
        <v>222</v>
      </c>
      <c r="J324" s="141" t="n">
        <f aca="false">J325+J329</f>
        <v>222</v>
      </c>
      <c r="K324" s="264" t="n">
        <f aca="false">J324-I324</f>
        <v>0</v>
      </c>
      <c r="L324" s="141" t="n">
        <f aca="false">L325+L329</f>
        <v>222</v>
      </c>
      <c r="M324" s="141" t="n">
        <f aca="false">M325+M329</f>
        <v>222</v>
      </c>
      <c r="N324" s="264" t="n">
        <f aca="false">M324-L324</f>
        <v>0</v>
      </c>
      <c r="O324" s="141" t="n">
        <f aca="false">O325+O329</f>
        <v>222</v>
      </c>
      <c r="P324" s="141" t="n">
        <f aca="false">P325+P329</f>
        <v>222</v>
      </c>
      <c r="Q324" s="264" t="n">
        <f aca="false">P324-O324</f>
        <v>0</v>
      </c>
    </row>
    <row r="325" s="142" customFormat="true" ht="38.25" hidden="false" customHeight="false" outlineLevel="0" collapsed="false">
      <c r="B325" s="146" t="s">
        <v>835</v>
      </c>
      <c r="C325" s="151" t="s">
        <v>997</v>
      </c>
      <c r="D325" s="151" t="s">
        <v>432</v>
      </c>
      <c r="E325" s="151" t="s">
        <v>432</v>
      </c>
      <c r="F325" s="147" t="s">
        <v>836</v>
      </c>
      <c r="G325" s="151"/>
      <c r="H325" s="141" t="n">
        <f aca="false">H326</f>
        <v>172</v>
      </c>
      <c r="I325" s="141" t="n">
        <f aca="false">I326</f>
        <v>172</v>
      </c>
      <c r="J325" s="141" t="n">
        <f aca="false">J326</f>
        <v>172</v>
      </c>
      <c r="K325" s="264" t="n">
        <f aca="false">J325-I325</f>
        <v>0</v>
      </c>
      <c r="L325" s="141" t="n">
        <f aca="false">L326</f>
        <v>172</v>
      </c>
      <c r="M325" s="141" t="n">
        <f aca="false">M326</f>
        <v>172</v>
      </c>
      <c r="N325" s="264" t="n">
        <f aca="false">M325-L325</f>
        <v>0</v>
      </c>
      <c r="O325" s="141" t="n">
        <f aca="false">O326</f>
        <v>172</v>
      </c>
      <c r="P325" s="141" t="n">
        <f aca="false">P326</f>
        <v>172</v>
      </c>
      <c r="Q325" s="264" t="n">
        <f aca="false">P325-O325</f>
        <v>0</v>
      </c>
    </row>
    <row r="326" s="142" customFormat="true" ht="12.75" hidden="false" customHeight="false" outlineLevel="0" collapsed="false">
      <c r="B326" s="146" t="s">
        <v>837</v>
      </c>
      <c r="C326" s="151" t="s">
        <v>997</v>
      </c>
      <c r="D326" s="151" t="s">
        <v>432</v>
      </c>
      <c r="E326" s="151" t="s">
        <v>432</v>
      </c>
      <c r="F326" s="147" t="s">
        <v>838</v>
      </c>
      <c r="G326" s="151"/>
      <c r="H326" s="141" t="n">
        <f aca="false">H328+H327</f>
        <v>172</v>
      </c>
      <c r="I326" s="141" t="n">
        <f aca="false">I328+I327</f>
        <v>172</v>
      </c>
      <c r="J326" s="141" t="n">
        <f aca="false">J328+J327</f>
        <v>172</v>
      </c>
      <c r="K326" s="264" t="n">
        <f aca="false">J326-I326</f>
        <v>0</v>
      </c>
      <c r="L326" s="141" t="n">
        <f aca="false">L328+L327</f>
        <v>172</v>
      </c>
      <c r="M326" s="141" t="n">
        <f aca="false">M328+M327</f>
        <v>172</v>
      </c>
      <c r="N326" s="264" t="n">
        <f aca="false">M326-L326</f>
        <v>0</v>
      </c>
      <c r="O326" s="141" t="n">
        <f aca="false">O328+O327</f>
        <v>172</v>
      </c>
      <c r="P326" s="141" t="n">
        <f aca="false">P328+P327</f>
        <v>172</v>
      </c>
      <c r="Q326" s="264" t="n">
        <f aca="false">P326-O326</f>
        <v>0</v>
      </c>
    </row>
    <row r="327" s="142" customFormat="true" ht="25.5" hidden="false" customHeight="false" outlineLevel="0" collapsed="false">
      <c r="B327" s="146" t="s">
        <v>335</v>
      </c>
      <c r="C327" s="151" t="s">
        <v>997</v>
      </c>
      <c r="D327" s="151" t="s">
        <v>432</v>
      </c>
      <c r="E327" s="151" t="s">
        <v>432</v>
      </c>
      <c r="F327" s="147" t="s">
        <v>838</v>
      </c>
      <c r="G327" s="151" t="s">
        <v>336</v>
      </c>
      <c r="H327" s="141" t="n">
        <v>50</v>
      </c>
      <c r="I327" s="141" t="n">
        <v>50</v>
      </c>
      <c r="J327" s="141" t="n">
        <v>50</v>
      </c>
      <c r="K327" s="264" t="n">
        <f aca="false">J327-I327</f>
        <v>0</v>
      </c>
      <c r="L327" s="141" t="n">
        <v>50</v>
      </c>
      <c r="M327" s="141" t="n">
        <v>50</v>
      </c>
      <c r="N327" s="264" t="n">
        <f aca="false">M327-L327</f>
        <v>0</v>
      </c>
      <c r="O327" s="141" t="n">
        <v>50</v>
      </c>
      <c r="P327" s="141" t="n">
        <v>50</v>
      </c>
      <c r="Q327" s="264" t="n">
        <f aca="false">P327-O327</f>
        <v>0</v>
      </c>
    </row>
    <row r="328" s="142" customFormat="true" ht="25.5" hidden="false" customHeight="false" outlineLevel="0" collapsed="false">
      <c r="B328" s="146" t="s">
        <v>350</v>
      </c>
      <c r="C328" s="151" t="s">
        <v>997</v>
      </c>
      <c r="D328" s="151" t="s">
        <v>432</v>
      </c>
      <c r="E328" s="151" t="s">
        <v>432</v>
      </c>
      <c r="F328" s="147" t="s">
        <v>838</v>
      </c>
      <c r="G328" s="151" t="s">
        <v>351</v>
      </c>
      <c r="H328" s="141" t="n">
        <v>122</v>
      </c>
      <c r="I328" s="141" t="n">
        <v>122</v>
      </c>
      <c r="J328" s="141" t="n">
        <v>122</v>
      </c>
      <c r="K328" s="264" t="n">
        <f aca="false">J328-I328</f>
        <v>0</v>
      </c>
      <c r="L328" s="141" t="n">
        <v>122</v>
      </c>
      <c r="M328" s="141" t="n">
        <v>122</v>
      </c>
      <c r="N328" s="264" t="n">
        <f aca="false">M328-L328</f>
        <v>0</v>
      </c>
      <c r="O328" s="141" t="n">
        <v>122</v>
      </c>
      <c r="P328" s="141" t="n">
        <v>122</v>
      </c>
      <c r="Q328" s="264" t="n">
        <f aca="false">P328-O328</f>
        <v>0</v>
      </c>
    </row>
    <row r="329" s="142" customFormat="true" ht="36.75" hidden="false" customHeight="true" outlineLevel="0" collapsed="false">
      <c r="B329" s="146" t="s">
        <v>839</v>
      </c>
      <c r="C329" s="151" t="s">
        <v>997</v>
      </c>
      <c r="D329" s="151" t="s">
        <v>432</v>
      </c>
      <c r="E329" s="151" t="s">
        <v>432</v>
      </c>
      <c r="F329" s="147" t="s">
        <v>840</v>
      </c>
      <c r="G329" s="151"/>
      <c r="H329" s="141" t="n">
        <f aca="false">H330</f>
        <v>50</v>
      </c>
      <c r="I329" s="141" t="n">
        <f aca="false">I330</f>
        <v>50</v>
      </c>
      <c r="J329" s="141" t="n">
        <f aca="false">J330</f>
        <v>50</v>
      </c>
      <c r="K329" s="264" t="n">
        <f aca="false">J329-I329</f>
        <v>0</v>
      </c>
      <c r="L329" s="141" t="n">
        <f aca="false">L330</f>
        <v>50</v>
      </c>
      <c r="M329" s="141" t="n">
        <f aca="false">M330</f>
        <v>50</v>
      </c>
      <c r="N329" s="264" t="n">
        <f aca="false">M329-L329</f>
        <v>0</v>
      </c>
      <c r="O329" s="141" t="n">
        <f aca="false">O330</f>
        <v>50</v>
      </c>
      <c r="P329" s="141" t="n">
        <f aca="false">P330</f>
        <v>50</v>
      </c>
      <c r="Q329" s="264" t="n">
        <f aca="false">P329-O329</f>
        <v>0</v>
      </c>
    </row>
    <row r="330" s="142" customFormat="true" ht="12.75" hidden="false" customHeight="false" outlineLevel="0" collapsed="false">
      <c r="B330" s="146" t="s">
        <v>837</v>
      </c>
      <c r="C330" s="151" t="s">
        <v>997</v>
      </c>
      <c r="D330" s="151" t="s">
        <v>432</v>
      </c>
      <c r="E330" s="151" t="s">
        <v>432</v>
      </c>
      <c r="F330" s="147" t="s">
        <v>841</v>
      </c>
      <c r="G330" s="151"/>
      <c r="H330" s="141" t="n">
        <f aca="false">H331</f>
        <v>50</v>
      </c>
      <c r="I330" s="141" t="n">
        <f aca="false">I331</f>
        <v>50</v>
      </c>
      <c r="J330" s="141" t="n">
        <f aca="false">J331</f>
        <v>50</v>
      </c>
      <c r="K330" s="264" t="n">
        <f aca="false">J330-I330</f>
        <v>0</v>
      </c>
      <c r="L330" s="141" t="n">
        <f aca="false">L331</f>
        <v>50</v>
      </c>
      <c r="M330" s="141" t="n">
        <f aca="false">M331</f>
        <v>50</v>
      </c>
      <c r="N330" s="264" t="n">
        <f aca="false">M330-L330</f>
        <v>0</v>
      </c>
      <c r="O330" s="141" t="n">
        <f aca="false">O331</f>
        <v>50</v>
      </c>
      <c r="P330" s="141" t="n">
        <f aca="false">P331</f>
        <v>50</v>
      </c>
      <c r="Q330" s="264" t="n">
        <f aca="false">P330-O330</f>
        <v>0</v>
      </c>
    </row>
    <row r="331" s="142" customFormat="true" ht="25.5" hidden="false" customHeight="false" outlineLevel="0" collapsed="false">
      <c r="B331" s="146" t="s">
        <v>350</v>
      </c>
      <c r="C331" s="151" t="s">
        <v>997</v>
      </c>
      <c r="D331" s="151" t="s">
        <v>432</v>
      </c>
      <c r="E331" s="151" t="s">
        <v>432</v>
      </c>
      <c r="F331" s="147" t="s">
        <v>841</v>
      </c>
      <c r="G331" s="151" t="s">
        <v>351</v>
      </c>
      <c r="H331" s="141" t="n">
        <v>50</v>
      </c>
      <c r="I331" s="141" t="n">
        <v>50</v>
      </c>
      <c r="J331" s="141" t="n">
        <v>50</v>
      </c>
      <c r="K331" s="264" t="n">
        <f aca="false">J331-I331</f>
        <v>0</v>
      </c>
      <c r="L331" s="141" t="n">
        <v>50</v>
      </c>
      <c r="M331" s="141" t="n">
        <v>50</v>
      </c>
      <c r="N331" s="264" t="n">
        <f aca="false">M331-L331</f>
        <v>0</v>
      </c>
      <c r="O331" s="141" t="n">
        <v>50</v>
      </c>
      <c r="P331" s="141" t="n">
        <v>50</v>
      </c>
      <c r="Q331" s="264" t="n">
        <f aca="false">P331-O331</f>
        <v>0</v>
      </c>
    </row>
    <row r="332" s="142" customFormat="true" ht="12.75" hidden="true" customHeight="false" outlineLevel="0" collapsed="false">
      <c r="B332" s="287" t="s">
        <v>842</v>
      </c>
      <c r="C332" s="170" t="s">
        <v>997</v>
      </c>
      <c r="D332" s="170" t="s">
        <v>432</v>
      </c>
      <c r="E332" s="170" t="s">
        <v>553</v>
      </c>
      <c r="F332" s="203"/>
      <c r="G332" s="170"/>
      <c r="H332" s="141" t="n">
        <f aca="false">H333</f>
        <v>0</v>
      </c>
      <c r="I332" s="141" t="n">
        <f aca="false">I333</f>
        <v>0</v>
      </c>
      <c r="J332" s="141" t="n">
        <f aca="false">J333</f>
        <v>0</v>
      </c>
      <c r="K332" s="264" t="n">
        <f aca="false">J332-I332</f>
        <v>0</v>
      </c>
      <c r="L332" s="141" t="n">
        <f aca="false">L333</f>
        <v>0</v>
      </c>
      <c r="M332" s="141" t="n">
        <f aca="false">M333</f>
        <v>0</v>
      </c>
      <c r="N332" s="264" t="n">
        <f aca="false">M332-L332</f>
        <v>0</v>
      </c>
      <c r="O332" s="141" t="n">
        <f aca="false">O333</f>
        <v>0</v>
      </c>
      <c r="P332" s="141" t="n">
        <f aca="false">P333</f>
        <v>0</v>
      </c>
      <c r="Q332" s="264" t="n">
        <f aca="false">P332-O332</f>
        <v>0</v>
      </c>
    </row>
    <row r="333" s="142" customFormat="true" ht="12.75" hidden="true" customHeight="false" outlineLevel="0" collapsed="false">
      <c r="B333" s="287"/>
      <c r="C333" s="151" t="s">
        <v>997</v>
      </c>
      <c r="D333" s="151" t="s">
        <v>432</v>
      </c>
      <c r="E333" s="151" t="s">
        <v>553</v>
      </c>
      <c r="F333" s="203"/>
      <c r="G333" s="170"/>
      <c r="H333" s="141" t="n">
        <f aca="false">H334</f>
        <v>0</v>
      </c>
      <c r="I333" s="141" t="n">
        <f aca="false">I334</f>
        <v>0</v>
      </c>
      <c r="J333" s="141" t="n">
        <f aca="false">J334</f>
        <v>0</v>
      </c>
      <c r="K333" s="264" t="n">
        <f aca="false">J333-I333</f>
        <v>0</v>
      </c>
      <c r="L333" s="141" t="n">
        <f aca="false">L334</f>
        <v>0</v>
      </c>
      <c r="M333" s="141" t="n">
        <f aca="false">M334</f>
        <v>0</v>
      </c>
      <c r="N333" s="264" t="n">
        <f aca="false">M333-L333</f>
        <v>0</v>
      </c>
      <c r="O333" s="141" t="n">
        <f aca="false">O334</f>
        <v>0</v>
      </c>
      <c r="P333" s="141" t="n">
        <f aca="false">P334</f>
        <v>0</v>
      </c>
      <c r="Q333" s="264" t="n">
        <f aca="false">P333-O333</f>
        <v>0</v>
      </c>
    </row>
    <row r="334" s="142" customFormat="true" ht="12.75" hidden="true" customHeight="false" outlineLevel="0" collapsed="false">
      <c r="B334" s="287"/>
      <c r="C334" s="151" t="s">
        <v>997</v>
      </c>
      <c r="D334" s="151" t="s">
        <v>432</v>
      </c>
      <c r="E334" s="151" t="s">
        <v>553</v>
      </c>
      <c r="F334" s="203"/>
      <c r="G334" s="170"/>
      <c r="H334" s="141" t="n">
        <f aca="false">H335</f>
        <v>0</v>
      </c>
      <c r="I334" s="141" t="n">
        <f aca="false">I335</f>
        <v>0</v>
      </c>
      <c r="J334" s="141" t="n">
        <f aca="false">J335</f>
        <v>0</v>
      </c>
      <c r="K334" s="264" t="n">
        <f aca="false">J334-I334</f>
        <v>0</v>
      </c>
      <c r="L334" s="141" t="n">
        <f aca="false">L335</f>
        <v>0</v>
      </c>
      <c r="M334" s="141" t="n">
        <f aca="false">M335</f>
        <v>0</v>
      </c>
      <c r="N334" s="264" t="n">
        <f aca="false">M334-L334</f>
        <v>0</v>
      </c>
      <c r="O334" s="141" t="n">
        <f aca="false">O335</f>
        <v>0</v>
      </c>
      <c r="P334" s="141" t="n">
        <f aca="false">P335</f>
        <v>0</v>
      </c>
      <c r="Q334" s="264" t="n">
        <f aca="false">P334-O334</f>
        <v>0</v>
      </c>
    </row>
    <row r="335" s="142" customFormat="true" ht="12.75" hidden="true" customHeight="false" outlineLevel="0" collapsed="false">
      <c r="B335" s="287"/>
      <c r="C335" s="151" t="s">
        <v>997</v>
      </c>
      <c r="D335" s="151" t="s">
        <v>432</v>
      </c>
      <c r="E335" s="151" t="s">
        <v>553</v>
      </c>
      <c r="F335" s="203"/>
      <c r="G335" s="151" t="s">
        <v>351</v>
      </c>
      <c r="H335" s="141" t="n">
        <v>0</v>
      </c>
      <c r="I335" s="141" t="n">
        <v>0</v>
      </c>
      <c r="J335" s="141" t="n">
        <v>0</v>
      </c>
      <c r="K335" s="264" t="n">
        <f aca="false">J335-I335</f>
        <v>0</v>
      </c>
      <c r="L335" s="141" t="n">
        <v>0</v>
      </c>
      <c r="M335" s="141" t="n">
        <v>0</v>
      </c>
      <c r="N335" s="264" t="n">
        <f aca="false">M335-L335</f>
        <v>0</v>
      </c>
      <c r="O335" s="141" t="n">
        <v>0</v>
      </c>
      <c r="P335" s="141" t="n">
        <v>0</v>
      </c>
      <c r="Q335" s="264" t="n">
        <f aca="false">P335-O335</f>
        <v>0</v>
      </c>
    </row>
    <row r="336" s="135" customFormat="true" ht="12.75" hidden="false" customHeight="false" outlineLevel="0" collapsed="false">
      <c r="B336" s="286" t="s">
        <v>1014</v>
      </c>
      <c r="C336" s="170" t="s">
        <v>997</v>
      </c>
      <c r="D336" s="170" t="s">
        <v>609</v>
      </c>
      <c r="E336" s="170"/>
      <c r="F336" s="203"/>
      <c r="G336" s="170"/>
      <c r="H336" s="169" t="n">
        <f aca="false">H337+H384</f>
        <v>62260.3</v>
      </c>
      <c r="I336" s="169" t="n">
        <f aca="false">I337+I384</f>
        <v>65323.5</v>
      </c>
      <c r="J336" s="169" t="n">
        <f aca="false">J337+J384</f>
        <v>222705.6</v>
      </c>
      <c r="K336" s="264" t="n">
        <f aca="false">J336-I336</f>
        <v>157382.1</v>
      </c>
      <c r="L336" s="169" t="n">
        <f aca="false">L337+L384</f>
        <v>49892.6</v>
      </c>
      <c r="M336" s="169" t="n">
        <f aca="false">M337+M384</f>
        <v>49892.6</v>
      </c>
      <c r="N336" s="264" t="n">
        <f aca="false">M336-L336</f>
        <v>0</v>
      </c>
      <c r="O336" s="169" t="n">
        <f aca="false">O337+O384</f>
        <v>49892.6</v>
      </c>
      <c r="P336" s="169" t="n">
        <f aca="false">P337+P384</f>
        <v>49892.6</v>
      </c>
      <c r="Q336" s="264" t="n">
        <f aca="false">P336-O336</f>
        <v>0</v>
      </c>
    </row>
    <row r="337" s="135" customFormat="true" ht="12.75" hidden="false" customHeight="false" outlineLevel="0" collapsed="false">
      <c r="B337" s="286" t="s">
        <v>860</v>
      </c>
      <c r="C337" s="170" t="s">
        <v>997</v>
      </c>
      <c r="D337" s="170" t="s">
        <v>609</v>
      </c>
      <c r="E337" s="170" t="s">
        <v>326</v>
      </c>
      <c r="F337" s="203"/>
      <c r="G337" s="170"/>
      <c r="H337" s="169" t="n">
        <f aca="false">H338</f>
        <v>62260.3</v>
      </c>
      <c r="I337" s="169" t="n">
        <f aca="false">I338</f>
        <v>65323.5</v>
      </c>
      <c r="J337" s="169" t="n">
        <f aca="false">J338</f>
        <v>65323.6</v>
      </c>
      <c r="K337" s="264" t="n">
        <f aca="false">J337-I337</f>
        <v>0.0999999999985448</v>
      </c>
      <c r="L337" s="169" t="n">
        <f aca="false">L338</f>
        <v>49892.6</v>
      </c>
      <c r="M337" s="169" t="n">
        <f aca="false">M338</f>
        <v>49892.6</v>
      </c>
      <c r="N337" s="264" t="n">
        <f aca="false">M337-L337</f>
        <v>0</v>
      </c>
      <c r="O337" s="169" t="n">
        <f aca="false">O338</f>
        <v>49892.6</v>
      </c>
      <c r="P337" s="169" t="n">
        <f aca="false">P338</f>
        <v>49892.6</v>
      </c>
      <c r="Q337" s="264" t="n">
        <f aca="false">P337-O337</f>
        <v>0</v>
      </c>
    </row>
    <row r="338" s="142" customFormat="true" ht="25.5" hidden="false" customHeight="false" outlineLevel="0" collapsed="false">
      <c r="B338" s="209" t="s">
        <v>518</v>
      </c>
      <c r="C338" s="151" t="s">
        <v>997</v>
      </c>
      <c r="D338" s="151" t="s">
        <v>609</v>
      </c>
      <c r="E338" s="151" t="s">
        <v>326</v>
      </c>
      <c r="F338" s="147" t="s">
        <v>519</v>
      </c>
      <c r="G338" s="151"/>
      <c r="H338" s="141" t="n">
        <f aca="false">H339+H349+H357+H370+H378</f>
        <v>62260.3</v>
      </c>
      <c r="I338" s="141" t="n">
        <f aca="false">I339+I349+I357+I370+I378</f>
        <v>65323.5</v>
      </c>
      <c r="J338" s="141" t="n">
        <f aca="false">J339+J349+J357+J370+J378</f>
        <v>65323.6</v>
      </c>
      <c r="K338" s="264" t="n">
        <f aca="false">J338-I338</f>
        <v>0.0999999999985448</v>
      </c>
      <c r="L338" s="141" t="n">
        <f aca="false">L339+L349+L357+L370+L378</f>
        <v>49892.6</v>
      </c>
      <c r="M338" s="141" t="n">
        <f aca="false">M339+M349+M357+M370+M378</f>
        <v>49892.6</v>
      </c>
      <c r="N338" s="264" t="n">
        <f aca="false">M338-L338</f>
        <v>0</v>
      </c>
      <c r="O338" s="141" t="n">
        <f aca="false">O339+O349+O357+O370+O378</f>
        <v>49892.6</v>
      </c>
      <c r="P338" s="141" t="n">
        <f aca="false">P339+P349+P357+P370+P378</f>
        <v>49892.6</v>
      </c>
      <c r="Q338" s="264" t="n">
        <f aca="false">P338-O338</f>
        <v>0</v>
      </c>
    </row>
    <row r="339" s="142" customFormat="true" ht="25.5" hidden="false" customHeight="false" outlineLevel="0" collapsed="false">
      <c r="B339" s="209" t="s">
        <v>861</v>
      </c>
      <c r="C339" s="151" t="s">
        <v>997</v>
      </c>
      <c r="D339" s="151" t="s">
        <v>609</v>
      </c>
      <c r="E339" s="151" t="s">
        <v>326</v>
      </c>
      <c r="F339" s="147" t="s">
        <v>862</v>
      </c>
      <c r="G339" s="151"/>
      <c r="H339" s="141" t="n">
        <f aca="false">H340+H342+H347+H344</f>
        <v>10542.8</v>
      </c>
      <c r="I339" s="141" t="n">
        <f aca="false">I340+I342+I347+I344</f>
        <v>10732.8</v>
      </c>
      <c r="J339" s="141" t="n">
        <f aca="false">J340+J342+J347+J344</f>
        <v>10732.8</v>
      </c>
      <c r="K339" s="264" t="n">
        <f aca="false">J339-I339</f>
        <v>0</v>
      </c>
      <c r="L339" s="141" t="n">
        <f aca="false">L340+L342+L347+L344</f>
        <v>3890.7</v>
      </c>
      <c r="M339" s="141" t="n">
        <f aca="false">M340+M342+M347+M344</f>
        <v>3890.7</v>
      </c>
      <c r="N339" s="264" t="n">
        <f aca="false">M339-L339</f>
        <v>0</v>
      </c>
      <c r="O339" s="141" t="n">
        <f aca="false">O340+O342+O347+O344</f>
        <v>3890.7</v>
      </c>
      <c r="P339" s="141" t="n">
        <f aca="false">P340+P342+P347+P344</f>
        <v>3890.7</v>
      </c>
      <c r="Q339" s="264" t="n">
        <f aca="false">P339-O339</f>
        <v>0</v>
      </c>
    </row>
    <row r="340" s="142" customFormat="true" ht="12.75" hidden="false" customHeight="false" outlineLevel="0" collapsed="false">
      <c r="B340" s="209" t="s">
        <v>522</v>
      </c>
      <c r="C340" s="151" t="s">
        <v>997</v>
      </c>
      <c r="D340" s="151" t="s">
        <v>609</v>
      </c>
      <c r="E340" s="151" t="s">
        <v>326</v>
      </c>
      <c r="F340" s="147" t="s">
        <v>863</v>
      </c>
      <c r="G340" s="151"/>
      <c r="H340" s="141" t="n">
        <f aca="false">H341</f>
        <v>3700.7</v>
      </c>
      <c r="I340" s="141" t="n">
        <f aca="false">I341</f>
        <v>3890.7</v>
      </c>
      <c r="J340" s="141" t="n">
        <f aca="false">J341</f>
        <v>3890.7</v>
      </c>
      <c r="K340" s="264" t="n">
        <f aca="false">J340-I340</f>
        <v>0</v>
      </c>
      <c r="L340" s="141" t="n">
        <f aca="false">L341</f>
        <v>3890.7</v>
      </c>
      <c r="M340" s="141" t="n">
        <f aca="false">M341</f>
        <v>3890.7</v>
      </c>
      <c r="N340" s="264" t="n">
        <f aca="false">M340-L340</f>
        <v>0</v>
      </c>
      <c r="O340" s="141" t="n">
        <f aca="false">O341</f>
        <v>3890.7</v>
      </c>
      <c r="P340" s="141" t="n">
        <f aca="false">P341</f>
        <v>3890.7</v>
      </c>
      <c r="Q340" s="264" t="n">
        <f aca="false">P340-O340</f>
        <v>0</v>
      </c>
    </row>
    <row r="341" s="142" customFormat="true" ht="12.75" hidden="false" customHeight="false" outlineLevel="0" collapsed="false">
      <c r="B341" s="209" t="s">
        <v>524</v>
      </c>
      <c r="C341" s="151" t="s">
        <v>997</v>
      </c>
      <c r="D341" s="151" t="s">
        <v>609</v>
      </c>
      <c r="E341" s="151" t="s">
        <v>326</v>
      </c>
      <c r="F341" s="147" t="s">
        <v>863</v>
      </c>
      <c r="G341" s="151" t="s">
        <v>481</v>
      </c>
      <c r="H341" s="141" t="n">
        <f aca="false">3890.7-190</f>
        <v>3700.7</v>
      </c>
      <c r="I341" s="141" t="n">
        <f aca="false">3700.7+190</f>
        <v>3890.7</v>
      </c>
      <c r="J341" s="141" t="n">
        <f aca="false">3700.7+190</f>
        <v>3890.7</v>
      </c>
      <c r="K341" s="264" t="n">
        <f aca="false">J341-I341</f>
        <v>0</v>
      </c>
      <c r="L341" s="141" t="n">
        <v>3890.7</v>
      </c>
      <c r="M341" s="141" t="n">
        <v>3890.7</v>
      </c>
      <c r="N341" s="264" t="n">
        <f aca="false">M341-L341</f>
        <v>0</v>
      </c>
      <c r="O341" s="141" t="n">
        <v>3890.7</v>
      </c>
      <c r="P341" s="141" t="n">
        <v>3890.7</v>
      </c>
      <c r="Q341" s="264" t="n">
        <f aca="false">P341-O341</f>
        <v>0</v>
      </c>
    </row>
    <row r="342" s="142" customFormat="true" ht="28.5" hidden="true" customHeight="true" outlineLevel="0" collapsed="false">
      <c r="B342" s="209" t="s">
        <v>378</v>
      </c>
      <c r="C342" s="151" t="s">
        <v>997</v>
      </c>
      <c r="D342" s="151" t="s">
        <v>609</v>
      </c>
      <c r="E342" s="151" t="s">
        <v>326</v>
      </c>
      <c r="F342" s="147" t="s">
        <v>864</v>
      </c>
      <c r="G342" s="151"/>
      <c r="H342" s="141" t="n">
        <f aca="false">H343</f>
        <v>0</v>
      </c>
      <c r="I342" s="141" t="n">
        <f aca="false">I343</f>
        <v>0</v>
      </c>
      <c r="J342" s="141" t="n">
        <f aca="false">J343</f>
        <v>0</v>
      </c>
      <c r="K342" s="264" t="n">
        <f aca="false">J342-I342</f>
        <v>0</v>
      </c>
      <c r="L342" s="141" t="n">
        <f aca="false">L343</f>
        <v>0</v>
      </c>
      <c r="M342" s="141" t="n">
        <f aca="false">M343</f>
        <v>0</v>
      </c>
      <c r="N342" s="264" t="n">
        <f aca="false">M342-L342</f>
        <v>0</v>
      </c>
      <c r="O342" s="141" t="n">
        <f aca="false">O343</f>
        <v>0</v>
      </c>
      <c r="P342" s="141" t="n">
        <f aca="false">P343</f>
        <v>0</v>
      </c>
      <c r="Q342" s="264" t="n">
        <f aca="false">P342-O342</f>
        <v>0</v>
      </c>
    </row>
    <row r="343" s="142" customFormat="true" ht="12.75" hidden="true" customHeight="false" outlineLevel="0" collapsed="false">
      <c r="B343" s="209" t="s">
        <v>524</v>
      </c>
      <c r="C343" s="151" t="s">
        <v>997</v>
      </c>
      <c r="D343" s="151" t="s">
        <v>609</v>
      </c>
      <c r="E343" s="151" t="s">
        <v>326</v>
      </c>
      <c r="F343" s="147" t="s">
        <v>864</v>
      </c>
      <c r="G343" s="151" t="s">
        <v>481</v>
      </c>
      <c r="H343" s="141" t="n">
        <v>0</v>
      </c>
      <c r="I343" s="141" t="n">
        <v>0</v>
      </c>
      <c r="J343" s="141" t="n">
        <v>0</v>
      </c>
      <c r="K343" s="264" t="n">
        <f aca="false">J343-I343</f>
        <v>0</v>
      </c>
      <c r="L343" s="141" t="n">
        <v>0</v>
      </c>
      <c r="M343" s="141" t="n">
        <v>0</v>
      </c>
      <c r="N343" s="264" t="n">
        <f aca="false">M343-L343</f>
        <v>0</v>
      </c>
      <c r="O343" s="141" t="n">
        <v>0</v>
      </c>
      <c r="P343" s="141" t="n">
        <v>0</v>
      </c>
      <c r="Q343" s="264" t="n">
        <f aca="false">P343-O343</f>
        <v>0</v>
      </c>
    </row>
    <row r="344" s="142" customFormat="true" ht="25.5" hidden="false" customHeight="false" outlineLevel="0" collapsed="false">
      <c r="B344" s="209" t="s">
        <v>865</v>
      </c>
      <c r="C344" s="151" t="s">
        <v>997</v>
      </c>
      <c r="D344" s="151" t="s">
        <v>609</v>
      </c>
      <c r="E344" s="151" t="s">
        <v>326</v>
      </c>
      <c r="F344" s="147" t="s">
        <v>866</v>
      </c>
      <c r="G344" s="151"/>
      <c r="H344" s="141" t="n">
        <f aca="false">H345</f>
        <v>6842.1</v>
      </c>
      <c r="I344" s="141" t="n">
        <f aca="false">I345</f>
        <v>6842.1</v>
      </c>
      <c r="J344" s="141" t="n">
        <f aca="false">J345</f>
        <v>6842.1</v>
      </c>
      <c r="K344" s="264" t="n">
        <f aca="false">J344-I344</f>
        <v>0</v>
      </c>
      <c r="L344" s="141" t="n">
        <f aca="false">L345</f>
        <v>0</v>
      </c>
      <c r="M344" s="141" t="n">
        <f aca="false">M345</f>
        <v>0</v>
      </c>
      <c r="N344" s="264" t="n">
        <f aca="false">M344-L344</f>
        <v>0</v>
      </c>
      <c r="O344" s="141" t="n">
        <f aca="false">O345</f>
        <v>0</v>
      </c>
      <c r="P344" s="141" t="n">
        <f aca="false">P345</f>
        <v>0</v>
      </c>
      <c r="Q344" s="264" t="n">
        <f aca="false">P344-O344</f>
        <v>0</v>
      </c>
    </row>
    <row r="345" s="142" customFormat="true" ht="12.75" hidden="false" customHeight="false" outlineLevel="0" collapsed="false">
      <c r="B345" s="210" t="s">
        <v>867</v>
      </c>
      <c r="C345" s="151" t="s">
        <v>997</v>
      </c>
      <c r="D345" s="151" t="s">
        <v>609</v>
      </c>
      <c r="E345" s="151" t="s">
        <v>326</v>
      </c>
      <c r="F345" s="147" t="s">
        <v>868</v>
      </c>
      <c r="G345" s="151"/>
      <c r="H345" s="141" t="n">
        <f aca="false">H346</f>
        <v>6842.1</v>
      </c>
      <c r="I345" s="141" t="n">
        <f aca="false">I346</f>
        <v>6842.1</v>
      </c>
      <c r="J345" s="141" t="n">
        <f aca="false">J346</f>
        <v>6842.1</v>
      </c>
      <c r="K345" s="264" t="n">
        <f aca="false">J345-I345</f>
        <v>0</v>
      </c>
      <c r="L345" s="141" t="n">
        <f aca="false">L346</f>
        <v>0</v>
      </c>
      <c r="M345" s="141" t="n">
        <f aca="false">M346</f>
        <v>0</v>
      </c>
      <c r="N345" s="264" t="n">
        <f aca="false">M345-L345</f>
        <v>0</v>
      </c>
      <c r="O345" s="141" t="n">
        <f aca="false">O346</f>
        <v>0</v>
      </c>
      <c r="P345" s="141" t="n">
        <f aca="false">P346</f>
        <v>0</v>
      </c>
      <c r="Q345" s="264" t="n">
        <f aca="false">P345-O345</f>
        <v>0</v>
      </c>
    </row>
    <row r="346" s="142" customFormat="true" ht="12.75" hidden="false" customHeight="false" outlineLevel="0" collapsed="false">
      <c r="B346" s="209" t="s">
        <v>524</v>
      </c>
      <c r="C346" s="151" t="s">
        <v>997</v>
      </c>
      <c r="D346" s="151" t="s">
        <v>609</v>
      </c>
      <c r="E346" s="151" t="s">
        <v>326</v>
      </c>
      <c r="F346" s="147" t="s">
        <v>868</v>
      </c>
      <c r="G346" s="151" t="s">
        <v>481</v>
      </c>
      <c r="H346" s="141" t="n">
        <f aca="false">6568.4+273.7</f>
        <v>6842.1</v>
      </c>
      <c r="I346" s="141" t="n">
        <f aca="false">6568.4+273.7</f>
        <v>6842.1</v>
      </c>
      <c r="J346" s="141" t="n">
        <f aca="false">6568.4+273.7</f>
        <v>6842.1</v>
      </c>
      <c r="K346" s="264" t="n">
        <f aca="false">J346-I346</f>
        <v>0</v>
      </c>
      <c r="L346" s="141" t="n">
        <v>0</v>
      </c>
      <c r="M346" s="141" t="n">
        <v>0</v>
      </c>
      <c r="N346" s="264" t="n">
        <f aca="false">M346-L346</f>
        <v>0</v>
      </c>
      <c r="O346" s="141" t="n">
        <v>0</v>
      </c>
      <c r="P346" s="141" t="n">
        <v>0</v>
      </c>
      <c r="Q346" s="264" t="n">
        <f aca="false">P346-O346</f>
        <v>0</v>
      </c>
    </row>
    <row r="347" s="142" customFormat="true" ht="38.25" hidden="true" customHeight="false" outlineLevel="0" collapsed="false">
      <c r="B347" s="209" t="s">
        <v>1015</v>
      </c>
      <c r="C347" s="151" t="s">
        <v>997</v>
      </c>
      <c r="D347" s="151" t="s">
        <v>609</v>
      </c>
      <c r="E347" s="151" t="s">
        <v>326</v>
      </c>
      <c r="F347" s="147" t="s">
        <v>870</v>
      </c>
      <c r="G347" s="151"/>
      <c r="H347" s="141" t="n">
        <f aca="false">H348</f>
        <v>0</v>
      </c>
      <c r="I347" s="141" t="n">
        <f aca="false">I348</f>
        <v>0</v>
      </c>
      <c r="J347" s="141" t="n">
        <f aca="false">J348</f>
        <v>0</v>
      </c>
      <c r="K347" s="264" t="n">
        <f aca="false">J347-I347</f>
        <v>0</v>
      </c>
      <c r="L347" s="141" t="n">
        <f aca="false">L348</f>
        <v>0</v>
      </c>
      <c r="M347" s="141" t="n">
        <f aca="false">M348</f>
        <v>0</v>
      </c>
      <c r="N347" s="264" t="n">
        <f aca="false">M347-L347</f>
        <v>0</v>
      </c>
      <c r="O347" s="141" t="n">
        <f aca="false">O348</f>
        <v>0</v>
      </c>
      <c r="P347" s="141" t="n">
        <f aca="false">P348</f>
        <v>0</v>
      </c>
      <c r="Q347" s="264" t="n">
        <f aca="false">P347-O347</f>
        <v>0</v>
      </c>
    </row>
    <row r="348" s="142" customFormat="true" ht="12.75" hidden="true" customHeight="false" outlineLevel="0" collapsed="false">
      <c r="B348" s="209" t="s">
        <v>524</v>
      </c>
      <c r="C348" s="151" t="s">
        <v>997</v>
      </c>
      <c r="D348" s="151" t="s">
        <v>609</v>
      </c>
      <c r="E348" s="151" t="s">
        <v>326</v>
      </c>
      <c r="F348" s="147" t="s">
        <v>871</v>
      </c>
      <c r="G348" s="151" t="s">
        <v>481</v>
      </c>
      <c r="H348" s="141" t="n">
        <v>0</v>
      </c>
      <c r="I348" s="141" t="n">
        <v>0</v>
      </c>
      <c r="J348" s="141" t="n">
        <v>0</v>
      </c>
      <c r="K348" s="264" t="n">
        <f aca="false">J348-I348</f>
        <v>0</v>
      </c>
      <c r="L348" s="141" t="n">
        <v>0</v>
      </c>
      <c r="M348" s="141" t="n">
        <v>0</v>
      </c>
      <c r="N348" s="264" t="n">
        <f aca="false">M348-L348</f>
        <v>0</v>
      </c>
      <c r="O348" s="141" t="n">
        <v>0</v>
      </c>
      <c r="P348" s="141" t="n">
        <v>0</v>
      </c>
      <c r="Q348" s="264" t="n">
        <f aca="false">P348-O348</f>
        <v>0</v>
      </c>
    </row>
    <row r="349" s="142" customFormat="true" ht="39" hidden="false" customHeight="true" outlineLevel="0" collapsed="false">
      <c r="B349" s="277" t="s">
        <v>872</v>
      </c>
      <c r="C349" s="151" t="s">
        <v>997</v>
      </c>
      <c r="D349" s="151" t="s">
        <v>609</v>
      </c>
      <c r="E349" s="151" t="s">
        <v>326</v>
      </c>
      <c r="F349" s="147" t="s">
        <v>873</v>
      </c>
      <c r="G349" s="151"/>
      <c r="H349" s="141" t="n">
        <f aca="false">H350+H352+H354</f>
        <v>10339.4</v>
      </c>
      <c r="I349" s="141" t="n">
        <f aca="false">I350+I352+I354</f>
        <v>10889.4</v>
      </c>
      <c r="J349" s="141" t="n">
        <f aca="false">J350+J352+J354</f>
        <v>10889.4</v>
      </c>
      <c r="K349" s="264" t="n">
        <f aca="false">J349-I349</f>
        <v>0</v>
      </c>
      <c r="L349" s="141" t="n">
        <f aca="false">L350+L352+L354</f>
        <v>10837.3</v>
      </c>
      <c r="M349" s="141" t="n">
        <f aca="false">M350+M352+M354</f>
        <v>10837.3</v>
      </c>
      <c r="N349" s="264" t="n">
        <f aca="false">M349-L349</f>
        <v>0</v>
      </c>
      <c r="O349" s="141" t="n">
        <f aca="false">O350+O352+O354</f>
        <v>10837.3</v>
      </c>
      <c r="P349" s="141" t="n">
        <f aca="false">P350+P352+P354</f>
        <v>10837.3</v>
      </c>
      <c r="Q349" s="264" t="n">
        <f aca="false">P349-O349</f>
        <v>0</v>
      </c>
    </row>
    <row r="350" s="142" customFormat="true" ht="12.75" hidden="false" customHeight="false" outlineLevel="0" collapsed="false">
      <c r="B350" s="209" t="s">
        <v>522</v>
      </c>
      <c r="C350" s="151" t="s">
        <v>997</v>
      </c>
      <c r="D350" s="151" t="s">
        <v>609</v>
      </c>
      <c r="E350" s="151" t="s">
        <v>326</v>
      </c>
      <c r="F350" s="147" t="s">
        <v>874</v>
      </c>
      <c r="G350" s="151"/>
      <c r="H350" s="141" t="n">
        <f aca="false">H351</f>
        <v>10287.3</v>
      </c>
      <c r="I350" s="141" t="n">
        <f aca="false">I351</f>
        <v>10837.3</v>
      </c>
      <c r="J350" s="141" t="n">
        <f aca="false">J351</f>
        <v>10837.3</v>
      </c>
      <c r="K350" s="264" t="n">
        <f aca="false">J350-I350</f>
        <v>0</v>
      </c>
      <c r="L350" s="141" t="n">
        <f aca="false">L351</f>
        <v>10837.3</v>
      </c>
      <c r="M350" s="141" t="n">
        <f aca="false">M351</f>
        <v>10837.3</v>
      </c>
      <c r="N350" s="264" t="n">
        <f aca="false">M350-L350</f>
        <v>0</v>
      </c>
      <c r="O350" s="141" t="n">
        <f aca="false">O351</f>
        <v>10837.3</v>
      </c>
      <c r="P350" s="141" t="n">
        <f aca="false">P351</f>
        <v>10837.3</v>
      </c>
      <c r="Q350" s="264" t="n">
        <f aca="false">P350-O350</f>
        <v>0</v>
      </c>
    </row>
    <row r="351" s="142" customFormat="true" ht="12.75" hidden="false" customHeight="false" outlineLevel="0" collapsed="false">
      <c r="B351" s="209" t="s">
        <v>524</v>
      </c>
      <c r="C351" s="151" t="s">
        <v>997</v>
      </c>
      <c r="D351" s="151" t="s">
        <v>609</v>
      </c>
      <c r="E351" s="151" t="s">
        <v>326</v>
      </c>
      <c r="F351" s="147" t="s">
        <v>874</v>
      </c>
      <c r="G351" s="151" t="s">
        <v>481</v>
      </c>
      <c r="H351" s="141" t="n">
        <f aca="false">4147+6690.3-200-350</f>
        <v>10287.3</v>
      </c>
      <c r="I351" s="141" t="n">
        <f aca="false">10287.3+350+200</f>
        <v>10837.3</v>
      </c>
      <c r="J351" s="141" t="n">
        <f aca="false">10287.3+350+200</f>
        <v>10837.3</v>
      </c>
      <c r="K351" s="264" t="n">
        <f aca="false">J351-I351</f>
        <v>0</v>
      </c>
      <c r="L351" s="141" t="n">
        <f aca="false">4147+6690.3</f>
        <v>10837.3</v>
      </c>
      <c r="M351" s="141" t="n">
        <f aca="false">4147+6690.3</f>
        <v>10837.3</v>
      </c>
      <c r="N351" s="264" t="n">
        <f aca="false">M351-L351</f>
        <v>0</v>
      </c>
      <c r="O351" s="141" t="n">
        <f aca="false">4147+6690.3</f>
        <v>10837.3</v>
      </c>
      <c r="P351" s="141" t="n">
        <f aca="false">4147+6690.3</f>
        <v>10837.3</v>
      </c>
      <c r="Q351" s="264" t="n">
        <f aca="false">P351-O351</f>
        <v>0</v>
      </c>
    </row>
    <row r="352" s="142" customFormat="true" ht="24.75" hidden="true" customHeight="true" outlineLevel="0" collapsed="false">
      <c r="B352" s="209" t="s">
        <v>378</v>
      </c>
      <c r="C352" s="151" t="s">
        <v>997</v>
      </c>
      <c r="D352" s="151" t="s">
        <v>609</v>
      </c>
      <c r="E352" s="151" t="s">
        <v>326</v>
      </c>
      <c r="F352" s="147" t="s">
        <v>875</v>
      </c>
      <c r="G352" s="151"/>
      <c r="H352" s="141" t="n">
        <f aca="false">H353</f>
        <v>0</v>
      </c>
      <c r="I352" s="141" t="n">
        <f aca="false">I353</f>
        <v>0</v>
      </c>
      <c r="J352" s="141" t="n">
        <f aca="false">J353</f>
        <v>0</v>
      </c>
      <c r="K352" s="264" t="n">
        <f aca="false">J352-I352</f>
        <v>0</v>
      </c>
      <c r="L352" s="141" t="n">
        <f aca="false">L353</f>
        <v>0</v>
      </c>
      <c r="M352" s="141" t="n">
        <f aca="false">M353</f>
        <v>0</v>
      </c>
      <c r="N352" s="264" t="n">
        <f aca="false">M352-L352</f>
        <v>0</v>
      </c>
      <c r="O352" s="141" t="n">
        <f aca="false">O353</f>
        <v>0</v>
      </c>
      <c r="P352" s="141" t="n">
        <f aca="false">P353</f>
        <v>0</v>
      </c>
      <c r="Q352" s="264" t="n">
        <f aca="false">P352-O352</f>
        <v>0</v>
      </c>
    </row>
    <row r="353" s="142" customFormat="true" ht="12.75" hidden="true" customHeight="false" outlineLevel="0" collapsed="false">
      <c r="B353" s="209" t="s">
        <v>524</v>
      </c>
      <c r="C353" s="151" t="s">
        <v>997</v>
      </c>
      <c r="D353" s="151" t="s">
        <v>609</v>
      </c>
      <c r="E353" s="151" t="s">
        <v>326</v>
      </c>
      <c r="F353" s="147" t="s">
        <v>875</v>
      </c>
      <c r="G353" s="151" t="s">
        <v>481</v>
      </c>
      <c r="H353" s="141" t="n">
        <v>0</v>
      </c>
      <c r="I353" s="141" t="n">
        <v>0</v>
      </c>
      <c r="J353" s="141" t="n">
        <v>0</v>
      </c>
      <c r="K353" s="264" t="n">
        <f aca="false">J353-I353</f>
        <v>0</v>
      </c>
      <c r="L353" s="141" t="n">
        <v>0</v>
      </c>
      <c r="M353" s="141" t="n">
        <v>0</v>
      </c>
      <c r="N353" s="264" t="n">
        <f aca="false">M353-L353</f>
        <v>0</v>
      </c>
      <c r="O353" s="141" t="n">
        <v>0</v>
      </c>
      <c r="P353" s="141" t="n">
        <v>0</v>
      </c>
      <c r="Q353" s="264" t="n">
        <f aca="false">P353-O353</f>
        <v>0</v>
      </c>
    </row>
    <row r="354" s="142" customFormat="true" ht="25.5" hidden="false" customHeight="false" outlineLevel="0" collapsed="false">
      <c r="B354" s="210" t="s">
        <v>876</v>
      </c>
      <c r="C354" s="151" t="s">
        <v>997</v>
      </c>
      <c r="D354" s="151" t="s">
        <v>609</v>
      </c>
      <c r="E354" s="151" t="s">
        <v>326</v>
      </c>
      <c r="F354" s="147" t="s">
        <v>877</v>
      </c>
      <c r="G354" s="151"/>
      <c r="H354" s="141" t="n">
        <f aca="false">H355</f>
        <v>52.1</v>
      </c>
      <c r="I354" s="141" t="n">
        <f aca="false">I355</f>
        <v>52.1</v>
      </c>
      <c r="J354" s="141" t="n">
        <f aca="false">J355</f>
        <v>52.1</v>
      </c>
      <c r="K354" s="264" t="n">
        <f aca="false">J354-I354</f>
        <v>0</v>
      </c>
      <c r="L354" s="141" t="n">
        <f aca="false">L355</f>
        <v>0</v>
      </c>
      <c r="M354" s="141" t="n">
        <f aca="false">M355</f>
        <v>0</v>
      </c>
      <c r="N354" s="264" t="n">
        <f aca="false">M354-L354</f>
        <v>0</v>
      </c>
      <c r="O354" s="141" t="n">
        <f aca="false">O355</f>
        <v>0</v>
      </c>
      <c r="P354" s="141" t="n">
        <f aca="false">P355</f>
        <v>0</v>
      </c>
      <c r="Q354" s="264" t="n">
        <f aca="false">P354-O354</f>
        <v>0</v>
      </c>
    </row>
    <row r="355" s="142" customFormat="true" ht="25.5" hidden="false" customHeight="false" outlineLevel="0" collapsed="false">
      <c r="B355" s="210" t="s">
        <v>878</v>
      </c>
      <c r="C355" s="151" t="s">
        <v>997</v>
      </c>
      <c r="D355" s="151" t="s">
        <v>609</v>
      </c>
      <c r="E355" s="151" t="s">
        <v>326</v>
      </c>
      <c r="F355" s="147" t="s">
        <v>879</v>
      </c>
      <c r="G355" s="151"/>
      <c r="H355" s="141" t="n">
        <f aca="false">H356</f>
        <v>52.1</v>
      </c>
      <c r="I355" s="141" t="n">
        <f aca="false">I356</f>
        <v>52.1</v>
      </c>
      <c r="J355" s="141" t="n">
        <f aca="false">J356</f>
        <v>52.1</v>
      </c>
      <c r="K355" s="264" t="n">
        <f aca="false">J355-I355</f>
        <v>0</v>
      </c>
      <c r="L355" s="141" t="n">
        <f aca="false">L356</f>
        <v>0</v>
      </c>
      <c r="M355" s="141" t="n">
        <f aca="false">M356</f>
        <v>0</v>
      </c>
      <c r="N355" s="264" t="n">
        <f aca="false">M355-L355</f>
        <v>0</v>
      </c>
      <c r="O355" s="141" t="n">
        <f aca="false">O356</f>
        <v>0</v>
      </c>
      <c r="P355" s="141" t="n">
        <f aca="false">P356</f>
        <v>0</v>
      </c>
      <c r="Q355" s="264" t="n">
        <f aca="false">P355-O355</f>
        <v>0</v>
      </c>
    </row>
    <row r="356" s="142" customFormat="true" ht="12.75" hidden="false" customHeight="false" outlineLevel="0" collapsed="false">
      <c r="B356" s="209" t="s">
        <v>524</v>
      </c>
      <c r="C356" s="151" t="s">
        <v>997</v>
      </c>
      <c r="D356" s="151" t="s">
        <v>609</v>
      </c>
      <c r="E356" s="151" t="s">
        <v>326</v>
      </c>
      <c r="F356" s="147" t="s">
        <v>879</v>
      </c>
      <c r="G356" s="151" t="s">
        <v>481</v>
      </c>
      <c r="H356" s="141" t="n">
        <v>52.1</v>
      </c>
      <c r="I356" s="141" t="n">
        <v>52.1</v>
      </c>
      <c r="J356" s="141" t="n">
        <v>52.1</v>
      </c>
      <c r="K356" s="264" t="n">
        <f aca="false">J356-I356</f>
        <v>0</v>
      </c>
      <c r="L356" s="141" t="n">
        <v>0</v>
      </c>
      <c r="M356" s="141" t="n">
        <v>0</v>
      </c>
      <c r="N356" s="264" t="n">
        <f aca="false">M356-L356</f>
        <v>0</v>
      </c>
      <c r="O356" s="141" t="n">
        <v>0</v>
      </c>
      <c r="P356" s="141" t="n">
        <v>0</v>
      </c>
      <c r="Q356" s="264" t="n">
        <f aca="false">P356-O356</f>
        <v>0</v>
      </c>
    </row>
    <row r="357" s="142" customFormat="true" ht="12.75" hidden="false" customHeight="false" outlineLevel="0" collapsed="false">
      <c r="B357" s="146" t="s">
        <v>880</v>
      </c>
      <c r="C357" s="151" t="s">
        <v>997</v>
      </c>
      <c r="D357" s="151" t="s">
        <v>609</v>
      </c>
      <c r="E357" s="151" t="s">
        <v>326</v>
      </c>
      <c r="F357" s="147" t="s">
        <v>881</v>
      </c>
      <c r="G357" s="151"/>
      <c r="H357" s="141" t="n">
        <f aca="false">H358+H366+H368+H362+H364</f>
        <v>15235.7</v>
      </c>
      <c r="I357" s="141" t="n">
        <f aca="false">I358+I366+I368+I362+I364</f>
        <v>16436.3</v>
      </c>
      <c r="J357" s="141" t="n">
        <f aca="false">J358+J366+J368+J362+J364</f>
        <v>16436.3</v>
      </c>
      <c r="K357" s="264" t="n">
        <f aca="false">J357-I357</f>
        <v>0</v>
      </c>
      <c r="L357" s="141" t="n">
        <f aca="false">L358+L366+L368+L362+L364</f>
        <v>15925.7</v>
      </c>
      <c r="M357" s="141" t="n">
        <f aca="false">M358+M366+M368+M362+M364</f>
        <v>15925.7</v>
      </c>
      <c r="N357" s="264" t="n">
        <f aca="false">M357-L357</f>
        <v>0</v>
      </c>
      <c r="O357" s="141" t="n">
        <f aca="false">O358+O366+O368+O362+O364</f>
        <v>15925.7</v>
      </c>
      <c r="P357" s="141" t="n">
        <f aca="false">P358+P366+P368+P362+P364</f>
        <v>15925.7</v>
      </c>
      <c r="Q357" s="264" t="n">
        <f aca="false">P357-O357</f>
        <v>0</v>
      </c>
    </row>
    <row r="358" s="142" customFormat="true" ht="12.75" hidden="false" customHeight="false" outlineLevel="0" collapsed="false">
      <c r="B358" s="209" t="s">
        <v>522</v>
      </c>
      <c r="C358" s="151" t="s">
        <v>997</v>
      </c>
      <c r="D358" s="151" t="s">
        <v>609</v>
      </c>
      <c r="E358" s="151" t="s">
        <v>326</v>
      </c>
      <c r="F358" s="147" t="s">
        <v>882</v>
      </c>
      <c r="G358" s="151"/>
      <c r="H358" s="141" t="n">
        <f aca="false">H359+H360+H361</f>
        <v>2302.4</v>
      </c>
      <c r="I358" s="141" t="n">
        <f aca="false">I359+I360+I361</f>
        <v>3065.6</v>
      </c>
      <c r="J358" s="141" t="n">
        <f aca="false">J359+J360+J361</f>
        <v>3065.6</v>
      </c>
      <c r="K358" s="264" t="n">
        <f aca="false">J358-I358</f>
        <v>0</v>
      </c>
      <c r="L358" s="141" t="n">
        <f aca="false">L359+L360+L361</f>
        <v>2992.4</v>
      </c>
      <c r="M358" s="141" t="n">
        <f aca="false">M359+M360+M361</f>
        <v>2992.4</v>
      </c>
      <c r="N358" s="264" t="n">
        <f aca="false">M358-L358</f>
        <v>0</v>
      </c>
      <c r="O358" s="141" t="n">
        <f aca="false">O359+O360+O361</f>
        <v>2992.4</v>
      </c>
      <c r="P358" s="141" t="n">
        <f aca="false">P359+P360+P361</f>
        <v>2992.4</v>
      </c>
      <c r="Q358" s="264" t="n">
        <f aca="false">P358-O358</f>
        <v>0</v>
      </c>
    </row>
    <row r="359" s="142" customFormat="true" ht="12.75" hidden="false" customHeight="false" outlineLevel="0" collapsed="false">
      <c r="B359" s="146" t="s">
        <v>510</v>
      </c>
      <c r="C359" s="151" t="s">
        <v>997</v>
      </c>
      <c r="D359" s="151" t="s">
        <v>609</v>
      </c>
      <c r="E359" s="151" t="s">
        <v>326</v>
      </c>
      <c r="F359" s="147" t="s">
        <v>882</v>
      </c>
      <c r="G359" s="151" t="s">
        <v>511</v>
      </c>
      <c r="H359" s="141" t="n">
        <v>18</v>
      </c>
      <c r="I359" s="141" t="n">
        <v>18</v>
      </c>
      <c r="J359" s="141" t="n">
        <v>18</v>
      </c>
      <c r="K359" s="264" t="n">
        <f aca="false">J359-I359</f>
        <v>0</v>
      </c>
      <c r="L359" s="141" t="n">
        <v>18</v>
      </c>
      <c r="M359" s="141" t="n">
        <v>18</v>
      </c>
      <c r="N359" s="264" t="n">
        <f aca="false">M359-L359</f>
        <v>0</v>
      </c>
      <c r="O359" s="141" t="n">
        <v>18</v>
      </c>
      <c r="P359" s="141" t="n">
        <v>18</v>
      </c>
      <c r="Q359" s="264" t="n">
        <f aca="false">P359-O359</f>
        <v>0</v>
      </c>
    </row>
    <row r="360" s="142" customFormat="true" ht="25.5" hidden="false" customHeight="false" outlineLevel="0" collapsed="false">
      <c r="B360" s="146" t="s">
        <v>350</v>
      </c>
      <c r="C360" s="151" t="s">
        <v>997</v>
      </c>
      <c r="D360" s="151" t="s">
        <v>609</v>
      </c>
      <c r="E360" s="151" t="s">
        <v>326</v>
      </c>
      <c r="F360" s="147" t="s">
        <v>882</v>
      </c>
      <c r="G360" s="151" t="s">
        <v>351</v>
      </c>
      <c r="H360" s="141" t="n">
        <f aca="false">2974.4-690</f>
        <v>2284.4</v>
      </c>
      <c r="I360" s="141" t="n">
        <f aca="false">2284.4-151.5+74.7+690+150</f>
        <v>3047.6</v>
      </c>
      <c r="J360" s="141" t="n">
        <f aca="false">2284.4-151.5+74.7+690+150</f>
        <v>3047.6</v>
      </c>
      <c r="K360" s="264" t="n">
        <f aca="false">J360-I360</f>
        <v>0</v>
      </c>
      <c r="L360" s="141" t="n">
        <v>2974.4</v>
      </c>
      <c r="M360" s="141" t="n">
        <v>2974.4</v>
      </c>
      <c r="N360" s="264" t="n">
        <f aca="false">M360-L360</f>
        <v>0</v>
      </c>
      <c r="O360" s="141" t="n">
        <v>2974.4</v>
      </c>
      <c r="P360" s="141" t="n">
        <v>2974.4</v>
      </c>
      <c r="Q360" s="264" t="n">
        <f aca="false">P360-O360</f>
        <v>0</v>
      </c>
    </row>
    <row r="361" s="142" customFormat="true" ht="12.75" hidden="true" customHeight="false" outlineLevel="0" collapsed="false">
      <c r="B361" s="146" t="s">
        <v>352</v>
      </c>
      <c r="C361" s="151" t="s">
        <v>997</v>
      </c>
      <c r="D361" s="151" t="s">
        <v>609</v>
      </c>
      <c r="E361" s="151" t="s">
        <v>326</v>
      </c>
      <c r="F361" s="147" t="s">
        <v>882</v>
      </c>
      <c r="G361" s="151" t="s">
        <v>353</v>
      </c>
      <c r="H361" s="141" t="n">
        <v>0</v>
      </c>
      <c r="I361" s="141" t="n">
        <v>0</v>
      </c>
      <c r="J361" s="141" t="n">
        <v>0</v>
      </c>
      <c r="K361" s="264" t="n">
        <f aca="false">J361-I361</f>
        <v>0</v>
      </c>
      <c r="L361" s="141" t="n">
        <v>0</v>
      </c>
      <c r="M361" s="141" t="n">
        <v>0</v>
      </c>
      <c r="N361" s="264" t="n">
        <f aca="false">M361-L361</f>
        <v>0</v>
      </c>
      <c r="O361" s="141" t="n">
        <v>0</v>
      </c>
      <c r="P361" s="141" t="n">
        <v>0</v>
      </c>
      <c r="Q361" s="264" t="n">
        <f aca="false">P361-O361</f>
        <v>0</v>
      </c>
    </row>
    <row r="362" s="142" customFormat="true" ht="25.5" hidden="false" customHeight="false" outlineLevel="0" collapsed="false">
      <c r="B362" s="209" t="s">
        <v>378</v>
      </c>
      <c r="C362" s="151" t="s">
        <v>997</v>
      </c>
      <c r="D362" s="151" t="s">
        <v>609</v>
      </c>
      <c r="E362" s="151" t="s">
        <v>326</v>
      </c>
      <c r="F362" s="147" t="s">
        <v>883</v>
      </c>
      <c r="G362" s="151"/>
      <c r="H362" s="141" t="n">
        <f aca="false">H363</f>
        <v>10802.8</v>
      </c>
      <c r="I362" s="141" t="n">
        <f aca="false">I363</f>
        <v>10802.8</v>
      </c>
      <c r="J362" s="141" t="n">
        <f aca="false">J363</f>
        <v>10802.8</v>
      </c>
      <c r="K362" s="264" t="n">
        <f aca="false">J362-I362</f>
        <v>0</v>
      </c>
      <c r="L362" s="141" t="n">
        <f aca="false">L363</f>
        <v>10802.8</v>
      </c>
      <c r="M362" s="141" t="n">
        <f aca="false">M363</f>
        <v>10802.8</v>
      </c>
      <c r="N362" s="264" t="n">
        <f aca="false">M362-L362</f>
        <v>0</v>
      </c>
      <c r="O362" s="141" t="n">
        <f aca="false">O363</f>
        <v>10802.8</v>
      </c>
      <c r="P362" s="141" t="n">
        <f aca="false">P363</f>
        <v>10802.8</v>
      </c>
      <c r="Q362" s="264" t="n">
        <f aca="false">P362-O362</f>
        <v>0</v>
      </c>
    </row>
    <row r="363" s="142" customFormat="true" ht="12.75" hidden="false" customHeight="false" outlineLevel="0" collapsed="false">
      <c r="B363" s="146" t="s">
        <v>510</v>
      </c>
      <c r="C363" s="151" t="s">
        <v>997</v>
      </c>
      <c r="D363" s="151" t="s">
        <v>609</v>
      </c>
      <c r="E363" s="151" t="s">
        <v>326</v>
      </c>
      <c r="F363" s="147" t="s">
        <v>883</v>
      </c>
      <c r="G363" s="151" t="s">
        <v>511</v>
      </c>
      <c r="H363" s="141" t="n">
        <v>10802.8</v>
      </c>
      <c r="I363" s="141" t="n">
        <v>10802.8</v>
      </c>
      <c r="J363" s="141" t="n">
        <v>10802.8</v>
      </c>
      <c r="K363" s="264" t="n">
        <f aca="false">J363-I363</f>
        <v>0</v>
      </c>
      <c r="L363" s="141" t="n">
        <v>10802.8</v>
      </c>
      <c r="M363" s="141" t="n">
        <v>10802.8</v>
      </c>
      <c r="N363" s="264" t="n">
        <f aca="false">M363-L363</f>
        <v>0</v>
      </c>
      <c r="O363" s="141" t="n">
        <v>10802.8</v>
      </c>
      <c r="P363" s="141" t="n">
        <v>10802.8</v>
      </c>
      <c r="Q363" s="264" t="n">
        <f aca="false">P363-O363</f>
        <v>0</v>
      </c>
    </row>
    <row r="364" s="142" customFormat="true" ht="25.5" hidden="false" customHeight="false" outlineLevel="0" collapsed="false">
      <c r="B364" s="202" t="s">
        <v>884</v>
      </c>
      <c r="C364" s="151" t="s">
        <v>997</v>
      </c>
      <c r="D364" s="151" t="s">
        <v>609</v>
      </c>
      <c r="E364" s="151" t="s">
        <v>326</v>
      </c>
      <c r="F364" s="147" t="s">
        <v>885</v>
      </c>
      <c r="G364" s="151"/>
      <c r="H364" s="177" t="n">
        <f aca="false">H365</f>
        <v>360.8</v>
      </c>
      <c r="I364" s="177" t="n">
        <f aca="false">I365</f>
        <v>360.8</v>
      </c>
      <c r="J364" s="177" t="n">
        <f aca="false">J365</f>
        <v>360.8</v>
      </c>
      <c r="K364" s="264" t="n">
        <f aca="false">J364-I364</f>
        <v>0</v>
      </c>
      <c r="L364" s="177" t="n">
        <f aca="false">L365</f>
        <v>360.8</v>
      </c>
      <c r="M364" s="177" t="n">
        <f aca="false">M365</f>
        <v>360.8</v>
      </c>
      <c r="N364" s="264" t="n">
        <f aca="false">M364-L364</f>
        <v>0</v>
      </c>
      <c r="O364" s="177" t="n">
        <f aca="false">O365</f>
        <v>360.8</v>
      </c>
      <c r="P364" s="177" t="n">
        <f aca="false">P365</f>
        <v>360.8</v>
      </c>
      <c r="Q364" s="264" t="n">
        <f aca="false">P364-O364</f>
        <v>0</v>
      </c>
      <c r="S364" s="288"/>
    </row>
    <row r="365" s="142" customFormat="true" ht="25.5" hidden="false" customHeight="false" outlineLevel="0" collapsed="false">
      <c r="B365" s="146" t="s">
        <v>350</v>
      </c>
      <c r="C365" s="151" t="s">
        <v>997</v>
      </c>
      <c r="D365" s="151" t="s">
        <v>609</v>
      </c>
      <c r="E365" s="151" t="s">
        <v>326</v>
      </c>
      <c r="F365" s="147" t="s">
        <v>885</v>
      </c>
      <c r="G365" s="151" t="s">
        <v>351</v>
      </c>
      <c r="H365" s="177" t="n">
        <f aca="false">324.7+36.1</f>
        <v>360.8</v>
      </c>
      <c r="I365" s="177" t="n">
        <f aca="false">324.7+36.1</f>
        <v>360.8</v>
      </c>
      <c r="J365" s="177" t="n">
        <f aca="false">324.7+36.1</f>
        <v>360.8</v>
      </c>
      <c r="K365" s="264" t="n">
        <f aca="false">J365-I365</f>
        <v>0</v>
      </c>
      <c r="L365" s="177" t="n">
        <f aca="false">324.7+36.1</f>
        <v>360.8</v>
      </c>
      <c r="M365" s="177" t="n">
        <f aca="false">324.7+36.1</f>
        <v>360.8</v>
      </c>
      <c r="N365" s="264" t="n">
        <f aca="false">M365-L365</f>
        <v>0</v>
      </c>
      <c r="O365" s="177" t="n">
        <f aca="false">324.7+36.1</f>
        <v>360.8</v>
      </c>
      <c r="P365" s="177" t="n">
        <f aca="false">324.7+36.1</f>
        <v>360.8</v>
      </c>
      <c r="Q365" s="264" t="n">
        <f aca="false">P365-O365</f>
        <v>0</v>
      </c>
    </row>
    <row r="366" s="142" customFormat="true" ht="28.5" hidden="false" customHeight="true" outlineLevel="0" collapsed="false">
      <c r="B366" s="209" t="s">
        <v>886</v>
      </c>
      <c r="C366" s="151" t="s">
        <v>997</v>
      </c>
      <c r="D366" s="151" t="s">
        <v>609</v>
      </c>
      <c r="E366" s="151" t="s">
        <v>326</v>
      </c>
      <c r="F366" s="147" t="s">
        <v>887</v>
      </c>
      <c r="G366" s="151"/>
      <c r="H366" s="141" t="n">
        <f aca="false">H367</f>
        <v>1429.7</v>
      </c>
      <c r="I366" s="141" t="n">
        <f aca="false">I367</f>
        <v>1867.1</v>
      </c>
      <c r="J366" s="141" t="n">
        <f aca="false">J367</f>
        <v>1867.1</v>
      </c>
      <c r="K366" s="264" t="n">
        <f aca="false">J366-I366</f>
        <v>0</v>
      </c>
      <c r="L366" s="141" t="n">
        <f aca="false">L367</f>
        <v>1429.7</v>
      </c>
      <c r="M366" s="141" t="n">
        <f aca="false">M367</f>
        <v>1429.7</v>
      </c>
      <c r="N366" s="264" t="n">
        <f aca="false">M366-L366</f>
        <v>0</v>
      </c>
      <c r="O366" s="141" t="n">
        <f aca="false">O367</f>
        <v>1429.7</v>
      </c>
      <c r="P366" s="141" t="n">
        <f aca="false">P367</f>
        <v>1429.7</v>
      </c>
      <c r="Q366" s="264" t="n">
        <f aca="false">P366-O366</f>
        <v>0</v>
      </c>
    </row>
    <row r="367" s="142" customFormat="true" ht="25.5" hidden="false" customHeight="false" outlineLevel="0" collapsed="false">
      <c r="B367" s="198" t="s">
        <v>350</v>
      </c>
      <c r="C367" s="151" t="s">
        <v>997</v>
      </c>
      <c r="D367" s="151" t="s">
        <v>609</v>
      </c>
      <c r="E367" s="151" t="s">
        <v>326</v>
      </c>
      <c r="F367" s="147" t="s">
        <v>887</v>
      </c>
      <c r="G367" s="151" t="s">
        <v>351</v>
      </c>
      <c r="H367" s="141" t="n">
        <f aca="false">1372.5+57.2</f>
        <v>1429.7</v>
      </c>
      <c r="I367" s="141" t="n">
        <f aca="false">1429.7+151.5+285.9</f>
        <v>1867.1</v>
      </c>
      <c r="J367" s="141" t="n">
        <f aca="false">1429.7+151.5+285.9</f>
        <v>1867.1</v>
      </c>
      <c r="K367" s="264" t="n">
        <f aca="false">J367-I367</f>
        <v>0</v>
      </c>
      <c r="L367" s="141" t="n">
        <f aca="false">1372.5+57.2</f>
        <v>1429.7</v>
      </c>
      <c r="M367" s="141" t="n">
        <f aca="false">1372.5+57.2</f>
        <v>1429.7</v>
      </c>
      <c r="N367" s="264" t="n">
        <f aca="false">M367-L367</f>
        <v>0</v>
      </c>
      <c r="O367" s="141" t="n">
        <f aca="false">1372.5+57.2</f>
        <v>1429.7</v>
      </c>
      <c r="P367" s="141" t="n">
        <f aca="false">1372.5+57.2</f>
        <v>1429.7</v>
      </c>
      <c r="Q367" s="264" t="n">
        <f aca="false">P367-O367</f>
        <v>0</v>
      </c>
    </row>
    <row r="368" s="142" customFormat="true" ht="51" hidden="false" customHeight="false" outlineLevel="0" collapsed="false">
      <c r="B368" s="140" t="s">
        <v>888</v>
      </c>
      <c r="C368" s="151" t="s">
        <v>997</v>
      </c>
      <c r="D368" s="151" t="s">
        <v>609</v>
      </c>
      <c r="E368" s="151" t="s">
        <v>326</v>
      </c>
      <c r="F368" s="147" t="s">
        <v>889</v>
      </c>
      <c r="G368" s="151"/>
      <c r="H368" s="177" t="n">
        <f aca="false">H369</f>
        <v>340</v>
      </c>
      <c r="I368" s="177" t="n">
        <f aca="false">I369</f>
        <v>340</v>
      </c>
      <c r="J368" s="177" t="n">
        <f aca="false">J369</f>
        <v>340</v>
      </c>
      <c r="K368" s="264" t="n">
        <f aca="false">J368-I368</f>
        <v>0</v>
      </c>
      <c r="L368" s="177" t="n">
        <f aca="false">L369</f>
        <v>340</v>
      </c>
      <c r="M368" s="177" t="n">
        <f aca="false">M369</f>
        <v>340</v>
      </c>
      <c r="N368" s="264" t="n">
        <f aca="false">M368-L368</f>
        <v>0</v>
      </c>
      <c r="O368" s="177" t="n">
        <f aca="false">O369</f>
        <v>340</v>
      </c>
      <c r="P368" s="177" t="n">
        <f aca="false">P369</f>
        <v>340</v>
      </c>
      <c r="Q368" s="264" t="n">
        <f aca="false">P368-O368</f>
        <v>0</v>
      </c>
      <c r="R368" s="166"/>
    </row>
    <row r="369" s="142" customFormat="true" ht="25.5" hidden="false" customHeight="false" outlineLevel="0" collapsed="false">
      <c r="B369" s="146" t="s">
        <v>350</v>
      </c>
      <c r="C369" s="151" t="s">
        <v>997</v>
      </c>
      <c r="D369" s="151" t="s">
        <v>609</v>
      </c>
      <c r="E369" s="151" t="s">
        <v>326</v>
      </c>
      <c r="F369" s="147" t="s">
        <v>889</v>
      </c>
      <c r="G369" s="151" t="s">
        <v>351</v>
      </c>
      <c r="H369" s="177" t="n">
        <v>340</v>
      </c>
      <c r="I369" s="177" t="n">
        <v>340</v>
      </c>
      <c r="J369" s="177" t="n">
        <v>340</v>
      </c>
      <c r="K369" s="264" t="n">
        <f aca="false">J369-I369</f>
        <v>0</v>
      </c>
      <c r="L369" s="177" t="n">
        <v>340</v>
      </c>
      <c r="M369" s="177" t="n">
        <v>340</v>
      </c>
      <c r="N369" s="264" t="n">
        <f aca="false">M369-L369</f>
        <v>0</v>
      </c>
      <c r="O369" s="177" t="n">
        <v>340</v>
      </c>
      <c r="P369" s="177" t="n">
        <v>340</v>
      </c>
      <c r="Q369" s="264" t="n">
        <f aca="false">P369-O369</f>
        <v>0</v>
      </c>
      <c r="R369" s="144"/>
    </row>
    <row r="370" s="142" customFormat="true" ht="24.75" hidden="false" customHeight="true" outlineLevel="0" collapsed="false">
      <c r="B370" s="209" t="s">
        <v>890</v>
      </c>
      <c r="C370" s="151" t="s">
        <v>997</v>
      </c>
      <c r="D370" s="151" t="s">
        <v>609</v>
      </c>
      <c r="E370" s="151" t="s">
        <v>326</v>
      </c>
      <c r="F370" s="147" t="s">
        <v>891</v>
      </c>
      <c r="G370" s="151"/>
      <c r="H370" s="141" t="n">
        <f aca="false">H371+H374+H376</f>
        <v>19349.2</v>
      </c>
      <c r="I370" s="141" t="n">
        <f aca="false">I371+I374+I376</f>
        <v>18978.7</v>
      </c>
      <c r="J370" s="141" t="n">
        <f aca="false">J371+J374+J376</f>
        <v>18978.7</v>
      </c>
      <c r="K370" s="264" t="n">
        <f aca="false">J370-I370</f>
        <v>0</v>
      </c>
      <c r="L370" s="141" t="n">
        <f aca="false">L371+L374+L376</f>
        <v>19238.9</v>
      </c>
      <c r="M370" s="141" t="n">
        <f aca="false">M371+M374+M376</f>
        <v>19238.9</v>
      </c>
      <c r="N370" s="264" t="n">
        <f aca="false">M370-L370</f>
        <v>0</v>
      </c>
      <c r="O370" s="141" t="n">
        <f aca="false">O371+O374+O376</f>
        <v>19238.9</v>
      </c>
      <c r="P370" s="141" t="n">
        <f aca="false">P371+P374+P376</f>
        <v>19238.9</v>
      </c>
      <c r="Q370" s="264" t="n">
        <f aca="false">P370-O370</f>
        <v>0</v>
      </c>
    </row>
    <row r="371" s="142" customFormat="true" ht="12.75" hidden="false" customHeight="false" outlineLevel="0" collapsed="false">
      <c r="B371" s="209" t="s">
        <v>892</v>
      </c>
      <c r="C371" s="151" t="s">
        <v>997</v>
      </c>
      <c r="D371" s="151" t="s">
        <v>609</v>
      </c>
      <c r="E371" s="151" t="s">
        <v>326</v>
      </c>
      <c r="F371" s="147" t="s">
        <v>893</v>
      </c>
      <c r="G371" s="151"/>
      <c r="H371" s="141" t="n">
        <f aca="false">H373+H372</f>
        <v>371</v>
      </c>
      <c r="I371" s="141" t="n">
        <f aca="false">I373+I372</f>
        <v>371</v>
      </c>
      <c r="J371" s="141" t="n">
        <f aca="false">J373+J372</f>
        <v>371</v>
      </c>
      <c r="K371" s="264" t="n">
        <f aca="false">J371-I371</f>
        <v>0</v>
      </c>
      <c r="L371" s="141" t="n">
        <f aca="false">L373+L372</f>
        <v>371</v>
      </c>
      <c r="M371" s="141" t="n">
        <f aca="false">M373+M372</f>
        <v>371</v>
      </c>
      <c r="N371" s="264" t="n">
        <f aca="false">M371-L371</f>
        <v>0</v>
      </c>
      <c r="O371" s="141" t="n">
        <f aca="false">O373+O372</f>
        <v>371</v>
      </c>
      <c r="P371" s="141" t="n">
        <f aca="false">P373+P372</f>
        <v>371</v>
      </c>
      <c r="Q371" s="264" t="n">
        <f aca="false">P371-O371</f>
        <v>0</v>
      </c>
    </row>
    <row r="372" s="142" customFormat="true" ht="27" hidden="false" customHeight="true" outlineLevel="0" collapsed="false">
      <c r="B372" s="146" t="s">
        <v>350</v>
      </c>
      <c r="C372" s="151" t="s">
        <v>997</v>
      </c>
      <c r="D372" s="151" t="s">
        <v>609</v>
      </c>
      <c r="E372" s="151" t="s">
        <v>326</v>
      </c>
      <c r="F372" s="147" t="s">
        <v>893</v>
      </c>
      <c r="G372" s="151" t="s">
        <v>351</v>
      </c>
      <c r="H372" s="141" t="n">
        <f aca="false">25+49+93+16</f>
        <v>183</v>
      </c>
      <c r="I372" s="141" t="n">
        <f aca="false">25+49+93+16</f>
        <v>183</v>
      </c>
      <c r="J372" s="141" t="n">
        <f aca="false">25+49+93+16</f>
        <v>183</v>
      </c>
      <c r="K372" s="264" t="n">
        <f aca="false">J372-I372</f>
        <v>0</v>
      </c>
      <c r="L372" s="141" t="n">
        <f aca="false">25+49+93+16</f>
        <v>183</v>
      </c>
      <c r="M372" s="141" t="n">
        <f aca="false">25+49+93+16</f>
        <v>183</v>
      </c>
      <c r="N372" s="264" t="n">
        <f aca="false">M372-L372</f>
        <v>0</v>
      </c>
      <c r="O372" s="141" t="n">
        <f aca="false">25+16+49+93</f>
        <v>183</v>
      </c>
      <c r="P372" s="141" t="n">
        <f aca="false">25+16+49+93</f>
        <v>183</v>
      </c>
      <c r="Q372" s="264" t="n">
        <f aca="false">P372-O372</f>
        <v>0</v>
      </c>
    </row>
    <row r="373" s="142" customFormat="true" ht="12.75" hidden="false" customHeight="false" outlineLevel="0" collapsed="false">
      <c r="B373" s="209" t="s">
        <v>524</v>
      </c>
      <c r="C373" s="151" t="s">
        <v>997</v>
      </c>
      <c r="D373" s="151" t="s">
        <v>609</v>
      </c>
      <c r="E373" s="151" t="s">
        <v>326</v>
      </c>
      <c r="F373" s="147" t="s">
        <v>893</v>
      </c>
      <c r="G373" s="151" t="s">
        <v>481</v>
      </c>
      <c r="H373" s="141" t="n">
        <v>188</v>
      </c>
      <c r="I373" s="141" t="n">
        <v>188</v>
      </c>
      <c r="J373" s="141" t="n">
        <v>188</v>
      </c>
      <c r="K373" s="264" t="n">
        <f aca="false">J373-I373</f>
        <v>0</v>
      </c>
      <c r="L373" s="141" t="n">
        <v>188</v>
      </c>
      <c r="M373" s="141" t="n">
        <v>188</v>
      </c>
      <c r="N373" s="264" t="n">
        <f aca="false">M373-L373</f>
        <v>0</v>
      </c>
      <c r="O373" s="141" t="n">
        <v>188</v>
      </c>
      <c r="P373" s="141" t="n">
        <v>188</v>
      </c>
      <c r="Q373" s="264" t="n">
        <f aca="false">P373-O373</f>
        <v>0</v>
      </c>
    </row>
    <row r="374" s="142" customFormat="true" ht="13.5" hidden="false" customHeight="true" outlineLevel="0" collapsed="false">
      <c r="B374" s="209" t="s">
        <v>522</v>
      </c>
      <c r="C374" s="151" t="s">
        <v>997</v>
      </c>
      <c r="D374" s="151" t="s">
        <v>609</v>
      </c>
      <c r="E374" s="151" t="s">
        <v>326</v>
      </c>
      <c r="F374" s="147" t="s">
        <v>894</v>
      </c>
      <c r="G374" s="151"/>
      <c r="H374" s="141" t="n">
        <f aca="false">H375</f>
        <v>9567.7</v>
      </c>
      <c r="I374" s="141" t="n">
        <f aca="false">I375</f>
        <v>9197.2</v>
      </c>
      <c r="J374" s="141" t="n">
        <f aca="false">J375</f>
        <v>9197.2</v>
      </c>
      <c r="K374" s="264" t="n">
        <f aca="false">J374-I374</f>
        <v>0</v>
      </c>
      <c r="L374" s="141" t="n">
        <f aca="false">L375</f>
        <v>10455</v>
      </c>
      <c r="M374" s="141" t="n">
        <f aca="false">M375</f>
        <v>10455</v>
      </c>
      <c r="N374" s="264" t="n">
        <f aca="false">M374-L374</f>
        <v>0</v>
      </c>
      <c r="O374" s="141" t="n">
        <f aca="false">O375</f>
        <v>10455.1</v>
      </c>
      <c r="P374" s="141" t="n">
        <f aca="false">P375</f>
        <v>10455.1</v>
      </c>
      <c r="Q374" s="264" t="n">
        <f aca="false">P374-O374</f>
        <v>0</v>
      </c>
    </row>
    <row r="375" s="142" customFormat="true" ht="13.5" hidden="false" customHeight="true" outlineLevel="0" collapsed="false">
      <c r="B375" s="209" t="s">
        <v>524</v>
      </c>
      <c r="C375" s="151" t="s">
        <v>997</v>
      </c>
      <c r="D375" s="151" t="s">
        <v>609</v>
      </c>
      <c r="E375" s="151" t="s">
        <v>326</v>
      </c>
      <c r="F375" s="147" t="s">
        <v>894</v>
      </c>
      <c r="G375" s="151" t="s">
        <v>481</v>
      </c>
      <c r="H375" s="141" t="n">
        <f aca="false">18867.9+240-9410.5-1122.6+992.9</f>
        <v>9567.7</v>
      </c>
      <c r="I375" s="141" t="n">
        <f aca="false">9567.7-1493.1+1122.6</f>
        <v>9197.2</v>
      </c>
      <c r="J375" s="141" t="n">
        <f aca="false">9567.7-1493.1+1122.6</f>
        <v>9197.2</v>
      </c>
      <c r="K375" s="264" t="n">
        <f aca="false">J375-I375</f>
        <v>0</v>
      </c>
      <c r="L375" s="141" t="n">
        <f aca="false">18867.9-6680.5-1732.4</f>
        <v>10455</v>
      </c>
      <c r="M375" s="141" t="n">
        <f aca="false">18867.9-6680.5-1732.4</f>
        <v>10455</v>
      </c>
      <c r="N375" s="264" t="n">
        <f aca="false">M375-L375</f>
        <v>0</v>
      </c>
      <c r="O375" s="141" t="n">
        <f aca="false">18867.9-6680.5-1732.3</f>
        <v>10455.1</v>
      </c>
      <c r="P375" s="141" t="n">
        <f aca="false">18867.9-6680.5-1732.3</f>
        <v>10455.1</v>
      </c>
      <c r="Q375" s="264" t="n">
        <f aca="false">P375-O375</f>
        <v>0</v>
      </c>
    </row>
    <row r="376" s="142" customFormat="true" ht="25.5" hidden="false" customHeight="true" outlineLevel="0" collapsed="false">
      <c r="B376" s="209" t="s">
        <v>378</v>
      </c>
      <c r="C376" s="151" t="s">
        <v>997</v>
      </c>
      <c r="D376" s="151" t="s">
        <v>609</v>
      </c>
      <c r="E376" s="151" t="s">
        <v>326</v>
      </c>
      <c r="F376" s="147" t="s">
        <v>895</v>
      </c>
      <c r="G376" s="151"/>
      <c r="H376" s="141" t="n">
        <f aca="false">H377</f>
        <v>9410.5</v>
      </c>
      <c r="I376" s="141" t="n">
        <f aca="false">I377</f>
        <v>9410.5</v>
      </c>
      <c r="J376" s="141" t="n">
        <f aca="false">J377</f>
        <v>9410.5</v>
      </c>
      <c r="K376" s="264" t="n">
        <f aca="false">J376-I376</f>
        <v>0</v>
      </c>
      <c r="L376" s="141" t="n">
        <f aca="false">L377</f>
        <v>8412.9</v>
      </c>
      <c r="M376" s="141" t="n">
        <f aca="false">M377</f>
        <v>8412.9</v>
      </c>
      <c r="N376" s="264" t="n">
        <f aca="false">M376-L376</f>
        <v>0</v>
      </c>
      <c r="O376" s="141" t="n">
        <f aca="false">O377</f>
        <v>8412.8</v>
      </c>
      <c r="P376" s="141" t="n">
        <f aca="false">P377</f>
        <v>8412.8</v>
      </c>
      <c r="Q376" s="264" t="n">
        <f aca="false">P376-O376</f>
        <v>0</v>
      </c>
    </row>
    <row r="377" s="142" customFormat="true" ht="13.5" hidden="false" customHeight="true" outlineLevel="0" collapsed="false">
      <c r="B377" s="209" t="s">
        <v>524</v>
      </c>
      <c r="C377" s="151" t="s">
        <v>997</v>
      </c>
      <c r="D377" s="151" t="s">
        <v>609</v>
      </c>
      <c r="E377" s="151" t="s">
        <v>326</v>
      </c>
      <c r="F377" s="147" t="s">
        <v>895</v>
      </c>
      <c r="G377" s="151" t="s">
        <v>481</v>
      </c>
      <c r="H377" s="141" t="n">
        <f aca="false">6680.5+998.2+1731.8</f>
        <v>9410.5</v>
      </c>
      <c r="I377" s="141" t="n">
        <f aca="false">6680.5+998.2+1731.8</f>
        <v>9410.5</v>
      </c>
      <c r="J377" s="141" t="n">
        <f aca="false">6680.5+998.2+1731.8</f>
        <v>9410.5</v>
      </c>
      <c r="K377" s="264" t="n">
        <f aca="false">J377-I377</f>
        <v>0</v>
      </c>
      <c r="L377" s="141" t="n">
        <f aca="false">6680.5+1732.4</f>
        <v>8412.9</v>
      </c>
      <c r="M377" s="141" t="n">
        <f aca="false">6680.5+1732.4</f>
        <v>8412.9</v>
      </c>
      <c r="N377" s="264" t="n">
        <f aca="false">M377-L377</f>
        <v>0</v>
      </c>
      <c r="O377" s="141" t="n">
        <f aca="false">6680.5+1732.3</f>
        <v>8412.8</v>
      </c>
      <c r="P377" s="141" t="n">
        <f aca="false">6680.5+1732.3</f>
        <v>8412.8</v>
      </c>
      <c r="Q377" s="264" t="n">
        <f aca="false">P377-O377</f>
        <v>0</v>
      </c>
    </row>
    <row r="378" s="142" customFormat="true" ht="27" hidden="false" customHeight="true" outlineLevel="0" collapsed="false">
      <c r="B378" s="209" t="s">
        <v>896</v>
      </c>
      <c r="C378" s="151" t="s">
        <v>997</v>
      </c>
      <c r="D378" s="151" t="s">
        <v>609</v>
      </c>
      <c r="E378" s="151" t="s">
        <v>326</v>
      </c>
      <c r="F378" s="147" t="s">
        <v>897</v>
      </c>
      <c r="G378" s="151"/>
      <c r="H378" s="141" t="n">
        <f aca="false">H381</f>
        <v>6793.2</v>
      </c>
      <c r="I378" s="141" t="n">
        <f aca="false">I379+I381</f>
        <v>8286.3</v>
      </c>
      <c r="J378" s="141" t="n">
        <f aca="false">J379+J381</f>
        <v>8286.4</v>
      </c>
      <c r="K378" s="264" t="n">
        <f aca="false">J378-I378</f>
        <v>0.100000000002183</v>
      </c>
      <c r="L378" s="141" t="n">
        <f aca="false">L379+L381</f>
        <v>0</v>
      </c>
      <c r="M378" s="141" t="n">
        <f aca="false">M379+M381</f>
        <v>0</v>
      </c>
      <c r="N378" s="264" t="n">
        <f aca="false">M378-L378</f>
        <v>0</v>
      </c>
      <c r="O378" s="141" t="n">
        <f aca="false">O379+O381</f>
        <v>0</v>
      </c>
      <c r="P378" s="141" t="n">
        <f aca="false">P379+P381</f>
        <v>0</v>
      </c>
      <c r="Q378" s="264" t="n">
        <f aca="false">P378-O378</f>
        <v>0</v>
      </c>
    </row>
    <row r="379" s="142" customFormat="true" ht="57" hidden="false" customHeight="true" outlineLevel="0" collapsed="false">
      <c r="B379" s="209" t="s">
        <v>898</v>
      </c>
      <c r="C379" s="151" t="s">
        <v>997</v>
      </c>
      <c r="D379" s="151" t="s">
        <v>609</v>
      </c>
      <c r="E379" s="151" t="s">
        <v>326</v>
      </c>
      <c r="F379" s="147" t="s">
        <v>899</v>
      </c>
      <c r="G379" s="151"/>
      <c r="H379" s="141" t="n">
        <f aca="false">H380</f>
        <v>2342.9</v>
      </c>
      <c r="I379" s="141" t="n">
        <f aca="false">I380</f>
        <v>2684.8</v>
      </c>
      <c r="J379" s="141" t="n">
        <f aca="false">J380</f>
        <v>2684.8</v>
      </c>
      <c r="K379" s="264" t="n">
        <f aca="false">J379-I379</f>
        <v>0</v>
      </c>
      <c r="L379" s="141" t="n">
        <f aca="false">L380</f>
        <v>0</v>
      </c>
      <c r="M379" s="141" t="n">
        <f aca="false">M380</f>
        <v>0</v>
      </c>
      <c r="N379" s="264" t="n">
        <f aca="false">M379-L379</f>
        <v>0</v>
      </c>
      <c r="O379" s="141" t="n">
        <f aca="false">O380</f>
        <v>0</v>
      </c>
      <c r="P379" s="141" t="n">
        <f aca="false">P380</f>
        <v>0</v>
      </c>
      <c r="Q379" s="264" t="n">
        <f aca="false">P379-O379</f>
        <v>0</v>
      </c>
    </row>
    <row r="380" s="142" customFormat="true" ht="13.5" hidden="false" customHeight="true" outlineLevel="0" collapsed="false">
      <c r="B380" s="209" t="s">
        <v>524</v>
      </c>
      <c r="C380" s="151" t="s">
        <v>997</v>
      </c>
      <c r="D380" s="151" t="s">
        <v>609</v>
      </c>
      <c r="E380" s="151" t="s">
        <v>326</v>
      </c>
      <c r="F380" s="147" t="s">
        <v>899</v>
      </c>
      <c r="G380" s="151" t="s">
        <v>481</v>
      </c>
      <c r="H380" s="141" t="n">
        <f aca="false">2249.2+93.7</f>
        <v>2342.9</v>
      </c>
      <c r="I380" s="141" t="n">
        <f aca="false">2342.9+341.9</f>
        <v>2684.8</v>
      </c>
      <c r="J380" s="141" t="n">
        <f aca="false">2342.9+341.9</f>
        <v>2684.8</v>
      </c>
      <c r="K380" s="264" t="n">
        <f aca="false">J380-I380</f>
        <v>0</v>
      </c>
      <c r="L380" s="141" t="n">
        <v>0</v>
      </c>
      <c r="M380" s="141" t="n">
        <v>0</v>
      </c>
      <c r="N380" s="264" t="n">
        <f aca="false">M380-L380</f>
        <v>0</v>
      </c>
      <c r="O380" s="141" t="n">
        <v>0</v>
      </c>
      <c r="P380" s="141" t="n">
        <v>0</v>
      </c>
      <c r="Q380" s="264" t="n">
        <f aca="false">P380-O380</f>
        <v>0</v>
      </c>
    </row>
    <row r="381" s="142" customFormat="true" ht="13.5" hidden="false" customHeight="true" outlineLevel="0" collapsed="false">
      <c r="B381" s="209" t="s">
        <v>900</v>
      </c>
      <c r="C381" s="151" t="s">
        <v>997</v>
      </c>
      <c r="D381" s="151" t="s">
        <v>609</v>
      </c>
      <c r="E381" s="151" t="s">
        <v>326</v>
      </c>
      <c r="F381" s="147" t="s">
        <v>901</v>
      </c>
      <c r="G381" s="151"/>
      <c r="H381" s="141" t="n">
        <f aca="false">H379+H382</f>
        <v>6793.2</v>
      </c>
      <c r="I381" s="141" t="n">
        <f aca="false">I382</f>
        <v>5601.5</v>
      </c>
      <c r="J381" s="141" t="n">
        <f aca="false">J382</f>
        <v>5601.6</v>
      </c>
      <c r="K381" s="264" t="n">
        <f aca="false">J381-I381</f>
        <v>0.100000000000364</v>
      </c>
      <c r="L381" s="141" t="n">
        <f aca="false">L382</f>
        <v>0</v>
      </c>
      <c r="M381" s="141" t="n">
        <f aca="false">M382</f>
        <v>0</v>
      </c>
      <c r="N381" s="264" t="n">
        <f aca="false">M381-L381</f>
        <v>0</v>
      </c>
      <c r="O381" s="141" t="n">
        <f aca="false">O382</f>
        <v>0</v>
      </c>
      <c r="P381" s="141" t="n">
        <f aca="false">P382</f>
        <v>0</v>
      </c>
      <c r="Q381" s="264" t="n">
        <f aca="false">P381-O381</f>
        <v>0</v>
      </c>
      <c r="S381" s="0"/>
    </row>
    <row r="382" s="142" customFormat="true" ht="16.5" hidden="false" customHeight="true" outlineLevel="0" collapsed="false">
      <c r="B382" s="209" t="s">
        <v>902</v>
      </c>
      <c r="C382" s="151" t="s">
        <v>997</v>
      </c>
      <c r="D382" s="151" t="s">
        <v>609</v>
      </c>
      <c r="E382" s="151" t="s">
        <v>326</v>
      </c>
      <c r="F382" s="147" t="s">
        <v>903</v>
      </c>
      <c r="G382" s="151"/>
      <c r="H382" s="141" t="n">
        <f aca="false">H383</f>
        <v>4450.3</v>
      </c>
      <c r="I382" s="141" t="n">
        <f aca="false">I383</f>
        <v>5601.5</v>
      </c>
      <c r="J382" s="141" t="n">
        <f aca="false">J383</f>
        <v>5601.6</v>
      </c>
      <c r="K382" s="264" t="n">
        <f aca="false">J382-I382</f>
        <v>0.100000000000364</v>
      </c>
      <c r="L382" s="141" t="n">
        <f aca="false">L383</f>
        <v>0</v>
      </c>
      <c r="M382" s="141" t="n">
        <f aca="false">M383</f>
        <v>0</v>
      </c>
      <c r="N382" s="264" t="n">
        <f aca="false">M382-L382</f>
        <v>0</v>
      </c>
      <c r="O382" s="141" t="n">
        <f aca="false">O383</f>
        <v>0</v>
      </c>
      <c r="P382" s="141" t="n">
        <f aca="false">P383</f>
        <v>0</v>
      </c>
      <c r="Q382" s="264" t="n">
        <f aca="false">P382-O382</f>
        <v>0</v>
      </c>
    </row>
    <row r="383" s="142" customFormat="true" ht="13.5" hidden="false" customHeight="true" outlineLevel="0" collapsed="false">
      <c r="B383" s="209" t="s">
        <v>524</v>
      </c>
      <c r="C383" s="151" t="s">
        <v>997</v>
      </c>
      <c r="D383" s="151" t="s">
        <v>609</v>
      </c>
      <c r="E383" s="151" t="s">
        <v>326</v>
      </c>
      <c r="F383" s="147" t="s">
        <v>903</v>
      </c>
      <c r="G383" s="151" t="s">
        <v>481</v>
      </c>
      <c r="H383" s="141" t="n">
        <f aca="false">4272.3+178</f>
        <v>4450.3</v>
      </c>
      <c r="I383" s="141" t="n">
        <f aca="false">4450.3+1151.2</f>
        <v>5601.5</v>
      </c>
      <c r="J383" s="141" t="n">
        <f aca="false">5601.5+0.1</f>
        <v>5601.6</v>
      </c>
      <c r="K383" s="264" t="n">
        <f aca="false">J383-I383</f>
        <v>0.100000000000364</v>
      </c>
      <c r="L383" s="141" t="n">
        <v>0</v>
      </c>
      <c r="M383" s="141" t="n">
        <v>0</v>
      </c>
      <c r="N383" s="264" t="n">
        <f aca="false">M383-L383</f>
        <v>0</v>
      </c>
      <c r="O383" s="141" t="n">
        <v>0</v>
      </c>
      <c r="P383" s="141" t="n">
        <v>0</v>
      </c>
      <c r="Q383" s="264" t="n">
        <f aca="false">P383-O383</f>
        <v>0</v>
      </c>
      <c r="T383" s="218"/>
    </row>
    <row r="384" s="142" customFormat="true" ht="12.75" hidden="false" customHeight="false" outlineLevel="0" collapsed="false">
      <c r="B384" s="263" t="s">
        <v>904</v>
      </c>
      <c r="C384" s="170" t="s">
        <v>997</v>
      </c>
      <c r="D384" s="170" t="s">
        <v>609</v>
      </c>
      <c r="E384" s="170" t="s">
        <v>355</v>
      </c>
      <c r="F384" s="170"/>
      <c r="G384" s="151"/>
      <c r="H384" s="141" t="n">
        <f aca="false">H385</f>
        <v>0</v>
      </c>
      <c r="I384" s="141" t="n">
        <f aca="false">I385</f>
        <v>0</v>
      </c>
      <c r="J384" s="141" t="n">
        <f aca="false">J385</f>
        <v>157382</v>
      </c>
      <c r="K384" s="264" t="n">
        <f aca="false">J384-I384</f>
        <v>157382</v>
      </c>
      <c r="L384" s="141" t="n">
        <f aca="false">L385</f>
        <v>0</v>
      </c>
      <c r="M384" s="141" t="n">
        <f aca="false">M385</f>
        <v>0</v>
      </c>
      <c r="N384" s="264" t="n">
        <f aca="false">M384-L384</f>
        <v>0</v>
      </c>
      <c r="O384" s="141" t="n">
        <f aca="false">O385</f>
        <v>0</v>
      </c>
      <c r="P384" s="141" t="n">
        <f aca="false">P385</f>
        <v>0</v>
      </c>
      <c r="Q384" s="264" t="n">
        <f aca="false">P384-O384</f>
        <v>0</v>
      </c>
    </row>
    <row r="385" s="142" customFormat="true" ht="25.5" hidden="false" customHeight="false" outlineLevel="0" collapsed="false">
      <c r="B385" s="270" t="s">
        <v>518</v>
      </c>
      <c r="C385" s="151" t="s">
        <v>997</v>
      </c>
      <c r="D385" s="151" t="s">
        <v>609</v>
      </c>
      <c r="E385" s="151" t="s">
        <v>355</v>
      </c>
      <c r="F385" s="153" t="s">
        <v>519</v>
      </c>
      <c r="G385" s="151"/>
      <c r="H385" s="141" t="n">
        <f aca="false">H386</f>
        <v>0</v>
      </c>
      <c r="I385" s="141" t="n">
        <f aca="false">I386</f>
        <v>0</v>
      </c>
      <c r="J385" s="141" t="n">
        <f aca="false">J386</f>
        <v>157382</v>
      </c>
      <c r="K385" s="264" t="n">
        <f aca="false">J385-I385</f>
        <v>157382</v>
      </c>
      <c r="L385" s="141" t="n">
        <f aca="false">L386</f>
        <v>0</v>
      </c>
      <c r="M385" s="141" t="n">
        <f aca="false">M386</f>
        <v>0</v>
      </c>
      <c r="N385" s="264" t="n">
        <f aca="false">M385-L385</f>
        <v>0</v>
      </c>
      <c r="O385" s="141" t="n">
        <f aca="false">O386</f>
        <v>0</v>
      </c>
      <c r="P385" s="141" t="n">
        <f aca="false">P386</f>
        <v>0</v>
      </c>
      <c r="Q385" s="264" t="n">
        <f aca="false">P385-O385</f>
        <v>0</v>
      </c>
    </row>
    <row r="386" s="142" customFormat="true" ht="25.5" hidden="false" customHeight="false" outlineLevel="0" collapsed="false">
      <c r="B386" s="202" t="s">
        <v>905</v>
      </c>
      <c r="C386" s="151" t="s">
        <v>997</v>
      </c>
      <c r="D386" s="151" t="s">
        <v>609</v>
      </c>
      <c r="E386" s="151" t="s">
        <v>355</v>
      </c>
      <c r="F386" s="147" t="s">
        <v>906</v>
      </c>
      <c r="G386" s="151"/>
      <c r="H386" s="141" t="n">
        <f aca="false">H389+H387</f>
        <v>0</v>
      </c>
      <c r="I386" s="141" t="n">
        <f aca="false">I389+I387</f>
        <v>0</v>
      </c>
      <c r="J386" s="141" t="n">
        <f aca="false">J389+J387</f>
        <v>157382</v>
      </c>
      <c r="K386" s="264" t="n">
        <f aca="false">J386-I386</f>
        <v>157382</v>
      </c>
      <c r="L386" s="141" t="n">
        <f aca="false">L389+L387</f>
        <v>0</v>
      </c>
      <c r="M386" s="141" t="n">
        <f aca="false">M389+M387</f>
        <v>0</v>
      </c>
      <c r="N386" s="264" t="n">
        <f aca="false">M386-L386</f>
        <v>0</v>
      </c>
      <c r="O386" s="141" t="n">
        <f aca="false">O389+O387</f>
        <v>0</v>
      </c>
      <c r="P386" s="141" t="n">
        <f aca="false">P389+P387</f>
        <v>0</v>
      </c>
      <c r="Q386" s="264" t="n">
        <f aca="false">P386-O386</f>
        <v>0</v>
      </c>
    </row>
    <row r="387" s="142" customFormat="true" ht="12.75" hidden="false" customHeight="false" outlineLevel="0" collapsed="false">
      <c r="B387" s="209" t="s">
        <v>892</v>
      </c>
      <c r="C387" s="151" t="s">
        <v>997</v>
      </c>
      <c r="D387" s="151" t="s">
        <v>609</v>
      </c>
      <c r="E387" s="151" t="s">
        <v>355</v>
      </c>
      <c r="F387" s="147" t="s">
        <v>907</v>
      </c>
      <c r="G387" s="151"/>
      <c r="H387" s="141" t="n">
        <f aca="false">H388</f>
        <v>0</v>
      </c>
      <c r="I387" s="141" t="n">
        <f aca="false">I388</f>
        <v>0</v>
      </c>
      <c r="J387" s="141" t="n">
        <f aca="false">J388</f>
        <v>300</v>
      </c>
      <c r="K387" s="264" t="n">
        <f aca="false">J387-I387</f>
        <v>300</v>
      </c>
      <c r="L387" s="141" t="n">
        <f aca="false">L388</f>
        <v>0</v>
      </c>
      <c r="M387" s="141" t="n">
        <f aca="false">M388</f>
        <v>0</v>
      </c>
      <c r="N387" s="264" t="n">
        <f aca="false">M387-L387</f>
        <v>0</v>
      </c>
      <c r="O387" s="141" t="n">
        <f aca="false">O388</f>
        <v>0</v>
      </c>
      <c r="P387" s="141" t="n">
        <f aca="false">P388</f>
        <v>0</v>
      </c>
      <c r="Q387" s="264" t="n">
        <f aca="false">P387-O387</f>
        <v>0</v>
      </c>
    </row>
    <row r="388" s="142" customFormat="true" ht="25.5" hidden="false" customHeight="false" outlineLevel="0" collapsed="false">
      <c r="B388" s="146" t="s">
        <v>350</v>
      </c>
      <c r="C388" s="151" t="s">
        <v>997</v>
      </c>
      <c r="D388" s="151" t="s">
        <v>609</v>
      </c>
      <c r="E388" s="151" t="s">
        <v>355</v>
      </c>
      <c r="F388" s="147" t="s">
        <v>907</v>
      </c>
      <c r="G388" s="151" t="s">
        <v>351</v>
      </c>
      <c r="H388" s="141" t="n">
        <v>0</v>
      </c>
      <c r="I388" s="141" t="n">
        <v>0</v>
      </c>
      <c r="J388" s="141" t="n">
        <v>300</v>
      </c>
      <c r="K388" s="264" t="n">
        <f aca="false">J388-I388</f>
        <v>300</v>
      </c>
      <c r="L388" s="141" t="n">
        <v>0</v>
      </c>
      <c r="M388" s="141" t="n">
        <v>0</v>
      </c>
      <c r="N388" s="264" t="n">
        <f aca="false">M388-L388</f>
        <v>0</v>
      </c>
      <c r="O388" s="141" t="n">
        <v>0</v>
      </c>
      <c r="P388" s="141" t="n">
        <v>0</v>
      </c>
      <c r="Q388" s="264" t="n">
        <f aca="false">P388-O388</f>
        <v>0</v>
      </c>
    </row>
    <row r="389" s="142" customFormat="true" ht="12.75" hidden="false" customHeight="false" outlineLevel="0" collapsed="false">
      <c r="B389" s="202" t="s">
        <v>908</v>
      </c>
      <c r="C389" s="151" t="s">
        <v>997</v>
      </c>
      <c r="D389" s="151" t="s">
        <v>609</v>
      </c>
      <c r="E389" s="151" t="s">
        <v>355</v>
      </c>
      <c r="F389" s="147" t="s">
        <v>909</v>
      </c>
      <c r="G389" s="151"/>
      <c r="H389" s="141" t="n">
        <f aca="false">H390</f>
        <v>0</v>
      </c>
      <c r="I389" s="141" t="n">
        <f aca="false">I390</f>
        <v>0</v>
      </c>
      <c r="J389" s="141" t="n">
        <f aca="false">J390</f>
        <v>157082</v>
      </c>
      <c r="K389" s="264" t="n">
        <f aca="false">J389-I389</f>
        <v>157082</v>
      </c>
      <c r="L389" s="141" t="n">
        <f aca="false">L390</f>
        <v>0</v>
      </c>
      <c r="M389" s="141" t="n">
        <f aca="false">M390</f>
        <v>0</v>
      </c>
      <c r="N389" s="264" t="n">
        <f aca="false">M389-L389</f>
        <v>0</v>
      </c>
      <c r="O389" s="141" t="n">
        <f aca="false">O390</f>
        <v>0</v>
      </c>
      <c r="P389" s="141" t="n">
        <f aca="false">P390</f>
        <v>0</v>
      </c>
      <c r="Q389" s="264" t="n">
        <f aca="false">P389-O389</f>
        <v>0</v>
      </c>
    </row>
    <row r="390" s="142" customFormat="true" ht="12.75" hidden="false" customHeight="false" outlineLevel="0" collapsed="false">
      <c r="B390" s="202" t="s">
        <v>695</v>
      </c>
      <c r="C390" s="151" t="s">
        <v>997</v>
      </c>
      <c r="D390" s="151" t="s">
        <v>609</v>
      </c>
      <c r="E390" s="151" t="s">
        <v>355</v>
      </c>
      <c r="F390" s="147" t="s">
        <v>909</v>
      </c>
      <c r="G390" s="151" t="s">
        <v>696</v>
      </c>
      <c r="H390" s="141" t="n">
        <v>0</v>
      </c>
      <c r="I390" s="141" t="n">
        <v>0</v>
      </c>
      <c r="J390" s="141" t="n">
        <f aca="false">156924.9+157.1</f>
        <v>157082</v>
      </c>
      <c r="K390" s="264" t="n">
        <f aca="false">J390-I390</f>
        <v>157082</v>
      </c>
      <c r="L390" s="141" t="n">
        <v>0</v>
      </c>
      <c r="M390" s="141" t="n">
        <v>0</v>
      </c>
      <c r="N390" s="264" t="n">
        <f aca="false">M390-L390</f>
        <v>0</v>
      </c>
      <c r="O390" s="141" t="n">
        <v>0</v>
      </c>
      <c r="P390" s="141" t="n">
        <v>0</v>
      </c>
      <c r="Q390" s="264" t="n">
        <f aca="false">P390-O390</f>
        <v>0</v>
      </c>
    </row>
    <row r="391" s="142" customFormat="true" ht="12.75" hidden="true" customHeight="false" outlineLevel="0" collapsed="false">
      <c r="B391" s="209" t="s">
        <v>892</v>
      </c>
      <c r="C391" s="151" t="s">
        <v>997</v>
      </c>
      <c r="D391" s="151" t="s">
        <v>609</v>
      </c>
      <c r="E391" s="151" t="s">
        <v>355</v>
      </c>
      <c r="F391" s="147" t="s">
        <v>1016</v>
      </c>
      <c r="G391" s="151"/>
      <c r="H391" s="141" t="n">
        <f aca="false">H392</f>
        <v>0</v>
      </c>
      <c r="I391" s="141" t="n">
        <f aca="false">I392</f>
        <v>0</v>
      </c>
      <c r="J391" s="141" t="n">
        <f aca="false">J392</f>
        <v>0</v>
      </c>
      <c r="K391" s="264" t="n">
        <f aca="false">J391-I391</f>
        <v>0</v>
      </c>
      <c r="L391" s="141" t="n">
        <f aca="false">L392</f>
        <v>0</v>
      </c>
      <c r="M391" s="141" t="n">
        <f aca="false">M392</f>
        <v>0</v>
      </c>
      <c r="N391" s="264" t="n">
        <f aca="false">M391-L391</f>
        <v>0</v>
      </c>
      <c r="O391" s="141" t="n">
        <f aca="false">O392</f>
        <v>0</v>
      </c>
      <c r="P391" s="141" t="n">
        <f aca="false">P392</f>
        <v>0</v>
      </c>
      <c r="Q391" s="264" t="n">
        <f aca="false">P391-O391</f>
        <v>0</v>
      </c>
    </row>
    <row r="392" s="142" customFormat="true" ht="25.5" hidden="true" customHeight="false" outlineLevel="0" collapsed="false">
      <c r="B392" s="146" t="s">
        <v>360</v>
      </c>
      <c r="C392" s="151" t="s">
        <v>997</v>
      </c>
      <c r="D392" s="151" t="s">
        <v>609</v>
      </c>
      <c r="E392" s="151" t="s">
        <v>355</v>
      </c>
      <c r="F392" s="147" t="s">
        <v>1016</v>
      </c>
      <c r="G392" s="151" t="s">
        <v>351</v>
      </c>
      <c r="H392" s="141" t="n">
        <v>0</v>
      </c>
      <c r="I392" s="141" t="n">
        <v>0</v>
      </c>
      <c r="J392" s="141" t="n">
        <v>0</v>
      </c>
      <c r="K392" s="264" t="n">
        <f aca="false">J392-I392</f>
        <v>0</v>
      </c>
      <c r="L392" s="141" t="n">
        <v>0</v>
      </c>
      <c r="M392" s="141" t="n">
        <v>0</v>
      </c>
      <c r="N392" s="264" t="n">
        <f aca="false">M392-L392</f>
        <v>0</v>
      </c>
      <c r="O392" s="141" t="n">
        <v>0</v>
      </c>
      <c r="P392" s="141" t="n">
        <v>0</v>
      </c>
      <c r="Q392" s="264" t="n">
        <f aca="false">P392-O392</f>
        <v>0</v>
      </c>
    </row>
    <row r="393" s="135" customFormat="true" ht="14.25" hidden="false" customHeight="true" outlineLevel="0" collapsed="false">
      <c r="B393" s="289" t="s">
        <v>1017</v>
      </c>
      <c r="C393" s="170" t="s">
        <v>997</v>
      </c>
      <c r="D393" s="170" t="s">
        <v>553</v>
      </c>
      <c r="E393" s="170"/>
      <c r="F393" s="170"/>
      <c r="G393" s="170"/>
      <c r="H393" s="169" t="n">
        <f aca="false">H394</f>
        <v>132.3</v>
      </c>
      <c r="I393" s="169" t="n">
        <f aca="false">I394</f>
        <v>132.3</v>
      </c>
      <c r="J393" s="169" t="n">
        <f aca="false">J394</f>
        <v>132.3</v>
      </c>
      <c r="K393" s="264" t="n">
        <f aca="false">J393-I393</f>
        <v>0</v>
      </c>
      <c r="L393" s="169" t="n">
        <f aca="false">L394</f>
        <v>132.3</v>
      </c>
      <c r="M393" s="169" t="n">
        <f aca="false">M394</f>
        <v>132.3</v>
      </c>
      <c r="N393" s="264" t="n">
        <f aca="false">M393-L393</f>
        <v>0</v>
      </c>
      <c r="O393" s="169" t="n">
        <f aca="false">O394</f>
        <v>132.3</v>
      </c>
      <c r="P393" s="169" t="n">
        <f aca="false">P394</f>
        <v>132.3</v>
      </c>
      <c r="Q393" s="264" t="n">
        <f aca="false">P393-O393</f>
        <v>0</v>
      </c>
    </row>
    <row r="394" s="135" customFormat="true" ht="14.25" hidden="false" customHeight="true" outlineLevel="0" collapsed="false">
      <c r="B394" s="289" t="s">
        <v>911</v>
      </c>
      <c r="C394" s="170" t="s">
        <v>997</v>
      </c>
      <c r="D394" s="170" t="s">
        <v>553</v>
      </c>
      <c r="E394" s="170" t="s">
        <v>432</v>
      </c>
      <c r="F394" s="170"/>
      <c r="G394" s="170"/>
      <c r="H394" s="169" t="n">
        <f aca="false">H395</f>
        <v>132.3</v>
      </c>
      <c r="I394" s="169" t="n">
        <f aca="false">I395</f>
        <v>132.3</v>
      </c>
      <c r="J394" s="169" t="n">
        <f aca="false">J395</f>
        <v>132.3</v>
      </c>
      <c r="K394" s="264" t="n">
        <f aca="false">J394-I394</f>
        <v>0</v>
      </c>
      <c r="L394" s="169" t="n">
        <f aca="false">L395</f>
        <v>132.3</v>
      </c>
      <c r="M394" s="169" t="n">
        <f aca="false">M395</f>
        <v>132.3</v>
      </c>
      <c r="N394" s="264" t="n">
        <f aca="false">M394-L394</f>
        <v>0</v>
      </c>
      <c r="O394" s="169" t="n">
        <f aca="false">O395</f>
        <v>132.3</v>
      </c>
      <c r="P394" s="169" t="n">
        <f aca="false">P395</f>
        <v>132.3</v>
      </c>
      <c r="Q394" s="264" t="n">
        <f aca="false">P394-O394</f>
        <v>0</v>
      </c>
    </row>
    <row r="395" s="142" customFormat="true" ht="12" hidden="false" customHeight="true" outlineLevel="0" collapsed="false">
      <c r="B395" s="271" t="s">
        <v>408</v>
      </c>
      <c r="C395" s="151" t="s">
        <v>997</v>
      </c>
      <c r="D395" s="151" t="s">
        <v>553</v>
      </c>
      <c r="E395" s="151" t="s">
        <v>432</v>
      </c>
      <c r="F395" s="151" t="s">
        <v>409</v>
      </c>
      <c r="G395" s="151"/>
      <c r="H395" s="141" t="n">
        <f aca="false">H396</f>
        <v>132.3</v>
      </c>
      <c r="I395" s="141" t="n">
        <f aca="false">I396</f>
        <v>132.3</v>
      </c>
      <c r="J395" s="141" t="n">
        <f aca="false">J396</f>
        <v>132.3</v>
      </c>
      <c r="K395" s="264" t="n">
        <f aca="false">J395-I395</f>
        <v>0</v>
      </c>
      <c r="L395" s="141" t="n">
        <f aca="false">L396</f>
        <v>132.3</v>
      </c>
      <c r="M395" s="141" t="n">
        <f aca="false">M396</f>
        <v>132.3</v>
      </c>
      <c r="N395" s="264" t="n">
        <f aca="false">M395-L395</f>
        <v>0</v>
      </c>
      <c r="O395" s="141" t="n">
        <f aca="false">O396</f>
        <v>132.3</v>
      </c>
      <c r="P395" s="141" t="n">
        <f aca="false">P396</f>
        <v>132.3</v>
      </c>
      <c r="Q395" s="264" t="n">
        <f aca="false">P395-O395</f>
        <v>0</v>
      </c>
    </row>
    <row r="396" s="142" customFormat="true" ht="66" hidden="false" customHeight="true" outlineLevel="0" collapsed="false">
      <c r="B396" s="140" t="s">
        <v>912</v>
      </c>
      <c r="C396" s="151" t="s">
        <v>997</v>
      </c>
      <c r="D396" s="151" t="s">
        <v>553</v>
      </c>
      <c r="E396" s="151" t="s">
        <v>432</v>
      </c>
      <c r="F396" s="147" t="s">
        <v>913</v>
      </c>
      <c r="G396" s="151"/>
      <c r="H396" s="141" t="n">
        <f aca="false">H397</f>
        <v>132.3</v>
      </c>
      <c r="I396" s="141" t="n">
        <f aca="false">I397</f>
        <v>132.3</v>
      </c>
      <c r="J396" s="141" t="n">
        <f aca="false">J397</f>
        <v>132.3</v>
      </c>
      <c r="K396" s="264" t="n">
        <f aca="false">J396-I396</f>
        <v>0</v>
      </c>
      <c r="L396" s="141" t="n">
        <f aca="false">L397</f>
        <v>132.3</v>
      </c>
      <c r="M396" s="141" t="n">
        <f aca="false">M397</f>
        <v>132.3</v>
      </c>
      <c r="N396" s="264" t="n">
        <f aca="false">M396-L396</f>
        <v>0</v>
      </c>
      <c r="O396" s="141" t="n">
        <f aca="false">O397</f>
        <v>132.3</v>
      </c>
      <c r="P396" s="141" t="n">
        <f aca="false">P397</f>
        <v>132.3</v>
      </c>
      <c r="Q396" s="264" t="n">
        <f aca="false">P396-O396</f>
        <v>0</v>
      </c>
    </row>
    <row r="397" s="142" customFormat="true" ht="24" hidden="false" customHeight="true" outlineLevel="0" collapsed="false">
      <c r="B397" s="198" t="s">
        <v>350</v>
      </c>
      <c r="C397" s="151" t="s">
        <v>997</v>
      </c>
      <c r="D397" s="151" t="s">
        <v>553</v>
      </c>
      <c r="E397" s="151" t="s">
        <v>432</v>
      </c>
      <c r="F397" s="147" t="s">
        <v>913</v>
      </c>
      <c r="G397" s="151" t="s">
        <v>351</v>
      </c>
      <c r="H397" s="141" t="n">
        <v>132.3</v>
      </c>
      <c r="I397" s="141" t="n">
        <v>132.3</v>
      </c>
      <c r="J397" s="141" t="n">
        <v>132.3</v>
      </c>
      <c r="K397" s="264" t="n">
        <f aca="false">J397-I397</f>
        <v>0</v>
      </c>
      <c r="L397" s="141" t="n">
        <v>132.3</v>
      </c>
      <c r="M397" s="141" t="n">
        <v>132.3</v>
      </c>
      <c r="N397" s="264" t="n">
        <f aca="false">M397-L397</f>
        <v>0</v>
      </c>
      <c r="O397" s="141" t="n">
        <v>132.3</v>
      </c>
      <c r="P397" s="141" t="n">
        <v>132.3</v>
      </c>
      <c r="Q397" s="264" t="n">
        <f aca="false">P397-O397</f>
        <v>0</v>
      </c>
    </row>
    <row r="398" s="142" customFormat="true" ht="12.75" hidden="false" customHeight="false" outlineLevel="0" collapsed="false">
      <c r="B398" s="282" t="s">
        <v>1018</v>
      </c>
      <c r="C398" s="170" t="s">
        <v>997</v>
      </c>
      <c r="D398" s="170" t="s">
        <v>916</v>
      </c>
      <c r="E398" s="170"/>
      <c r="F398" s="170"/>
      <c r="G398" s="170"/>
      <c r="H398" s="141" t="n">
        <f aca="false">H406+H428+H399</f>
        <v>13101.7</v>
      </c>
      <c r="I398" s="141" t="n">
        <f aca="false">I406+I428+I399</f>
        <v>13118.6</v>
      </c>
      <c r="J398" s="141" t="n">
        <f aca="false">J406+J428+J399</f>
        <v>13679.2</v>
      </c>
      <c r="K398" s="264" t="n">
        <f aca="false">J398-I398</f>
        <v>560.600000000002</v>
      </c>
      <c r="L398" s="141" t="n">
        <f aca="false">L406+L428+L399</f>
        <v>4672.1</v>
      </c>
      <c r="M398" s="141" t="n">
        <f aca="false">M406+M428+M399</f>
        <v>4672.1</v>
      </c>
      <c r="N398" s="264" t="n">
        <f aca="false">M398-L398</f>
        <v>0</v>
      </c>
      <c r="O398" s="141" t="n">
        <f aca="false">O406+O428+O399</f>
        <v>5434.1</v>
      </c>
      <c r="P398" s="141" t="n">
        <f aca="false">P406+P428+P399</f>
        <v>5434.1</v>
      </c>
      <c r="Q398" s="264" t="n">
        <f aca="false">P398-O398</f>
        <v>0</v>
      </c>
    </row>
    <row r="399" s="142" customFormat="true" ht="12.75" hidden="false" customHeight="false" outlineLevel="0" collapsed="false">
      <c r="B399" s="263" t="s">
        <v>915</v>
      </c>
      <c r="C399" s="170" t="s">
        <v>997</v>
      </c>
      <c r="D399" s="170" t="s">
        <v>916</v>
      </c>
      <c r="E399" s="170" t="s">
        <v>326</v>
      </c>
      <c r="F399" s="170"/>
      <c r="G399" s="170"/>
      <c r="H399" s="169" t="n">
        <f aca="false">H400</f>
        <v>1035</v>
      </c>
      <c r="I399" s="169" t="n">
        <f aca="false">I400</f>
        <v>1035</v>
      </c>
      <c r="J399" s="169" t="n">
        <f aca="false">J400</f>
        <v>1035</v>
      </c>
      <c r="K399" s="264" t="n">
        <f aca="false">J399-I399</f>
        <v>0</v>
      </c>
      <c r="L399" s="169" t="n">
        <f aca="false">L400</f>
        <v>1035</v>
      </c>
      <c r="M399" s="169" t="n">
        <f aca="false">M400</f>
        <v>1035</v>
      </c>
      <c r="N399" s="264" t="n">
        <f aca="false">M399-L399</f>
        <v>0</v>
      </c>
      <c r="O399" s="169" t="n">
        <f aca="false">O400</f>
        <v>1035</v>
      </c>
      <c r="P399" s="169" t="n">
        <f aca="false">P400</f>
        <v>1035</v>
      </c>
      <c r="Q399" s="264" t="n">
        <f aca="false">P399-O399</f>
        <v>0</v>
      </c>
    </row>
    <row r="400" s="142" customFormat="true" ht="38.25" hidden="false" customHeight="false" outlineLevel="0" collapsed="false">
      <c r="B400" s="221" t="s">
        <v>367</v>
      </c>
      <c r="C400" s="151" t="s">
        <v>997</v>
      </c>
      <c r="D400" s="151" t="s">
        <v>916</v>
      </c>
      <c r="E400" s="151" t="s">
        <v>326</v>
      </c>
      <c r="F400" s="153" t="s">
        <v>368</v>
      </c>
      <c r="G400" s="153"/>
      <c r="H400" s="141" t="n">
        <f aca="false">H401</f>
        <v>1035</v>
      </c>
      <c r="I400" s="141" t="n">
        <f aca="false">I401</f>
        <v>1035</v>
      </c>
      <c r="J400" s="141" t="n">
        <f aca="false">J401</f>
        <v>1035</v>
      </c>
      <c r="K400" s="264" t="n">
        <f aca="false">J400-I400</f>
        <v>0</v>
      </c>
      <c r="L400" s="141" t="n">
        <f aca="false">L401</f>
        <v>1035</v>
      </c>
      <c r="M400" s="141" t="n">
        <f aca="false">M401</f>
        <v>1035</v>
      </c>
      <c r="N400" s="264" t="n">
        <f aca="false">M400-L400</f>
        <v>0</v>
      </c>
      <c r="O400" s="141" t="n">
        <f aca="false">O401</f>
        <v>1035</v>
      </c>
      <c r="P400" s="141" t="n">
        <f aca="false">P401</f>
        <v>1035</v>
      </c>
      <c r="Q400" s="264" t="n">
        <f aca="false">P400-O400</f>
        <v>0</v>
      </c>
    </row>
    <row r="401" s="142" customFormat="true" ht="25.5" hidden="false" customHeight="false" outlineLevel="0" collapsed="false">
      <c r="B401" s="157" t="s">
        <v>369</v>
      </c>
      <c r="C401" s="151" t="s">
        <v>997</v>
      </c>
      <c r="D401" s="151" t="s">
        <v>916</v>
      </c>
      <c r="E401" s="151" t="s">
        <v>326</v>
      </c>
      <c r="F401" s="153" t="s">
        <v>370</v>
      </c>
      <c r="G401" s="153"/>
      <c r="H401" s="141" t="n">
        <f aca="false">H402</f>
        <v>1035</v>
      </c>
      <c r="I401" s="141" t="n">
        <f aca="false">I402</f>
        <v>1035</v>
      </c>
      <c r="J401" s="141" t="n">
        <f aca="false">J402</f>
        <v>1035</v>
      </c>
      <c r="K401" s="264" t="n">
        <f aca="false">J401-I401</f>
        <v>0</v>
      </c>
      <c r="L401" s="141" t="n">
        <f aca="false">L402</f>
        <v>1035</v>
      </c>
      <c r="M401" s="141" t="n">
        <f aca="false">M402</f>
        <v>1035</v>
      </c>
      <c r="N401" s="264" t="n">
        <f aca="false">M401-L401</f>
        <v>0</v>
      </c>
      <c r="O401" s="141" t="n">
        <f aca="false">O402</f>
        <v>1035</v>
      </c>
      <c r="P401" s="141" t="n">
        <f aca="false">P402</f>
        <v>1035</v>
      </c>
      <c r="Q401" s="264" t="n">
        <f aca="false">P401-O401</f>
        <v>0</v>
      </c>
    </row>
    <row r="402" s="142" customFormat="true" ht="39" hidden="false" customHeight="true" outlineLevel="0" collapsed="false">
      <c r="B402" s="175" t="s">
        <v>456</v>
      </c>
      <c r="C402" s="151" t="s">
        <v>997</v>
      </c>
      <c r="D402" s="151" t="s">
        <v>916</v>
      </c>
      <c r="E402" s="151" t="s">
        <v>326</v>
      </c>
      <c r="F402" s="151" t="s">
        <v>457</v>
      </c>
      <c r="G402" s="151"/>
      <c r="H402" s="141" t="n">
        <f aca="false">H403</f>
        <v>1035</v>
      </c>
      <c r="I402" s="141" t="n">
        <f aca="false">I403</f>
        <v>1035</v>
      </c>
      <c r="J402" s="141" t="n">
        <f aca="false">J403</f>
        <v>1035</v>
      </c>
      <c r="K402" s="264" t="n">
        <f aca="false">J402-I402</f>
        <v>0</v>
      </c>
      <c r="L402" s="141" t="n">
        <f aca="false">L403</f>
        <v>1035</v>
      </c>
      <c r="M402" s="141" t="n">
        <f aca="false">M403</f>
        <v>1035</v>
      </c>
      <c r="N402" s="264" t="n">
        <f aca="false">M402-L402</f>
        <v>0</v>
      </c>
      <c r="O402" s="141" t="n">
        <f aca="false">O403</f>
        <v>1035</v>
      </c>
      <c r="P402" s="141" t="n">
        <f aca="false">P403</f>
        <v>1035</v>
      </c>
      <c r="Q402" s="264" t="n">
        <f aca="false">P402-O402</f>
        <v>0</v>
      </c>
    </row>
    <row r="403" s="142" customFormat="true" ht="12.75" hidden="false" customHeight="false" outlineLevel="0" collapsed="false">
      <c r="B403" s="140" t="s">
        <v>917</v>
      </c>
      <c r="C403" s="151" t="s">
        <v>997</v>
      </c>
      <c r="D403" s="151" t="s">
        <v>916</v>
      </c>
      <c r="E403" s="151" t="s">
        <v>326</v>
      </c>
      <c r="F403" s="159" t="s">
        <v>918</v>
      </c>
      <c r="G403" s="151"/>
      <c r="H403" s="141" t="n">
        <f aca="false">H405+H404</f>
        <v>1035</v>
      </c>
      <c r="I403" s="141" t="n">
        <f aca="false">I405+I404</f>
        <v>1035</v>
      </c>
      <c r="J403" s="141" t="n">
        <f aca="false">J405+J404</f>
        <v>1035</v>
      </c>
      <c r="K403" s="264" t="n">
        <f aca="false">J403-I403</f>
        <v>0</v>
      </c>
      <c r="L403" s="141" t="n">
        <f aca="false">L405+L404</f>
        <v>1035</v>
      </c>
      <c r="M403" s="141" t="n">
        <f aca="false">M405+M404</f>
        <v>1035</v>
      </c>
      <c r="N403" s="264" t="n">
        <f aca="false">M403-L403</f>
        <v>0</v>
      </c>
      <c r="O403" s="141" t="n">
        <f aca="false">O405+O404</f>
        <v>1035</v>
      </c>
      <c r="P403" s="141" t="n">
        <f aca="false">P405+P404</f>
        <v>1035</v>
      </c>
      <c r="Q403" s="264" t="n">
        <f aca="false">P403-O403</f>
        <v>0</v>
      </c>
    </row>
    <row r="404" s="142" customFormat="true" ht="25.5" hidden="false" customHeight="false" outlineLevel="0" collapsed="false">
      <c r="B404" s="140" t="s">
        <v>350</v>
      </c>
      <c r="C404" s="151" t="s">
        <v>997</v>
      </c>
      <c r="D404" s="151" t="s">
        <v>916</v>
      </c>
      <c r="E404" s="151" t="s">
        <v>326</v>
      </c>
      <c r="F404" s="159" t="s">
        <v>918</v>
      </c>
      <c r="G404" s="151" t="s">
        <v>351</v>
      </c>
      <c r="H404" s="141" t="n">
        <v>3</v>
      </c>
      <c r="I404" s="141" t="n">
        <v>3</v>
      </c>
      <c r="J404" s="141" t="n">
        <v>3</v>
      </c>
      <c r="K404" s="264" t="n">
        <f aca="false">J404-I404</f>
        <v>0</v>
      </c>
      <c r="L404" s="141" t="n">
        <v>3</v>
      </c>
      <c r="M404" s="141" t="n">
        <v>3</v>
      </c>
      <c r="N404" s="264" t="n">
        <f aca="false">M404-L404</f>
        <v>0</v>
      </c>
      <c r="O404" s="141" t="n">
        <v>3</v>
      </c>
      <c r="P404" s="141" t="n">
        <v>3</v>
      </c>
      <c r="Q404" s="264" t="n">
        <f aca="false">P404-O404</f>
        <v>0</v>
      </c>
    </row>
    <row r="405" s="142" customFormat="true" ht="13.5" hidden="false" customHeight="true" outlineLevel="0" collapsed="false">
      <c r="B405" s="140" t="s">
        <v>919</v>
      </c>
      <c r="C405" s="151" t="s">
        <v>997</v>
      </c>
      <c r="D405" s="151" t="s">
        <v>916</v>
      </c>
      <c r="E405" s="151" t="s">
        <v>326</v>
      </c>
      <c r="F405" s="159" t="s">
        <v>918</v>
      </c>
      <c r="G405" s="151" t="s">
        <v>920</v>
      </c>
      <c r="H405" s="141" t="n">
        <v>1032</v>
      </c>
      <c r="I405" s="141" t="n">
        <v>1032</v>
      </c>
      <c r="J405" s="141" t="n">
        <v>1032</v>
      </c>
      <c r="K405" s="264" t="n">
        <f aca="false">J405-I405</f>
        <v>0</v>
      </c>
      <c r="L405" s="141" t="n">
        <v>1032</v>
      </c>
      <c r="M405" s="141" t="n">
        <v>1032</v>
      </c>
      <c r="N405" s="264" t="n">
        <f aca="false">M405-L405</f>
        <v>0</v>
      </c>
      <c r="O405" s="141" t="n">
        <v>1032</v>
      </c>
      <c r="P405" s="141" t="n">
        <v>1032</v>
      </c>
      <c r="Q405" s="264" t="n">
        <f aca="false">P405-O405</f>
        <v>0</v>
      </c>
    </row>
    <row r="406" s="142" customFormat="true" ht="12.75" hidden="false" customHeight="false" outlineLevel="0" collapsed="false">
      <c r="B406" s="282" t="s">
        <v>921</v>
      </c>
      <c r="C406" s="170" t="s">
        <v>997</v>
      </c>
      <c r="D406" s="170" t="s">
        <v>916</v>
      </c>
      <c r="E406" s="170" t="s">
        <v>346</v>
      </c>
      <c r="F406" s="170"/>
      <c r="G406" s="170"/>
      <c r="H406" s="141" t="n">
        <f aca="false">H407+H424+H410+H418</f>
        <v>12066.7</v>
      </c>
      <c r="I406" s="141" t="n">
        <f aca="false">I407+I424+I410+I418</f>
        <v>12083.6</v>
      </c>
      <c r="J406" s="141" t="n">
        <f aca="false">J407+J424+J410+J418</f>
        <v>12644.2</v>
      </c>
      <c r="K406" s="264" t="n">
        <f aca="false">J406-I406</f>
        <v>560.600000000002</v>
      </c>
      <c r="L406" s="141" t="n">
        <f aca="false">L407+L424+L410+L418</f>
        <v>3637.1</v>
      </c>
      <c r="M406" s="141" t="n">
        <f aca="false">M407+M424+M410+M418</f>
        <v>3637.1</v>
      </c>
      <c r="N406" s="264" t="n">
        <f aca="false">M406-L406</f>
        <v>0</v>
      </c>
      <c r="O406" s="141" t="n">
        <f aca="false">O407+O424+O410+O418</f>
        <v>4399.1</v>
      </c>
      <c r="P406" s="141" t="n">
        <f aca="false">P407+P424+P410+P418</f>
        <v>4399.1</v>
      </c>
      <c r="Q406" s="264" t="n">
        <f aca="false">P406-O406</f>
        <v>0</v>
      </c>
    </row>
    <row r="407" s="290" customFormat="true" ht="15.75" hidden="true" customHeight="true" outlineLevel="0" collapsed="false">
      <c r="B407" s="271" t="s">
        <v>408</v>
      </c>
      <c r="C407" s="151" t="s">
        <v>997</v>
      </c>
      <c r="D407" s="151" t="s">
        <v>916</v>
      </c>
      <c r="E407" s="151" t="s">
        <v>346</v>
      </c>
      <c r="F407" s="138" t="s">
        <v>409</v>
      </c>
      <c r="G407" s="151"/>
      <c r="H407" s="291" t="n">
        <f aca="false">H408</f>
        <v>0</v>
      </c>
      <c r="I407" s="291" t="n">
        <f aca="false">I408</f>
        <v>0</v>
      </c>
      <c r="J407" s="291" t="n">
        <f aca="false">J408</f>
        <v>0</v>
      </c>
      <c r="K407" s="264" t="n">
        <f aca="false">J407-I407</f>
        <v>0</v>
      </c>
      <c r="L407" s="291" t="n">
        <f aca="false">L408</f>
        <v>0</v>
      </c>
      <c r="M407" s="291" t="n">
        <f aca="false">M408</f>
        <v>0</v>
      </c>
      <c r="N407" s="264" t="n">
        <f aca="false">M407-L407</f>
        <v>0</v>
      </c>
      <c r="O407" s="291" t="n">
        <f aca="false">O408</f>
        <v>0</v>
      </c>
      <c r="P407" s="291" t="n">
        <f aca="false">P408</f>
        <v>0</v>
      </c>
      <c r="Q407" s="264" t="n">
        <f aca="false">P407-O407</f>
        <v>0</v>
      </c>
    </row>
    <row r="408" s="290" customFormat="true" ht="39.75" hidden="true" customHeight="true" outlineLevel="0" collapsed="false">
      <c r="B408" s="209" t="s">
        <v>922</v>
      </c>
      <c r="C408" s="151" t="s">
        <v>997</v>
      </c>
      <c r="D408" s="151" t="s">
        <v>916</v>
      </c>
      <c r="E408" s="151" t="s">
        <v>346</v>
      </c>
      <c r="F408" s="138" t="s">
        <v>923</v>
      </c>
      <c r="G408" s="151"/>
      <c r="H408" s="291" t="n">
        <f aca="false">H409</f>
        <v>0</v>
      </c>
      <c r="I408" s="291" t="n">
        <f aca="false">I409</f>
        <v>0</v>
      </c>
      <c r="J408" s="291" t="n">
        <f aca="false">J409</f>
        <v>0</v>
      </c>
      <c r="K408" s="264" t="n">
        <f aca="false">J408-I408</f>
        <v>0</v>
      </c>
      <c r="L408" s="291" t="n">
        <f aca="false">L409</f>
        <v>0</v>
      </c>
      <c r="M408" s="291" t="n">
        <f aca="false">M409</f>
        <v>0</v>
      </c>
      <c r="N408" s="264" t="n">
        <f aca="false">M408-L408</f>
        <v>0</v>
      </c>
      <c r="O408" s="291" t="n">
        <f aca="false">O409</f>
        <v>0</v>
      </c>
      <c r="P408" s="291" t="n">
        <f aca="false">P409</f>
        <v>0</v>
      </c>
      <c r="Q408" s="264" t="n">
        <f aca="false">P408-O408</f>
        <v>0</v>
      </c>
    </row>
    <row r="409" s="290" customFormat="true" ht="28.5" hidden="true" customHeight="true" outlineLevel="0" collapsed="false">
      <c r="B409" s="271" t="s">
        <v>845</v>
      </c>
      <c r="C409" s="151" t="s">
        <v>997</v>
      </c>
      <c r="D409" s="151" t="s">
        <v>916</v>
      </c>
      <c r="E409" s="151" t="s">
        <v>346</v>
      </c>
      <c r="F409" s="138" t="s">
        <v>923</v>
      </c>
      <c r="G409" s="151" t="s">
        <v>846</v>
      </c>
      <c r="H409" s="291" t="n">
        <v>0</v>
      </c>
      <c r="I409" s="291" t="n">
        <v>0</v>
      </c>
      <c r="J409" s="291" t="n">
        <v>0</v>
      </c>
      <c r="K409" s="264" t="n">
        <f aca="false">J409-I409</f>
        <v>0</v>
      </c>
      <c r="L409" s="291" t="n">
        <v>0</v>
      </c>
      <c r="M409" s="291" t="n">
        <v>0</v>
      </c>
      <c r="N409" s="264" t="n">
        <f aca="false">M409-L409</f>
        <v>0</v>
      </c>
      <c r="O409" s="291" t="n">
        <v>0</v>
      </c>
      <c r="P409" s="291" t="n">
        <v>0</v>
      </c>
      <c r="Q409" s="264" t="n">
        <f aca="false">P409-O409</f>
        <v>0</v>
      </c>
    </row>
    <row r="410" s="290" customFormat="true" ht="37.5" hidden="false" customHeight="true" outlineLevel="0" collapsed="false">
      <c r="B410" s="174" t="s">
        <v>367</v>
      </c>
      <c r="C410" s="151" t="s">
        <v>997</v>
      </c>
      <c r="D410" s="151" t="s">
        <v>916</v>
      </c>
      <c r="E410" s="151" t="s">
        <v>346</v>
      </c>
      <c r="F410" s="138" t="s">
        <v>368</v>
      </c>
      <c r="G410" s="151"/>
      <c r="H410" s="291" t="n">
        <f aca="false">H412</f>
        <v>2412.5</v>
      </c>
      <c r="I410" s="291" t="n">
        <f aca="false">I412</f>
        <v>2412.5</v>
      </c>
      <c r="J410" s="291" t="n">
        <f aca="false">J412</f>
        <v>2412.5</v>
      </c>
      <c r="K410" s="264" t="n">
        <f aca="false">J410-I410</f>
        <v>0</v>
      </c>
      <c r="L410" s="291" t="n">
        <f aca="false">L412</f>
        <v>2412.5</v>
      </c>
      <c r="M410" s="291" t="n">
        <f aca="false">M412</f>
        <v>2412.5</v>
      </c>
      <c r="N410" s="264" t="n">
        <f aca="false">M410-L410</f>
        <v>0</v>
      </c>
      <c r="O410" s="291" t="n">
        <f aca="false">O412</f>
        <v>2412.5</v>
      </c>
      <c r="P410" s="291" t="n">
        <f aca="false">P412</f>
        <v>2412.5</v>
      </c>
      <c r="Q410" s="264" t="n">
        <f aca="false">P410-O410</f>
        <v>0</v>
      </c>
    </row>
    <row r="411" s="290" customFormat="true" ht="27" hidden="false" customHeight="true" outlineLevel="0" collapsed="false">
      <c r="B411" s="157" t="s">
        <v>369</v>
      </c>
      <c r="C411" s="151" t="s">
        <v>997</v>
      </c>
      <c r="D411" s="151" t="s">
        <v>916</v>
      </c>
      <c r="E411" s="151" t="s">
        <v>346</v>
      </c>
      <c r="F411" s="138" t="s">
        <v>370</v>
      </c>
      <c r="G411" s="151"/>
      <c r="H411" s="291" t="n">
        <f aca="false">H412</f>
        <v>2412.5</v>
      </c>
      <c r="I411" s="291" t="n">
        <f aca="false">I412</f>
        <v>2412.5</v>
      </c>
      <c r="J411" s="291" t="n">
        <f aca="false">J412</f>
        <v>2412.5</v>
      </c>
      <c r="K411" s="264" t="n">
        <f aca="false">J411-I411</f>
        <v>0</v>
      </c>
      <c r="L411" s="291" t="n">
        <f aca="false">L412</f>
        <v>2412.5</v>
      </c>
      <c r="M411" s="291" t="n">
        <f aca="false">M412</f>
        <v>2412.5</v>
      </c>
      <c r="N411" s="264" t="n">
        <f aca="false">M411-L411</f>
        <v>0</v>
      </c>
      <c r="O411" s="291" t="n">
        <f aca="false">O412</f>
        <v>2412.5</v>
      </c>
      <c r="P411" s="291" t="n">
        <f aca="false">P412</f>
        <v>2412.5</v>
      </c>
      <c r="Q411" s="264" t="n">
        <f aca="false">P411-O411</f>
        <v>0</v>
      </c>
    </row>
    <row r="412" s="290" customFormat="true" ht="25.5" hidden="false" customHeight="true" outlineLevel="0" collapsed="false">
      <c r="B412" s="175" t="s">
        <v>456</v>
      </c>
      <c r="C412" s="151" t="s">
        <v>997</v>
      </c>
      <c r="D412" s="151" t="s">
        <v>916</v>
      </c>
      <c r="E412" s="151" t="s">
        <v>346</v>
      </c>
      <c r="F412" s="159" t="s">
        <v>457</v>
      </c>
      <c r="G412" s="151"/>
      <c r="H412" s="291" t="n">
        <f aca="false">H413</f>
        <v>2412.5</v>
      </c>
      <c r="I412" s="291" t="n">
        <f aca="false">I413</f>
        <v>2412.5</v>
      </c>
      <c r="J412" s="291" t="n">
        <f aca="false">J413</f>
        <v>2412.5</v>
      </c>
      <c r="K412" s="264" t="n">
        <f aca="false">J412-I412</f>
        <v>0</v>
      </c>
      <c r="L412" s="291" t="n">
        <f aca="false">L413</f>
        <v>2412.5</v>
      </c>
      <c r="M412" s="291" t="n">
        <f aca="false">M413</f>
        <v>2412.5</v>
      </c>
      <c r="N412" s="264" t="n">
        <f aca="false">M412-L412</f>
        <v>0</v>
      </c>
      <c r="O412" s="291" t="n">
        <f aca="false">O413</f>
        <v>2412.5</v>
      </c>
      <c r="P412" s="291" t="n">
        <f aca="false">P413</f>
        <v>2412.5</v>
      </c>
      <c r="Q412" s="264" t="n">
        <f aca="false">P412-O412</f>
        <v>0</v>
      </c>
    </row>
    <row r="413" s="290" customFormat="true" ht="13.5" hidden="false" customHeight="true" outlineLevel="0" collapsed="false">
      <c r="B413" s="185" t="s">
        <v>924</v>
      </c>
      <c r="C413" s="151" t="s">
        <v>997</v>
      </c>
      <c r="D413" s="151" t="s">
        <v>916</v>
      </c>
      <c r="E413" s="151" t="s">
        <v>346</v>
      </c>
      <c r="F413" s="159" t="s">
        <v>925</v>
      </c>
      <c r="G413" s="151"/>
      <c r="H413" s="291" t="n">
        <f aca="false">H416+H417+H414+H415</f>
        <v>2412.5</v>
      </c>
      <c r="I413" s="291" t="n">
        <f aca="false">I416+I417+I414+I415</f>
        <v>2412.5</v>
      </c>
      <c r="J413" s="291" t="n">
        <f aca="false">J416+J417+J414+J415</f>
        <v>2412.5</v>
      </c>
      <c r="K413" s="264" t="n">
        <f aca="false">J413-I413</f>
        <v>0</v>
      </c>
      <c r="L413" s="291" t="n">
        <f aca="false">L416+L417+L414+L415</f>
        <v>2412.5</v>
      </c>
      <c r="M413" s="291" t="n">
        <f aca="false">M416+M417+M414+M415</f>
        <v>2412.5</v>
      </c>
      <c r="N413" s="264" t="n">
        <f aca="false">M413-L413</f>
        <v>0</v>
      </c>
      <c r="O413" s="291" t="n">
        <f aca="false">O416+O417+O414+O415</f>
        <v>2412.5</v>
      </c>
      <c r="P413" s="291" t="n">
        <f aca="false">P416+P417+P414+P415</f>
        <v>2412.5</v>
      </c>
      <c r="Q413" s="264" t="n">
        <f aca="false">P413-O413</f>
        <v>0</v>
      </c>
    </row>
    <row r="414" s="290" customFormat="true" ht="13.5" hidden="false" customHeight="true" outlineLevel="0" collapsed="false">
      <c r="B414" s="223" t="s">
        <v>510</v>
      </c>
      <c r="C414" s="151" t="s">
        <v>997</v>
      </c>
      <c r="D414" s="151" t="s">
        <v>916</v>
      </c>
      <c r="E414" s="151" t="s">
        <v>346</v>
      </c>
      <c r="F414" s="159" t="s">
        <v>925</v>
      </c>
      <c r="G414" s="151" t="s">
        <v>511</v>
      </c>
      <c r="H414" s="177" t="n">
        <v>398</v>
      </c>
      <c r="I414" s="177" t="n">
        <v>398</v>
      </c>
      <c r="J414" s="177" t="n">
        <v>398</v>
      </c>
      <c r="K414" s="264" t="n">
        <f aca="false">J414-I414</f>
        <v>0</v>
      </c>
      <c r="L414" s="177" t="n">
        <v>398</v>
      </c>
      <c r="M414" s="177" t="n">
        <v>398</v>
      </c>
      <c r="N414" s="264" t="n">
        <f aca="false">M414-L414</f>
        <v>0</v>
      </c>
      <c r="O414" s="177" t="n">
        <v>398</v>
      </c>
      <c r="P414" s="177" t="n">
        <v>398</v>
      </c>
      <c r="Q414" s="264" t="n">
        <f aca="false">P414-O414</f>
        <v>0</v>
      </c>
    </row>
    <row r="415" s="290" customFormat="true" ht="26.25" hidden="false" customHeight="true" outlineLevel="0" collapsed="false">
      <c r="B415" s="146" t="s">
        <v>350</v>
      </c>
      <c r="C415" s="151" t="s">
        <v>997</v>
      </c>
      <c r="D415" s="151" t="s">
        <v>916</v>
      </c>
      <c r="E415" s="151" t="s">
        <v>346</v>
      </c>
      <c r="F415" s="159" t="s">
        <v>925</v>
      </c>
      <c r="G415" s="151" t="s">
        <v>351</v>
      </c>
      <c r="H415" s="141" t="n">
        <v>10.5</v>
      </c>
      <c r="I415" s="141" t="n">
        <v>10.5</v>
      </c>
      <c r="J415" s="141" t="n">
        <v>10.5</v>
      </c>
      <c r="K415" s="264" t="n">
        <f aca="false">J415-I415</f>
        <v>0</v>
      </c>
      <c r="L415" s="141" t="n">
        <v>10.5</v>
      </c>
      <c r="M415" s="141" t="n">
        <v>10.5</v>
      </c>
      <c r="N415" s="264" t="n">
        <f aca="false">M415-L415</f>
        <v>0</v>
      </c>
      <c r="O415" s="141" t="n">
        <v>10.5</v>
      </c>
      <c r="P415" s="141" t="n">
        <v>10.5</v>
      </c>
      <c r="Q415" s="264" t="n">
        <f aca="false">P415-O415</f>
        <v>0</v>
      </c>
    </row>
    <row r="416" s="290" customFormat="true" ht="23.25" hidden="false" customHeight="true" outlineLevel="0" collapsed="false">
      <c r="B416" s="209" t="s">
        <v>845</v>
      </c>
      <c r="C416" s="151" t="s">
        <v>997</v>
      </c>
      <c r="D416" s="151" t="s">
        <v>916</v>
      </c>
      <c r="E416" s="151" t="s">
        <v>346</v>
      </c>
      <c r="F416" s="159" t="s">
        <v>925</v>
      </c>
      <c r="G416" s="151" t="s">
        <v>846</v>
      </c>
      <c r="H416" s="141" t="n">
        <v>1289</v>
      </c>
      <c r="I416" s="141" t="n">
        <v>1289</v>
      </c>
      <c r="J416" s="141" t="n">
        <v>1289</v>
      </c>
      <c r="K416" s="264" t="n">
        <f aca="false">J416-I416</f>
        <v>0</v>
      </c>
      <c r="L416" s="141" t="n">
        <v>1289</v>
      </c>
      <c r="M416" s="141" t="n">
        <v>1289</v>
      </c>
      <c r="N416" s="264" t="n">
        <f aca="false">M416-L416</f>
        <v>0</v>
      </c>
      <c r="O416" s="141" t="n">
        <v>1289</v>
      </c>
      <c r="P416" s="141" t="n">
        <v>1289</v>
      </c>
      <c r="Q416" s="264" t="n">
        <f aca="false">P416-O416</f>
        <v>0</v>
      </c>
    </row>
    <row r="417" s="290" customFormat="true" ht="16.5" hidden="false" customHeight="true" outlineLevel="0" collapsed="false">
      <c r="B417" s="209" t="s">
        <v>480</v>
      </c>
      <c r="C417" s="151" t="s">
        <v>997</v>
      </c>
      <c r="D417" s="151" t="s">
        <v>916</v>
      </c>
      <c r="E417" s="151" t="s">
        <v>346</v>
      </c>
      <c r="F417" s="159" t="s">
        <v>925</v>
      </c>
      <c r="G417" s="151" t="s">
        <v>481</v>
      </c>
      <c r="H417" s="141" t="n">
        <v>715</v>
      </c>
      <c r="I417" s="141" t="n">
        <v>715</v>
      </c>
      <c r="J417" s="141" t="n">
        <v>715</v>
      </c>
      <c r="K417" s="264" t="n">
        <f aca="false">J417-I417</f>
        <v>0</v>
      </c>
      <c r="L417" s="141" t="n">
        <v>715</v>
      </c>
      <c r="M417" s="141" t="n">
        <v>715</v>
      </c>
      <c r="N417" s="264" t="n">
        <f aca="false">M417-L417</f>
        <v>0</v>
      </c>
      <c r="O417" s="141" t="n">
        <v>715</v>
      </c>
      <c r="P417" s="141" t="n">
        <v>715</v>
      </c>
      <c r="Q417" s="264" t="n">
        <f aca="false">P417-O417</f>
        <v>0</v>
      </c>
    </row>
    <row r="418" s="144" customFormat="true" ht="41.25" hidden="false" customHeight="true" outlineLevel="0" collapsed="false">
      <c r="B418" s="209" t="s">
        <v>681</v>
      </c>
      <c r="C418" s="151" t="s">
        <v>997</v>
      </c>
      <c r="D418" s="151" t="s">
        <v>916</v>
      </c>
      <c r="E418" s="151" t="s">
        <v>346</v>
      </c>
      <c r="F418" s="147" t="s">
        <v>682</v>
      </c>
      <c r="G418" s="151"/>
      <c r="H418" s="141" t="n">
        <f aca="false">H419</f>
        <v>2532.5</v>
      </c>
      <c r="I418" s="141" t="n">
        <f aca="false">I419</f>
        <v>2532.5</v>
      </c>
      <c r="J418" s="141" t="n">
        <f aca="false">J419</f>
        <v>2772.5</v>
      </c>
      <c r="K418" s="264" t="n">
        <f aca="false">J418-I418</f>
        <v>240</v>
      </c>
      <c r="L418" s="141" t="n">
        <f aca="false">L419</f>
        <v>1224.6</v>
      </c>
      <c r="M418" s="141" t="n">
        <f aca="false">M419</f>
        <v>1224.6</v>
      </c>
      <c r="N418" s="264" t="n">
        <f aca="false">M418-L418</f>
        <v>0</v>
      </c>
      <c r="O418" s="141" t="n">
        <f aca="false">O419</f>
        <v>1986.6</v>
      </c>
      <c r="P418" s="141" t="n">
        <f aca="false">P419</f>
        <v>1986.6</v>
      </c>
      <c r="Q418" s="264" t="n">
        <f aca="false">P418-O418</f>
        <v>0</v>
      </c>
    </row>
    <row r="419" s="144" customFormat="true" ht="27" hidden="false" customHeight="true" outlineLevel="0" collapsed="false">
      <c r="B419" s="146" t="s">
        <v>927</v>
      </c>
      <c r="C419" s="151" t="s">
        <v>997</v>
      </c>
      <c r="D419" s="151" t="s">
        <v>916</v>
      </c>
      <c r="E419" s="151" t="s">
        <v>346</v>
      </c>
      <c r="F419" s="147" t="s">
        <v>928</v>
      </c>
      <c r="G419" s="151"/>
      <c r="H419" s="141" t="n">
        <f aca="false">H422+H420</f>
        <v>2532.5</v>
      </c>
      <c r="I419" s="141" t="n">
        <f aca="false">I422+I420</f>
        <v>2532.5</v>
      </c>
      <c r="J419" s="141" t="n">
        <f aca="false">J422+J420</f>
        <v>2772.5</v>
      </c>
      <c r="K419" s="264" t="n">
        <f aca="false">J419-I419</f>
        <v>240</v>
      </c>
      <c r="L419" s="141" t="n">
        <f aca="false">L422+L420</f>
        <v>1224.6</v>
      </c>
      <c r="M419" s="141" t="n">
        <f aca="false">M422+M420</f>
        <v>1224.6</v>
      </c>
      <c r="N419" s="264" t="n">
        <f aca="false">M419-L419</f>
        <v>0</v>
      </c>
      <c r="O419" s="141" t="n">
        <f aca="false">O422+O420</f>
        <v>1986.6</v>
      </c>
      <c r="P419" s="141" t="n">
        <f aca="false">P422+P420</f>
        <v>1986.6</v>
      </c>
      <c r="Q419" s="264" t="n">
        <f aca="false">P419-O419</f>
        <v>0</v>
      </c>
    </row>
    <row r="420" s="144" customFormat="true" ht="54.75" hidden="false" customHeight="true" outlineLevel="0" collapsed="false">
      <c r="B420" s="146" t="s">
        <v>929</v>
      </c>
      <c r="C420" s="151" t="s">
        <v>997</v>
      </c>
      <c r="D420" s="151" t="s">
        <v>916</v>
      </c>
      <c r="E420" s="151" t="s">
        <v>346</v>
      </c>
      <c r="F420" s="147" t="s">
        <v>930</v>
      </c>
      <c r="G420" s="151"/>
      <c r="H420" s="141" t="n">
        <f aca="false">H421</f>
        <v>800</v>
      </c>
      <c r="I420" s="141" t="n">
        <f aca="false">I421</f>
        <v>800</v>
      </c>
      <c r="J420" s="141" t="n">
        <f aca="false">J421</f>
        <v>1040</v>
      </c>
      <c r="K420" s="264" t="n">
        <f aca="false">J420-I420</f>
        <v>240</v>
      </c>
      <c r="L420" s="141" t="n">
        <f aca="false">L421</f>
        <v>0</v>
      </c>
      <c r="M420" s="141" t="n">
        <f aca="false">M421</f>
        <v>0</v>
      </c>
      <c r="N420" s="264" t="n">
        <f aca="false">M420-L420</f>
        <v>0</v>
      </c>
      <c r="O420" s="141" t="n">
        <f aca="false">O421</f>
        <v>800</v>
      </c>
      <c r="P420" s="141" t="n">
        <f aca="false">P421</f>
        <v>800</v>
      </c>
      <c r="Q420" s="264" t="n">
        <f aca="false">P420-O420</f>
        <v>0</v>
      </c>
    </row>
    <row r="421" s="144" customFormat="true" ht="27" hidden="false" customHeight="true" outlineLevel="0" collapsed="false">
      <c r="B421" s="209" t="s">
        <v>845</v>
      </c>
      <c r="C421" s="151" t="s">
        <v>997</v>
      </c>
      <c r="D421" s="151" t="s">
        <v>916</v>
      </c>
      <c r="E421" s="151" t="s">
        <v>346</v>
      </c>
      <c r="F421" s="147" t="s">
        <v>930</v>
      </c>
      <c r="G421" s="151" t="s">
        <v>846</v>
      </c>
      <c r="H421" s="141" t="n">
        <v>800</v>
      </c>
      <c r="I421" s="141" t="n">
        <v>800</v>
      </c>
      <c r="J421" s="141" t="n">
        <f aca="false">800+240</f>
        <v>1040</v>
      </c>
      <c r="K421" s="264" t="n">
        <f aca="false">J421-I421</f>
        <v>240</v>
      </c>
      <c r="L421" s="141" t="n">
        <v>0</v>
      </c>
      <c r="M421" s="141" t="n">
        <v>0</v>
      </c>
      <c r="N421" s="264" t="n">
        <f aca="false">M421-L421</f>
        <v>0</v>
      </c>
      <c r="O421" s="141" t="n">
        <v>800</v>
      </c>
      <c r="P421" s="141" t="n">
        <v>800</v>
      </c>
      <c r="Q421" s="264" t="n">
        <f aca="false">P421-O421</f>
        <v>0</v>
      </c>
    </row>
    <row r="422" s="144" customFormat="true" ht="123.75" hidden="false" customHeight="true" outlineLevel="0" collapsed="false">
      <c r="B422" s="146" t="s">
        <v>1019</v>
      </c>
      <c r="C422" s="151" t="s">
        <v>997</v>
      </c>
      <c r="D422" s="151" t="s">
        <v>916</v>
      </c>
      <c r="E422" s="151" t="s">
        <v>346</v>
      </c>
      <c r="F422" s="147" t="s">
        <v>932</v>
      </c>
      <c r="G422" s="151"/>
      <c r="H422" s="141" t="n">
        <f aca="false">H423</f>
        <v>1732.5</v>
      </c>
      <c r="I422" s="141" t="n">
        <f aca="false">I423</f>
        <v>1732.5</v>
      </c>
      <c r="J422" s="141" t="n">
        <f aca="false">J423</f>
        <v>1732.5</v>
      </c>
      <c r="K422" s="264" t="n">
        <f aca="false">J422-I422</f>
        <v>0</v>
      </c>
      <c r="L422" s="141" t="n">
        <f aca="false">L423</f>
        <v>1224.6</v>
      </c>
      <c r="M422" s="141" t="n">
        <f aca="false">M423</f>
        <v>1224.6</v>
      </c>
      <c r="N422" s="264" t="n">
        <f aca="false">M422-L422</f>
        <v>0</v>
      </c>
      <c r="O422" s="141" t="n">
        <f aca="false">O423</f>
        <v>1186.6</v>
      </c>
      <c r="P422" s="141" t="n">
        <f aca="false">P423</f>
        <v>1186.6</v>
      </c>
      <c r="Q422" s="264" t="n">
        <f aca="false">P422-O422</f>
        <v>0</v>
      </c>
    </row>
    <row r="423" s="144" customFormat="true" ht="24" hidden="false" customHeight="true" outlineLevel="0" collapsed="false">
      <c r="B423" s="209" t="s">
        <v>845</v>
      </c>
      <c r="C423" s="151" t="s">
        <v>997</v>
      </c>
      <c r="D423" s="151" t="s">
        <v>916</v>
      </c>
      <c r="E423" s="151" t="s">
        <v>346</v>
      </c>
      <c r="F423" s="147" t="s">
        <v>932</v>
      </c>
      <c r="G423" s="151" t="s">
        <v>846</v>
      </c>
      <c r="H423" s="141" t="n">
        <f aca="false">875.7+495+361.8</f>
        <v>1732.5</v>
      </c>
      <c r="I423" s="141" t="n">
        <f aca="false">875.7+495+361.8</f>
        <v>1732.5</v>
      </c>
      <c r="J423" s="141" t="n">
        <f aca="false">875.7+495+361.8</f>
        <v>1732.5</v>
      </c>
      <c r="K423" s="264" t="n">
        <f aca="false">J423-I423</f>
        <v>0</v>
      </c>
      <c r="L423" s="177" t="n">
        <f aca="false">857.2+367.4</f>
        <v>1224.6</v>
      </c>
      <c r="M423" s="177" t="n">
        <f aca="false">857.2+367.4</f>
        <v>1224.6</v>
      </c>
      <c r="N423" s="264" t="n">
        <f aca="false">M423-L423</f>
        <v>0</v>
      </c>
      <c r="O423" s="177" t="n">
        <f aca="false">830.6+356</f>
        <v>1186.6</v>
      </c>
      <c r="P423" s="177" t="n">
        <f aca="false">830.6+356</f>
        <v>1186.6</v>
      </c>
      <c r="Q423" s="264" t="n">
        <f aca="false">P423-O423</f>
        <v>0</v>
      </c>
    </row>
    <row r="424" s="142" customFormat="true" ht="27" hidden="false" customHeight="true" outlineLevel="0" collapsed="false">
      <c r="B424" s="198" t="s">
        <v>722</v>
      </c>
      <c r="C424" s="151" t="s">
        <v>997</v>
      </c>
      <c r="D424" s="151" t="s">
        <v>916</v>
      </c>
      <c r="E424" s="151" t="s">
        <v>346</v>
      </c>
      <c r="F424" s="151" t="s">
        <v>723</v>
      </c>
      <c r="G424" s="151"/>
      <c r="H424" s="141" t="n">
        <f aca="false">H425</f>
        <v>7121.7</v>
      </c>
      <c r="I424" s="141" t="n">
        <f aca="false">I425</f>
        <v>7138.6</v>
      </c>
      <c r="J424" s="141" t="n">
        <f aca="false">J425</f>
        <v>7459.2</v>
      </c>
      <c r="K424" s="264" t="n">
        <f aca="false">J424-I424</f>
        <v>320.600000000001</v>
      </c>
      <c r="L424" s="141" t="n">
        <f aca="false">L425</f>
        <v>0</v>
      </c>
      <c r="M424" s="141" t="n">
        <f aca="false">M425</f>
        <v>0</v>
      </c>
      <c r="N424" s="264" t="n">
        <f aca="false">M424-L424</f>
        <v>0</v>
      </c>
      <c r="O424" s="141" t="n">
        <f aca="false">O425</f>
        <v>0</v>
      </c>
      <c r="P424" s="141" t="n">
        <f aca="false">P425</f>
        <v>0</v>
      </c>
      <c r="Q424" s="264" t="n">
        <f aca="false">P424-O424</f>
        <v>0</v>
      </c>
    </row>
    <row r="425" s="142" customFormat="true" ht="27" hidden="false" customHeight="true" outlineLevel="0" collapsed="false">
      <c r="B425" s="146" t="s">
        <v>933</v>
      </c>
      <c r="C425" s="151" t="s">
        <v>997</v>
      </c>
      <c r="D425" s="151" t="s">
        <v>916</v>
      </c>
      <c r="E425" s="151" t="s">
        <v>346</v>
      </c>
      <c r="F425" s="147" t="s">
        <v>934</v>
      </c>
      <c r="G425" s="151"/>
      <c r="H425" s="141" t="n">
        <f aca="false">H426</f>
        <v>7121.7</v>
      </c>
      <c r="I425" s="141" t="n">
        <f aca="false">I426</f>
        <v>7138.6</v>
      </c>
      <c r="J425" s="141" t="n">
        <f aca="false">J426</f>
        <v>7459.2</v>
      </c>
      <c r="K425" s="264" t="n">
        <f aca="false">J425-I425</f>
        <v>320.600000000001</v>
      </c>
      <c r="L425" s="141" t="n">
        <f aca="false">L426</f>
        <v>0</v>
      </c>
      <c r="M425" s="141" t="n">
        <f aca="false">M426</f>
        <v>0</v>
      </c>
      <c r="N425" s="264" t="n">
        <f aca="false">M425-L425</f>
        <v>0</v>
      </c>
      <c r="O425" s="141" t="n">
        <f aca="false">O426</f>
        <v>0</v>
      </c>
      <c r="P425" s="141" t="n">
        <f aca="false">P426</f>
        <v>0</v>
      </c>
      <c r="Q425" s="264" t="n">
        <f aca="false">P425-O425</f>
        <v>0</v>
      </c>
    </row>
    <row r="426" s="142" customFormat="true" ht="26.25" hidden="false" customHeight="true" outlineLevel="0" collapsed="false">
      <c r="B426" s="195" t="s">
        <v>935</v>
      </c>
      <c r="C426" s="151" t="s">
        <v>997</v>
      </c>
      <c r="D426" s="151" t="s">
        <v>916</v>
      </c>
      <c r="E426" s="151" t="s">
        <v>346</v>
      </c>
      <c r="F426" s="147" t="s">
        <v>936</v>
      </c>
      <c r="G426" s="151"/>
      <c r="H426" s="141" t="n">
        <f aca="false">H427</f>
        <v>7121.7</v>
      </c>
      <c r="I426" s="141" t="n">
        <f aca="false">I427</f>
        <v>7138.6</v>
      </c>
      <c r="J426" s="141" t="n">
        <f aca="false">J427</f>
        <v>7459.2</v>
      </c>
      <c r="K426" s="264" t="n">
        <f aca="false">J426-I426</f>
        <v>320.600000000001</v>
      </c>
      <c r="L426" s="141" t="n">
        <f aca="false">L427</f>
        <v>0</v>
      </c>
      <c r="M426" s="141" t="n">
        <f aca="false">M427</f>
        <v>0</v>
      </c>
      <c r="N426" s="264" t="n">
        <f aca="false">M426-L426</f>
        <v>0</v>
      </c>
      <c r="O426" s="141" t="n">
        <f aca="false">O427</f>
        <v>0</v>
      </c>
      <c r="P426" s="141" t="n">
        <f aca="false">P427</f>
        <v>0</v>
      </c>
      <c r="Q426" s="264" t="n">
        <f aca="false">P426-O426</f>
        <v>0</v>
      </c>
    </row>
    <row r="427" s="142" customFormat="true" ht="24" hidden="false" customHeight="true" outlineLevel="0" collapsed="false">
      <c r="B427" s="209" t="s">
        <v>845</v>
      </c>
      <c r="C427" s="151" t="s">
        <v>997</v>
      </c>
      <c r="D427" s="151" t="s">
        <v>916</v>
      </c>
      <c r="E427" s="151" t="s">
        <v>346</v>
      </c>
      <c r="F427" s="147" t="s">
        <v>936</v>
      </c>
      <c r="G427" s="151" t="s">
        <v>846</v>
      </c>
      <c r="H427" s="141" t="n">
        <f aca="false">6765.6+356.1</f>
        <v>7121.7</v>
      </c>
      <c r="I427" s="141" t="n">
        <f aca="false">7121.7+16.9</f>
        <v>7138.6</v>
      </c>
      <c r="J427" s="141" t="n">
        <f aca="false">7138.6+320.6</f>
        <v>7459.2</v>
      </c>
      <c r="K427" s="264" t="n">
        <f aca="false">J427-I427</f>
        <v>320.600000000001</v>
      </c>
      <c r="L427" s="141" t="n">
        <v>0</v>
      </c>
      <c r="M427" s="141" t="n">
        <v>0</v>
      </c>
      <c r="N427" s="264" t="n">
        <f aca="false">M427-L427</f>
        <v>0</v>
      </c>
      <c r="O427" s="141" t="n">
        <v>0</v>
      </c>
      <c r="P427" s="141" t="n">
        <v>0</v>
      </c>
      <c r="Q427" s="264" t="n">
        <f aca="false">P427-O427</f>
        <v>0</v>
      </c>
    </row>
    <row r="428" s="135" customFormat="true" ht="13.5" hidden="true" customHeight="true" outlineLevel="0" collapsed="false">
      <c r="B428" s="292" t="s">
        <v>938</v>
      </c>
      <c r="C428" s="170" t="s">
        <v>997</v>
      </c>
      <c r="D428" s="170" t="s">
        <v>916</v>
      </c>
      <c r="E428" s="170" t="s">
        <v>413</v>
      </c>
      <c r="F428" s="170"/>
      <c r="G428" s="170"/>
      <c r="H428" s="169" t="n">
        <f aca="false">H429</f>
        <v>0</v>
      </c>
      <c r="I428" s="169" t="n">
        <f aca="false">I429</f>
        <v>0</v>
      </c>
      <c r="J428" s="169" t="n">
        <f aca="false">J429</f>
        <v>0</v>
      </c>
      <c r="K428" s="264" t="n">
        <f aca="false">J428-I428</f>
        <v>0</v>
      </c>
      <c r="L428" s="169" t="n">
        <f aca="false">L429</f>
        <v>0</v>
      </c>
      <c r="M428" s="169" t="n">
        <f aca="false">M429</f>
        <v>0</v>
      </c>
      <c r="N428" s="264" t="n">
        <f aca="false">M428-L428</f>
        <v>0</v>
      </c>
      <c r="O428" s="169" t="n">
        <f aca="false">O429</f>
        <v>0</v>
      </c>
      <c r="P428" s="169" t="n">
        <f aca="false">P429</f>
        <v>0</v>
      </c>
      <c r="Q428" s="264" t="n">
        <f aca="false">P428-O428</f>
        <v>0</v>
      </c>
    </row>
    <row r="429" s="142" customFormat="true" ht="26.25" hidden="true" customHeight="true" outlineLevel="0" collapsed="false">
      <c r="B429" s="174" t="s">
        <v>939</v>
      </c>
      <c r="C429" s="151" t="s">
        <v>997</v>
      </c>
      <c r="D429" s="151" t="s">
        <v>916</v>
      </c>
      <c r="E429" s="151" t="s">
        <v>413</v>
      </c>
      <c r="F429" s="151" t="s">
        <v>383</v>
      </c>
      <c r="G429" s="151"/>
      <c r="H429" s="141" t="n">
        <f aca="false">H430+H433</f>
        <v>0</v>
      </c>
      <c r="I429" s="141" t="n">
        <f aca="false">I430+I433</f>
        <v>0</v>
      </c>
      <c r="J429" s="141" t="n">
        <f aca="false">J430+J433</f>
        <v>0</v>
      </c>
      <c r="K429" s="264" t="n">
        <f aca="false">J429-I429</f>
        <v>0</v>
      </c>
      <c r="L429" s="141" t="n">
        <f aca="false">L430+L433</f>
        <v>0</v>
      </c>
      <c r="M429" s="141" t="n">
        <f aca="false">M430+M433</f>
        <v>0</v>
      </c>
      <c r="N429" s="264" t="n">
        <f aca="false">M429-L429</f>
        <v>0</v>
      </c>
      <c r="O429" s="141" t="n">
        <f aca="false">O430+O433</f>
        <v>0</v>
      </c>
      <c r="P429" s="141" t="n">
        <f aca="false">P430+P433</f>
        <v>0</v>
      </c>
      <c r="Q429" s="264" t="n">
        <f aca="false">P429-O429</f>
        <v>0</v>
      </c>
    </row>
    <row r="430" s="142" customFormat="true" ht="27" hidden="true" customHeight="true" outlineLevel="0" collapsed="false">
      <c r="B430" s="185" t="s">
        <v>940</v>
      </c>
      <c r="C430" s="151" t="s">
        <v>997</v>
      </c>
      <c r="D430" s="151" t="s">
        <v>916</v>
      </c>
      <c r="E430" s="151" t="s">
        <v>413</v>
      </c>
      <c r="F430" s="159" t="s">
        <v>555</v>
      </c>
      <c r="G430" s="151"/>
      <c r="H430" s="141" t="n">
        <f aca="false">H431</f>
        <v>0</v>
      </c>
      <c r="I430" s="141" t="n">
        <f aca="false">I431</f>
        <v>0</v>
      </c>
      <c r="J430" s="141" t="n">
        <f aca="false">J431</f>
        <v>0</v>
      </c>
      <c r="K430" s="264" t="n">
        <f aca="false">J430-I430</f>
        <v>0</v>
      </c>
      <c r="L430" s="141" t="n">
        <f aca="false">L431</f>
        <v>0</v>
      </c>
      <c r="M430" s="141" t="n">
        <f aca="false">M431</f>
        <v>0</v>
      </c>
      <c r="N430" s="264" t="n">
        <f aca="false">M430-L430</f>
        <v>0</v>
      </c>
      <c r="O430" s="141" t="n">
        <f aca="false">O431</f>
        <v>0</v>
      </c>
      <c r="P430" s="141" t="n">
        <f aca="false">P431</f>
        <v>0</v>
      </c>
      <c r="Q430" s="264" t="n">
        <f aca="false">P430-O430</f>
        <v>0</v>
      </c>
    </row>
    <row r="431" s="142" customFormat="true" ht="14.25" hidden="true" customHeight="true" outlineLevel="0" collapsed="false">
      <c r="B431" s="185" t="s">
        <v>924</v>
      </c>
      <c r="C431" s="151" t="s">
        <v>997</v>
      </c>
      <c r="D431" s="151" t="s">
        <v>916</v>
      </c>
      <c r="E431" s="151" t="s">
        <v>413</v>
      </c>
      <c r="F431" s="159" t="s">
        <v>941</v>
      </c>
      <c r="G431" s="151"/>
      <c r="H431" s="141" t="n">
        <f aca="false">H432</f>
        <v>0</v>
      </c>
      <c r="I431" s="141" t="n">
        <f aca="false">I432</f>
        <v>0</v>
      </c>
      <c r="J431" s="141" t="n">
        <f aca="false">J432</f>
        <v>0</v>
      </c>
      <c r="K431" s="264" t="n">
        <f aca="false">J431-I431</f>
        <v>0</v>
      </c>
      <c r="L431" s="141" t="n">
        <f aca="false">L432</f>
        <v>0</v>
      </c>
      <c r="M431" s="141" t="n">
        <f aca="false">M432</f>
        <v>0</v>
      </c>
      <c r="N431" s="264" t="n">
        <f aca="false">M431-L431</f>
        <v>0</v>
      </c>
      <c r="O431" s="141" t="n">
        <f aca="false">O432</f>
        <v>0</v>
      </c>
      <c r="P431" s="141" t="n">
        <f aca="false">P432</f>
        <v>0</v>
      </c>
      <c r="Q431" s="264" t="n">
        <f aca="false">P431-O431</f>
        <v>0</v>
      </c>
    </row>
    <row r="432" s="142" customFormat="true" ht="25.5" hidden="true" customHeight="true" outlineLevel="0" collapsed="false">
      <c r="B432" s="185" t="s">
        <v>360</v>
      </c>
      <c r="C432" s="151" t="s">
        <v>997</v>
      </c>
      <c r="D432" s="151" t="s">
        <v>916</v>
      </c>
      <c r="E432" s="151" t="s">
        <v>413</v>
      </c>
      <c r="F432" s="159" t="s">
        <v>941</v>
      </c>
      <c r="G432" s="151" t="s">
        <v>351</v>
      </c>
      <c r="H432" s="141"/>
      <c r="I432" s="141"/>
      <c r="J432" s="141"/>
      <c r="K432" s="264" t="n">
        <f aca="false">J432-I432</f>
        <v>0</v>
      </c>
      <c r="L432" s="141"/>
      <c r="M432" s="141"/>
      <c r="N432" s="264" t="n">
        <f aca="false">M432-L432</f>
        <v>0</v>
      </c>
      <c r="O432" s="141"/>
      <c r="P432" s="141"/>
      <c r="Q432" s="264" t="n">
        <f aca="false">P432-O432</f>
        <v>0</v>
      </c>
    </row>
    <row r="433" s="142" customFormat="true" ht="39.75" hidden="true" customHeight="true" outlineLevel="0" collapsed="false">
      <c r="B433" s="185" t="s">
        <v>942</v>
      </c>
      <c r="C433" s="151" t="s">
        <v>997</v>
      </c>
      <c r="D433" s="151" t="s">
        <v>916</v>
      </c>
      <c r="E433" s="151" t="s">
        <v>413</v>
      </c>
      <c r="F433" s="159" t="s">
        <v>526</v>
      </c>
      <c r="G433" s="151"/>
      <c r="H433" s="141" t="n">
        <f aca="false">H434</f>
        <v>0</v>
      </c>
      <c r="I433" s="141" t="n">
        <f aca="false">I434</f>
        <v>0</v>
      </c>
      <c r="J433" s="141" t="n">
        <f aca="false">J434</f>
        <v>0</v>
      </c>
      <c r="K433" s="264" t="n">
        <f aca="false">J433-I433</f>
        <v>0</v>
      </c>
      <c r="L433" s="141" t="n">
        <f aca="false">L434</f>
        <v>0</v>
      </c>
      <c r="M433" s="141" t="n">
        <f aca="false">M434</f>
        <v>0</v>
      </c>
      <c r="N433" s="264" t="n">
        <f aca="false">M433-L433</f>
        <v>0</v>
      </c>
      <c r="O433" s="141" t="n">
        <f aca="false">O434</f>
        <v>0</v>
      </c>
      <c r="P433" s="141" t="n">
        <f aca="false">P434</f>
        <v>0</v>
      </c>
      <c r="Q433" s="264" t="n">
        <f aca="false">P433-O433</f>
        <v>0</v>
      </c>
    </row>
    <row r="434" s="142" customFormat="true" ht="13.5" hidden="true" customHeight="true" outlineLevel="0" collapsed="false">
      <c r="B434" s="185" t="s">
        <v>924</v>
      </c>
      <c r="C434" s="151" t="s">
        <v>997</v>
      </c>
      <c r="D434" s="151" t="s">
        <v>916</v>
      </c>
      <c r="E434" s="151" t="s">
        <v>413</v>
      </c>
      <c r="F434" s="159" t="s">
        <v>943</v>
      </c>
      <c r="G434" s="151"/>
      <c r="H434" s="141" t="n">
        <f aca="false">H435</f>
        <v>0</v>
      </c>
      <c r="I434" s="141" t="n">
        <f aca="false">I435</f>
        <v>0</v>
      </c>
      <c r="J434" s="141" t="n">
        <f aca="false">J435</f>
        <v>0</v>
      </c>
      <c r="K434" s="264" t="n">
        <f aca="false">J434-I434</f>
        <v>0</v>
      </c>
      <c r="L434" s="141" t="n">
        <f aca="false">L435</f>
        <v>0</v>
      </c>
      <c r="M434" s="141" t="n">
        <f aca="false">M435</f>
        <v>0</v>
      </c>
      <c r="N434" s="264" t="n">
        <f aca="false">M434-L434</f>
        <v>0</v>
      </c>
      <c r="O434" s="141" t="n">
        <f aca="false">O435</f>
        <v>0</v>
      </c>
      <c r="P434" s="141" t="n">
        <f aca="false">P435</f>
        <v>0</v>
      </c>
      <c r="Q434" s="264" t="n">
        <f aca="false">P434-O434</f>
        <v>0</v>
      </c>
    </row>
    <row r="435" s="142" customFormat="true" ht="27" hidden="true" customHeight="true" outlineLevel="0" collapsed="false">
      <c r="B435" s="185" t="s">
        <v>360</v>
      </c>
      <c r="C435" s="151" t="s">
        <v>997</v>
      </c>
      <c r="D435" s="151" t="s">
        <v>916</v>
      </c>
      <c r="E435" s="151" t="s">
        <v>413</v>
      </c>
      <c r="F435" s="159" t="s">
        <v>943</v>
      </c>
      <c r="G435" s="151" t="s">
        <v>351</v>
      </c>
      <c r="H435" s="141"/>
      <c r="I435" s="141"/>
      <c r="J435" s="141"/>
      <c r="K435" s="264" t="n">
        <f aca="false">J435-I435</f>
        <v>0</v>
      </c>
      <c r="L435" s="141"/>
      <c r="M435" s="141"/>
      <c r="N435" s="264" t="n">
        <f aca="false">M435-L435</f>
        <v>0</v>
      </c>
      <c r="O435" s="141"/>
      <c r="P435" s="141"/>
      <c r="Q435" s="264" t="n">
        <f aca="false">P435-O435</f>
        <v>0</v>
      </c>
    </row>
    <row r="436" s="135" customFormat="true" ht="15" hidden="false" customHeight="true" outlineLevel="0" collapsed="false">
      <c r="B436" s="293" t="s">
        <v>1020</v>
      </c>
      <c r="C436" s="170" t="s">
        <v>997</v>
      </c>
      <c r="D436" s="170" t="s">
        <v>439</v>
      </c>
      <c r="E436" s="170"/>
      <c r="F436" s="294"/>
      <c r="G436" s="170"/>
      <c r="H436" s="169" t="n">
        <f aca="false">H437+H451</f>
        <v>13335.2</v>
      </c>
      <c r="I436" s="169" t="n">
        <f aca="false">I437+I451</f>
        <v>14630.9</v>
      </c>
      <c r="J436" s="169" t="n">
        <f aca="false">J437+J451</f>
        <v>14630.9</v>
      </c>
      <c r="K436" s="264" t="n">
        <f aca="false">J436-I436</f>
        <v>0</v>
      </c>
      <c r="L436" s="169" t="n">
        <f aca="false">L437+L451</f>
        <v>12690.9</v>
      </c>
      <c r="M436" s="169" t="n">
        <f aca="false">M437+M451</f>
        <v>12690.9</v>
      </c>
      <c r="N436" s="264" t="n">
        <f aca="false">M436-L436</f>
        <v>0</v>
      </c>
      <c r="O436" s="169" t="n">
        <f aca="false">O437+O451</f>
        <v>12690.9</v>
      </c>
      <c r="P436" s="169" t="n">
        <f aca="false">P437+P451</f>
        <v>12690.9</v>
      </c>
      <c r="Q436" s="264" t="n">
        <f aca="false">P436-O436</f>
        <v>0</v>
      </c>
    </row>
    <row r="437" s="135" customFormat="true" ht="12.75" hidden="false" customHeight="true" outlineLevel="0" collapsed="false">
      <c r="B437" s="263" t="s">
        <v>945</v>
      </c>
      <c r="C437" s="170" t="s">
        <v>997</v>
      </c>
      <c r="D437" s="170" t="s">
        <v>439</v>
      </c>
      <c r="E437" s="170" t="s">
        <v>326</v>
      </c>
      <c r="F437" s="170"/>
      <c r="G437" s="170"/>
      <c r="H437" s="169" t="n">
        <f aca="false">H438</f>
        <v>13335.2</v>
      </c>
      <c r="I437" s="169" t="n">
        <f aca="false">I438</f>
        <v>14630.9</v>
      </c>
      <c r="J437" s="169" t="n">
        <f aca="false">J438</f>
        <v>14630.9</v>
      </c>
      <c r="K437" s="264" t="n">
        <f aca="false">J437-I437</f>
        <v>0</v>
      </c>
      <c r="L437" s="169" t="n">
        <f aca="false">L438</f>
        <v>12690.9</v>
      </c>
      <c r="M437" s="169" t="n">
        <f aca="false">M438</f>
        <v>12690.9</v>
      </c>
      <c r="N437" s="264" t="n">
        <f aca="false">M437-L437</f>
        <v>0</v>
      </c>
      <c r="O437" s="169" t="n">
        <f aca="false">O438</f>
        <v>12690.9</v>
      </c>
      <c r="P437" s="169" t="n">
        <f aca="false">P438</f>
        <v>12690.9</v>
      </c>
      <c r="Q437" s="264" t="n">
        <f aca="false">P437-O437</f>
        <v>0</v>
      </c>
    </row>
    <row r="438" s="142" customFormat="true" ht="25.5" hidden="false" customHeight="true" outlineLevel="0" collapsed="false">
      <c r="B438" s="209" t="s">
        <v>946</v>
      </c>
      <c r="C438" s="151" t="s">
        <v>997</v>
      </c>
      <c r="D438" s="151" t="s">
        <v>439</v>
      </c>
      <c r="E438" s="151" t="s">
        <v>326</v>
      </c>
      <c r="F438" s="147" t="s">
        <v>947</v>
      </c>
      <c r="G438" s="151"/>
      <c r="H438" s="291" t="n">
        <f aca="false">H439</f>
        <v>13335.2</v>
      </c>
      <c r="I438" s="291" t="n">
        <f aca="false">I439</f>
        <v>14630.9</v>
      </c>
      <c r="J438" s="291" t="n">
        <f aca="false">J439</f>
        <v>14630.9</v>
      </c>
      <c r="K438" s="264" t="n">
        <f aca="false">J438-I438</f>
        <v>0</v>
      </c>
      <c r="L438" s="291" t="n">
        <f aca="false">L439</f>
        <v>12690.9</v>
      </c>
      <c r="M438" s="291" t="n">
        <f aca="false">M439</f>
        <v>12690.9</v>
      </c>
      <c r="N438" s="264" t="n">
        <f aca="false">M438-L438</f>
        <v>0</v>
      </c>
      <c r="O438" s="291" t="n">
        <f aca="false">O439</f>
        <v>12690.9</v>
      </c>
      <c r="P438" s="291" t="n">
        <f aca="false">P439</f>
        <v>12690.9</v>
      </c>
      <c r="Q438" s="264" t="n">
        <f aca="false">P438-O438</f>
        <v>0</v>
      </c>
    </row>
    <row r="439" s="142" customFormat="true" ht="39.75" hidden="false" customHeight="true" outlineLevel="0" collapsed="false">
      <c r="B439" s="146" t="s">
        <v>948</v>
      </c>
      <c r="C439" s="151" t="s">
        <v>997</v>
      </c>
      <c r="D439" s="151" t="s">
        <v>439</v>
      </c>
      <c r="E439" s="151" t="s">
        <v>326</v>
      </c>
      <c r="F439" s="147" t="s">
        <v>949</v>
      </c>
      <c r="G439" s="151"/>
      <c r="H439" s="291" t="n">
        <f aca="false">H440+H445+H449+H443</f>
        <v>13335.2</v>
      </c>
      <c r="I439" s="291" t="n">
        <f aca="false">I440+I445+I449+I443</f>
        <v>14630.9</v>
      </c>
      <c r="J439" s="291" t="n">
        <f aca="false">J440+J445+J449+J443</f>
        <v>14630.9</v>
      </c>
      <c r="K439" s="264" t="n">
        <f aca="false">J439-I439</f>
        <v>0</v>
      </c>
      <c r="L439" s="291" t="n">
        <f aca="false">L440+L445+L449+L443</f>
        <v>12690.9</v>
      </c>
      <c r="M439" s="291" t="n">
        <f aca="false">M440+M445+M449+M443</f>
        <v>12690.9</v>
      </c>
      <c r="N439" s="264" t="n">
        <f aca="false">M439-L439</f>
        <v>0</v>
      </c>
      <c r="O439" s="291" t="n">
        <f aca="false">O440+O445+O449+O443</f>
        <v>12690.9</v>
      </c>
      <c r="P439" s="291" t="n">
        <f aca="false">P440+P445+P449+P443</f>
        <v>12690.9</v>
      </c>
      <c r="Q439" s="264" t="n">
        <f aca="false">P439-O439</f>
        <v>0</v>
      </c>
    </row>
    <row r="440" s="142" customFormat="true" ht="28.5" hidden="false" customHeight="true" outlineLevel="0" collapsed="false">
      <c r="B440" s="195" t="s">
        <v>508</v>
      </c>
      <c r="C440" s="151" t="s">
        <v>997</v>
      </c>
      <c r="D440" s="151" t="s">
        <v>439</v>
      </c>
      <c r="E440" s="151" t="s">
        <v>326</v>
      </c>
      <c r="F440" s="147" t="s">
        <v>950</v>
      </c>
      <c r="G440" s="151"/>
      <c r="H440" s="291" t="n">
        <f aca="false">H441+H442</f>
        <v>12657.4</v>
      </c>
      <c r="I440" s="291" t="n">
        <f aca="false">I441+I442</f>
        <v>13953.1</v>
      </c>
      <c r="J440" s="291" t="n">
        <f aca="false">J441+J442</f>
        <v>13953.1</v>
      </c>
      <c r="K440" s="264" t="n">
        <f aca="false">J440-I440</f>
        <v>0</v>
      </c>
      <c r="L440" s="291" t="n">
        <f aca="false">L441+L442</f>
        <v>12346.4</v>
      </c>
      <c r="M440" s="291" t="n">
        <f aca="false">M441+M442</f>
        <v>12346.4</v>
      </c>
      <c r="N440" s="264" t="n">
        <f aca="false">M440-L440</f>
        <v>0</v>
      </c>
      <c r="O440" s="291" t="n">
        <f aca="false">O441+O442</f>
        <v>12346.4</v>
      </c>
      <c r="P440" s="291" t="n">
        <f aca="false">P441+P442</f>
        <v>12346.4</v>
      </c>
      <c r="Q440" s="264" t="n">
        <f aca="false">P440-O440</f>
        <v>0</v>
      </c>
    </row>
    <row r="441" s="142" customFormat="true" ht="15.75" hidden="false" customHeight="true" outlineLevel="0" collapsed="false">
      <c r="B441" s="209" t="s">
        <v>951</v>
      </c>
      <c r="C441" s="151" t="s">
        <v>997</v>
      </c>
      <c r="D441" s="151" t="s">
        <v>439</v>
      </c>
      <c r="E441" s="151" t="s">
        <v>326</v>
      </c>
      <c r="F441" s="147" t="s">
        <v>950</v>
      </c>
      <c r="G441" s="151" t="s">
        <v>952</v>
      </c>
      <c r="H441" s="141" t="n">
        <f aca="false">14346.4-2000-689</f>
        <v>11657.4</v>
      </c>
      <c r="I441" s="141" t="n">
        <f aca="false">11657.4+1000+606.7+689</f>
        <v>13953.1</v>
      </c>
      <c r="J441" s="141" t="n">
        <f aca="false">11657.4+1000+606.7+689</f>
        <v>13953.1</v>
      </c>
      <c r="K441" s="264" t="n">
        <f aca="false">J441-I441</f>
        <v>0</v>
      </c>
      <c r="L441" s="141" t="n">
        <f aca="false">12346.4</f>
        <v>12346.4</v>
      </c>
      <c r="M441" s="141" t="n">
        <f aca="false">12346.4</f>
        <v>12346.4</v>
      </c>
      <c r="N441" s="264" t="n">
        <f aca="false">M441-L441</f>
        <v>0</v>
      </c>
      <c r="O441" s="141" t="n">
        <f aca="false">12346.4</f>
        <v>12346.4</v>
      </c>
      <c r="P441" s="141" t="n">
        <f aca="false">12346.4</f>
        <v>12346.4</v>
      </c>
      <c r="Q441" s="264" t="n">
        <f aca="false">P441-O441</f>
        <v>0</v>
      </c>
    </row>
    <row r="442" s="142" customFormat="true" ht="78.75" hidden="true" customHeight="true" outlineLevel="0" collapsed="false">
      <c r="B442" s="178" t="s">
        <v>953</v>
      </c>
      <c r="C442" s="151" t="s">
        <v>997</v>
      </c>
      <c r="D442" s="151" t="s">
        <v>439</v>
      </c>
      <c r="E442" s="151" t="s">
        <v>326</v>
      </c>
      <c r="F442" s="147" t="s">
        <v>950</v>
      </c>
      <c r="G442" s="151" t="s">
        <v>787</v>
      </c>
      <c r="H442" s="141" t="n">
        <v>1000</v>
      </c>
      <c r="I442" s="141" t="n">
        <f aca="false">1000-1000</f>
        <v>0</v>
      </c>
      <c r="J442" s="141" t="n">
        <f aca="false">1000-1000</f>
        <v>0</v>
      </c>
      <c r="K442" s="264" t="n">
        <f aca="false">J442-I442</f>
        <v>0</v>
      </c>
      <c r="L442" s="141" t="n">
        <v>0</v>
      </c>
      <c r="M442" s="141" t="n">
        <v>0</v>
      </c>
      <c r="N442" s="264" t="n">
        <f aca="false">M442-L442</f>
        <v>0</v>
      </c>
      <c r="O442" s="141" t="n">
        <v>0</v>
      </c>
      <c r="P442" s="141" t="n">
        <v>0</v>
      </c>
      <c r="Q442" s="264" t="n">
        <f aca="false">P442-O442</f>
        <v>0</v>
      </c>
    </row>
    <row r="443" s="142" customFormat="true" ht="27" hidden="true" customHeight="true" outlineLevel="0" collapsed="false">
      <c r="B443" s="209" t="s">
        <v>378</v>
      </c>
      <c r="C443" s="151" t="s">
        <v>997</v>
      </c>
      <c r="D443" s="151" t="s">
        <v>439</v>
      </c>
      <c r="E443" s="151" t="s">
        <v>326</v>
      </c>
      <c r="F443" s="147" t="s">
        <v>954</v>
      </c>
      <c r="G443" s="151"/>
      <c r="H443" s="141" t="n">
        <f aca="false">H444</f>
        <v>0</v>
      </c>
      <c r="I443" s="141" t="n">
        <f aca="false">I444</f>
        <v>0</v>
      </c>
      <c r="J443" s="141" t="n">
        <f aca="false">J444</f>
        <v>0</v>
      </c>
      <c r="K443" s="264" t="n">
        <f aca="false">J443-I443</f>
        <v>0</v>
      </c>
      <c r="L443" s="141" t="n">
        <f aca="false">L444</f>
        <v>0</v>
      </c>
      <c r="M443" s="141" t="n">
        <f aca="false">M444</f>
        <v>0</v>
      </c>
      <c r="N443" s="264" t="n">
        <f aca="false">M443-L443</f>
        <v>0</v>
      </c>
      <c r="O443" s="141" t="n">
        <f aca="false">O444</f>
        <v>0</v>
      </c>
      <c r="P443" s="141" t="n">
        <f aca="false">P444</f>
        <v>0</v>
      </c>
      <c r="Q443" s="264" t="n">
        <f aca="false">P443-O443</f>
        <v>0</v>
      </c>
    </row>
    <row r="444" s="142" customFormat="true" ht="15.75" hidden="true" customHeight="true" outlineLevel="0" collapsed="false">
      <c r="B444" s="209" t="s">
        <v>524</v>
      </c>
      <c r="C444" s="151" t="s">
        <v>997</v>
      </c>
      <c r="D444" s="151" t="s">
        <v>439</v>
      </c>
      <c r="E444" s="151" t="s">
        <v>326</v>
      </c>
      <c r="F444" s="147" t="s">
        <v>954</v>
      </c>
      <c r="G444" s="151" t="s">
        <v>481</v>
      </c>
      <c r="H444" s="141" t="n">
        <v>0</v>
      </c>
      <c r="I444" s="141" t="n">
        <v>0</v>
      </c>
      <c r="J444" s="141" t="n">
        <v>0</v>
      </c>
      <c r="K444" s="264" t="n">
        <f aca="false">J444-I444</f>
        <v>0</v>
      </c>
      <c r="L444" s="141" t="n">
        <v>0</v>
      </c>
      <c r="M444" s="141" t="n">
        <v>0</v>
      </c>
      <c r="N444" s="264" t="n">
        <f aca="false">M444-L444</f>
        <v>0</v>
      </c>
      <c r="O444" s="141" t="n">
        <v>0</v>
      </c>
      <c r="P444" s="141" t="n">
        <v>0</v>
      </c>
      <c r="Q444" s="264" t="n">
        <f aca="false">P444-O444</f>
        <v>0</v>
      </c>
    </row>
    <row r="445" s="142" customFormat="true" ht="12.75" hidden="false" customHeight="true" outlineLevel="0" collapsed="false">
      <c r="B445" s="195" t="s">
        <v>955</v>
      </c>
      <c r="C445" s="151" t="s">
        <v>997</v>
      </c>
      <c r="D445" s="151" t="s">
        <v>439</v>
      </c>
      <c r="E445" s="151" t="s">
        <v>326</v>
      </c>
      <c r="F445" s="147" t="s">
        <v>956</v>
      </c>
      <c r="G445" s="151"/>
      <c r="H445" s="291" t="n">
        <f aca="false">H446+H447+H448</f>
        <v>344.5</v>
      </c>
      <c r="I445" s="291" t="n">
        <f aca="false">I446+I447+I448</f>
        <v>344.5</v>
      </c>
      <c r="J445" s="291" t="n">
        <f aca="false">J446+J447+J448</f>
        <v>344.5</v>
      </c>
      <c r="K445" s="264" t="n">
        <f aca="false">J445-I445</f>
        <v>0</v>
      </c>
      <c r="L445" s="291" t="n">
        <f aca="false">L446+L447+L448</f>
        <v>344.5</v>
      </c>
      <c r="M445" s="291" t="n">
        <f aca="false">M446+M447+M448</f>
        <v>344.5</v>
      </c>
      <c r="N445" s="264" t="n">
        <f aca="false">M445-L445</f>
        <v>0</v>
      </c>
      <c r="O445" s="291" t="n">
        <f aca="false">O446+O447+O448</f>
        <v>344.5</v>
      </c>
      <c r="P445" s="291" t="n">
        <f aca="false">P446+P447+P448</f>
        <v>344.5</v>
      </c>
      <c r="Q445" s="264" t="n">
        <f aca="false">P445-O445</f>
        <v>0</v>
      </c>
    </row>
    <row r="446" s="142" customFormat="true" ht="28.5" hidden="false" customHeight="true" outlineLevel="0" collapsed="false">
      <c r="B446" s="217" t="s">
        <v>335</v>
      </c>
      <c r="C446" s="151" t="s">
        <v>997</v>
      </c>
      <c r="D446" s="151" t="s">
        <v>439</v>
      </c>
      <c r="E446" s="151" t="s">
        <v>326</v>
      </c>
      <c r="F446" s="147" t="s">
        <v>956</v>
      </c>
      <c r="G446" s="151" t="s">
        <v>336</v>
      </c>
      <c r="H446" s="141" t="n">
        <v>50</v>
      </c>
      <c r="I446" s="141" t="n">
        <v>50</v>
      </c>
      <c r="J446" s="141" t="n">
        <v>50</v>
      </c>
      <c r="K446" s="264" t="n">
        <f aca="false">J446-I446</f>
        <v>0</v>
      </c>
      <c r="L446" s="141" t="n">
        <v>50</v>
      </c>
      <c r="M446" s="141" t="n">
        <v>50</v>
      </c>
      <c r="N446" s="264" t="n">
        <f aca="false">M446-L446</f>
        <v>0</v>
      </c>
      <c r="O446" s="141" t="n">
        <v>50</v>
      </c>
      <c r="P446" s="141" t="n">
        <v>50</v>
      </c>
      <c r="Q446" s="264" t="n">
        <f aca="false">P446-O446</f>
        <v>0</v>
      </c>
    </row>
    <row r="447" s="142" customFormat="true" ht="24.75" hidden="false" customHeight="true" outlineLevel="0" collapsed="false">
      <c r="B447" s="146" t="s">
        <v>350</v>
      </c>
      <c r="C447" s="151" t="s">
        <v>997</v>
      </c>
      <c r="D447" s="151" t="s">
        <v>439</v>
      </c>
      <c r="E447" s="151" t="s">
        <v>326</v>
      </c>
      <c r="F447" s="147" t="s">
        <v>956</v>
      </c>
      <c r="G447" s="151" t="s">
        <v>351</v>
      </c>
      <c r="H447" s="141" t="n">
        <f aca="false">188.5+80</f>
        <v>268.5</v>
      </c>
      <c r="I447" s="141" t="n">
        <f aca="false">188.5+80</f>
        <v>268.5</v>
      </c>
      <c r="J447" s="141" t="n">
        <f aca="false">188.5+80</f>
        <v>268.5</v>
      </c>
      <c r="K447" s="264" t="n">
        <f aca="false">J447-I447</f>
        <v>0</v>
      </c>
      <c r="L447" s="141" t="n">
        <f aca="false">188.5+80</f>
        <v>268.5</v>
      </c>
      <c r="M447" s="141" t="n">
        <f aca="false">188.5+80</f>
        <v>268.5</v>
      </c>
      <c r="N447" s="264" t="n">
        <f aca="false">M447-L447</f>
        <v>0</v>
      </c>
      <c r="O447" s="141" t="n">
        <f aca="false">188.5+80</f>
        <v>268.5</v>
      </c>
      <c r="P447" s="141" t="n">
        <f aca="false">188.5+80</f>
        <v>268.5</v>
      </c>
      <c r="Q447" s="264" t="n">
        <f aca="false">P447-O447</f>
        <v>0</v>
      </c>
    </row>
    <row r="448" s="142" customFormat="true" ht="15.75" hidden="false" customHeight="true" outlineLevel="0" collapsed="false">
      <c r="B448" s="209" t="s">
        <v>951</v>
      </c>
      <c r="C448" s="151" t="s">
        <v>997</v>
      </c>
      <c r="D448" s="151" t="s">
        <v>439</v>
      </c>
      <c r="E448" s="151" t="s">
        <v>326</v>
      </c>
      <c r="F448" s="147" t="s">
        <v>956</v>
      </c>
      <c r="G448" s="151" t="s">
        <v>952</v>
      </c>
      <c r="H448" s="141" t="n">
        <v>26</v>
      </c>
      <c r="I448" s="141" t="n">
        <v>26</v>
      </c>
      <c r="J448" s="141" t="n">
        <v>26</v>
      </c>
      <c r="K448" s="264" t="n">
        <f aca="false">J448-I448</f>
        <v>0</v>
      </c>
      <c r="L448" s="141" t="n">
        <v>26</v>
      </c>
      <c r="M448" s="141" t="n">
        <v>26</v>
      </c>
      <c r="N448" s="264" t="n">
        <f aca="false">M448-L448</f>
        <v>0</v>
      </c>
      <c r="O448" s="141" t="n">
        <v>26</v>
      </c>
      <c r="P448" s="141" t="n">
        <v>26</v>
      </c>
      <c r="Q448" s="264" t="n">
        <f aca="false">P448-O448</f>
        <v>0</v>
      </c>
    </row>
    <row r="449" s="142" customFormat="true" ht="40.5" hidden="false" customHeight="true" outlineLevel="0" collapsed="false">
      <c r="B449" s="207" t="s">
        <v>957</v>
      </c>
      <c r="C449" s="151" t="s">
        <v>997</v>
      </c>
      <c r="D449" s="151" t="s">
        <v>439</v>
      </c>
      <c r="E449" s="151" t="s">
        <v>326</v>
      </c>
      <c r="F449" s="147" t="s">
        <v>958</v>
      </c>
      <c r="G449" s="151"/>
      <c r="H449" s="291" t="n">
        <f aca="false">H450</f>
        <v>333.3</v>
      </c>
      <c r="I449" s="291" t="n">
        <f aca="false">I450</f>
        <v>333.3</v>
      </c>
      <c r="J449" s="291" t="n">
        <f aca="false">J450</f>
        <v>333.3</v>
      </c>
      <c r="K449" s="264" t="n">
        <f aca="false">J449-I449</f>
        <v>0</v>
      </c>
      <c r="L449" s="291" t="n">
        <f aca="false">L450</f>
        <v>0</v>
      </c>
      <c r="M449" s="291" t="n">
        <f aca="false">M450</f>
        <v>0</v>
      </c>
      <c r="N449" s="264" t="n">
        <f aca="false">M449-L449</f>
        <v>0</v>
      </c>
      <c r="O449" s="291" t="n">
        <f aca="false">O450</f>
        <v>0</v>
      </c>
      <c r="P449" s="291" t="n">
        <f aca="false">P450</f>
        <v>0</v>
      </c>
      <c r="Q449" s="264" t="n">
        <f aca="false">P449-O449</f>
        <v>0</v>
      </c>
    </row>
    <row r="450" s="142" customFormat="true" ht="25.5" hidden="false" customHeight="true" outlineLevel="0" collapsed="false">
      <c r="B450" s="146" t="s">
        <v>350</v>
      </c>
      <c r="C450" s="151" t="s">
        <v>997</v>
      </c>
      <c r="D450" s="151" t="s">
        <v>439</v>
      </c>
      <c r="E450" s="151" t="s">
        <v>326</v>
      </c>
      <c r="F450" s="147" t="s">
        <v>958</v>
      </c>
      <c r="G450" s="151" t="s">
        <v>351</v>
      </c>
      <c r="H450" s="141" t="n">
        <f aca="false">300+33.3</f>
        <v>333.3</v>
      </c>
      <c r="I450" s="141" t="n">
        <f aca="false">300+33.3</f>
        <v>333.3</v>
      </c>
      <c r="J450" s="141" t="n">
        <f aca="false">300+33.3</f>
        <v>333.3</v>
      </c>
      <c r="K450" s="264" t="n">
        <f aca="false">J450-I450</f>
        <v>0</v>
      </c>
      <c r="L450" s="141" t="n">
        <v>0</v>
      </c>
      <c r="M450" s="141" t="n">
        <v>0</v>
      </c>
      <c r="N450" s="264" t="n">
        <f aca="false">M450-L450</f>
        <v>0</v>
      </c>
      <c r="O450" s="141" t="n">
        <v>0</v>
      </c>
      <c r="P450" s="141" t="n">
        <v>0</v>
      </c>
      <c r="Q450" s="264" t="n">
        <f aca="false">P450-O450</f>
        <v>0</v>
      </c>
    </row>
    <row r="451" s="135" customFormat="true" ht="17.25" hidden="true" customHeight="true" outlineLevel="0" collapsed="false">
      <c r="B451" s="263" t="s">
        <v>966</v>
      </c>
      <c r="C451" s="170" t="s">
        <v>997</v>
      </c>
      <c r="D451" s="170" t="s">
        <v>439</v>
      </c>
      <c r="E451" s="170" t="s">
        <v>407</v>
      </c>
      <c r="F451" s="203"/>
      <c r="G451" s="170"/>
      <c r="H451" s="169" t="n">
        <f aca="false">H452+H459</f>
        <v>0</v>
      </c>
      <c r="I451" s="169" t="n">
        <f aca="false">I452+I459</f>
        <v>0</v>
      </c>
      <c r="J451" s="169" t="n">
        <f aca="false">J452+J459</f>
        <v>0</v>
      </c>
      <c r="K451" s="264" t="n">
        <f aca="false">J451-I451</f>
        <v>0</v>
      </c>
      <c r="L451" s="169" t="n">
        <f aca="false">L452+L459</f>
        <v>0</v>
      </c>
      <c r="M451" s="169" t="n">
        <f aca="false">M452+M459</f>
        <v>0</v>
      </c>
      <c r="N451" s="264" t="n">
        <f aca="false">M451-L451</f>
        <v>0</v>
      </c>
      <c r="O451" s="169" t="n">
        <f aca="false">O452+O459</f>
        <v>0</v>
      </c>
      <c r="P451" s="169" t="n">
        <f aca="false">P452+P459</f>
        <v>0</v>
      </c>
      <c r="Q451" s="264" t="n">
        <f aca="false">P451-O451</f>
        <v>0</v>
      </c>
    </row>
    <row r="452" s="142" customFormat="true" ht="32.25" hidden="true" customHeight="true" outlineLevel="0" collapsed="false">
      <c r="B452" s="174" t="s">
        <v>1021</v>
      </c>
      <c r="C452" s="151" t="s">
        <v>997</v>
      </c>
      <c r="D452" s="151" t="s">
        <v>439</v>
      </c>
      <c r="E452" s="151" t="s">
        <v>407</v>
      </c>
      <c r="F452" s="147" t="s">
        <v>475</v>
      </c>
      <c r="G452" s="151"/>
      <c r="H452" s="141" t="n">
        <f aca="false">H453</f>
        <v>0</v>
      </c>
      <c r="I452" s="141" t="n">
        <f aca="false">I453</f>
        <v>0</v>
      </c>
      <c r="J452" s="141" t="n">
        <f aca="false">J453</f>
        <v>0</v>
      </c>
      <c r="K452" s="264" t="n">
        <f aca="false">J452-I452</f>
        <v>0</v>
      </c>
      <c r="L452" s="141" t="n">
        <f aca="false">L453</f>
        <v>0</v>
      </c>
      <c r="M452" s="141" t="n">
        <f aca="false">M453</f>
        <v>0</v>
      </c>
      <c r="N452" s="264" t="n">
        <f aca="false">M452-L452</f>
        <v>0</v>
      </c>
      <c r="O452" s="141" t="n">
        <f aca="false">O453</f>
        <v>0</v>
      </c>
      <c r="P452" s="141" t="n">
        <f aca="false">P453</f>
        <v>0</v>
      </c>
      <c r="Q452" s="264" t="n">
        <f aca="false">P452-O452</f>
        <v>0</v>
      </c>
    </row>
    <row r="453" s="142" customFormat="true" ht="18.75" hidden="true" customHeight="true" outlineLevel="0" collapsed="false">
      <c r="B453" s="198" t="s">
        <v>961</v>
      </c>
      <c r="C453" s="151" t="s">
        <v>997</v>
      </c>
      <c r="D453" s="151" t="s">
        <v>439</v>
      </c>
      <c r="E453" s="151" t="s">
        <v>407</v>
      </c>
      <c r="F453" s="147" t="s">
        <v>477</v>
      </c>
      <c r="G453" s="151"/>
      <c r="H453" s="141" t="n">
        <f aca="false">H454</f>
        <v>0</v>
      </c>
      <c r="I453" s="141" t="n">
        <f aca="false">I454</f>
        <v>0</v>
      </c>
      <c r="J453" s="141" t="n">
        <f aca="false">J454</f>
        <v>0</v>
      </c>
      <c r="K453" s="264" t="n">
        <f aca="false">J453-I453</f>
        <v>0</v>
      </c>
      <c r="L453" s="141" t="n">
        <f aca="false">L454</f>
        <v>0</v>
      </c>
      <c r="M453" s="141" t="n">
        <f aca="false">M454</f>
        <v>0</v>
      </c>
      <c r="N453" s="264" t="n">
        <f aca="false">M453-L453</f>
        <v>0</v>
      </c>
      <c r="O453" s="141" t="n">
        <f aca="false">O454</f>
        <v>0</v>
      </c>
      <c r="P453" s="141" t="n">
        <f aca="false">P454</f>
        <v>0</v>
      </c>
      <c r="Q453" s="264" t="n">
        <f aca="false">P453-O453</f>
        <v>0</v>
      </c>
    </row>
    <row r="454" s="142" customFormat="true" ht="26.25" hidden="true" customHeight="true" outlineLevel="0" collapsed="false">
      <c r="B454" s="209" t="s">
        <v>967</v>
      </c>
      <c r="C454" s="151" t="s">
        <v>997</v>
      </c>
      <c r="D454" s="151" t="s">
        <v>439</v>
      </c>
      <c r="E454" s="151" t="s">
        <v>407</v>
      </c>
      <c r="F454" s="147" t="s">
        <v>968</v>
      </c>
      <c r="G454" s="151"/>
      <c r="H454" s="141" t="n">
        <f aca="false">H455+H457</f>
        <v>0</v>
      </c>
      <c r="I454" s="141" t="n">
        <f aca="false">I455+I457</f>
        <v>0</v>
      </c>
      <c r="J454" s="141" t="n">
        <f aca="false">J455+J457</f>
        <v>0</v>
      </c>
      <c r="K454" s="264" t="n">
        <f aca="false">J454-I454</f>
        <v>0</v>
      </c>
      <c r="L454" s="141" t="n">
        <f aca="false">L455+L457</f>
        <v>0</v>
      </c>
      <c r="M454" s="141" t="n">
        <f aca="false">M455+M457</f>
        <v>0</v>
      </c>
      <c r="N454" s="264" t="n">
        <f aca="false">M454-L454</f>
        <v>0</v>
      </c>
      <c r="O454" s="141" t="n">
        <f aca="false">O455+O457</f>
        <v>0</v>
      </c>
      <c r="P454" s="141" t="n">
        <f aca="false">P455+P457</f>
        <v>0</v>
      </c>
      <c r="Q454" s="264" t="n">
        <f aca="false">P454-O454</f>
        <v>0</v>
      </c>
    </row>
    <row r="455" s="142" customFormat="true" ht="17.25" hidden="true" customHeight="true" outlineLevel="0" collapsed="false">
      <c r="B455" s="209" t="s">
        <v>969</v>
      </c>
      <c r="C455" s="151" t="s">
        <v>997</v>
      </c>
      <c r="D455" s="151" t="s">
        <v>439</v>
      </c>
      <c r="E455" s="151" t="s">
        <v>407</v>
      </c>
      <c r="F455" s="147" t="s">
        <v>970</v>
      </c>
      <c r="G455" s="151"/>
      <c r="H455" s="141" t="n">
        <f aca="false">H456</f>
        <v>0</v>
      </c>
      <c r="I455" s="141" t="n">
        <f aca="false">I456</f>
        <v>0</v>
      </c>
      <c r="J455" s="141" t="n">
        <f aca="false">J456</f>
        <v>0</v>
      </c>
      <c r="K455" s="264" t="n">
        <f aca="false">J455-I455</f>
        <v>0</v>
      </c>
      <c r="L455" s="141" t="n">
        <f aca="false">L456</f>
        <v>0</v>
      </c>
      <c r="M455" s="141" t="n">
        <f aca="false">M456</f>
        <v>0</v>
      </c>
      <c r="N455" s="264" t="n">
        <f aca="false">M455-L455</f>
        <v>0</v>
      </c>
      <c r="O455" s="141" t="n">
        <f aca="false">O456</f>
        <v>0</v>
      </c>
      <c r="P455" s="141" t="n">
        <f aca="false">P456</f>
        <v>0</v>
      </c>
      <c r="Q455" s="264" t="n">
        <f aca="false">P455-O455</f>
        <v>0</v>
      </c>
    </row>
    <row r="456" s="142" customFormat="true" ht="15.75" hidden="true" customHeight="true" outlineLevel="0" collapsed="false">
      <c r="B456" s="209" t="s">
        <v>695</v>
      </c>
      <c r="C456" s="151" t="s">
        <v>997</v>
      </c>
      <c r="D456" s="151" t="s">
        <v>439</v>
      </c>
      <c r="E456" s="151" t="s">
        <v>407</v>
      </c>
      <c r="F456" s="147" t="s">
        <v>970</v>
      </c>
      <c r="G456" s="151" t="s">
        <v>696</v>
      </c>
      <c r="H456" s="141" t="n">
        <v>0</v>
      </c>
      <c r="I456" s="141" t="n">
        <v>0</v>
      </c>
      <c r="J456" s="141" t="n">
        <v>0</v>
      </c>
      <c r="K456" s="264" t="n">
        <f aca="false">J456-I456</f>
        <v>0</v>
      </c>
      <c r="L456" s="141" t="n">
        <v>0</v>
      </c>
      <c r="M456" s="141" t="n">
        <v>0</v>
      </c>
      <c r="N456" s="264" t="n">
        <f aca="false">M456-L456</f>
        <v>0</v>
      </c>
      <c r="O456" s="141" t="n">
        <v>0</v>
      </c>
      <c r="P456" s="141" t="n">
        <v>0</v>
      </c>
      <c r="Q456" s="264" t="n">
        <f aca="false">P456-O456</f>
        <v>0</v>
      </c>
    </row>
    <row r="457" s="142" customFormat="true" ht="24" hidden="true" customHeight="true" outlineLevel="0" collapsed="false">
      <c r="B457" s="209" t="s">
        <v>793</v>
      </c>
      <c r="C457" s="151" t="s">
        <v>997</v>
      </c>
      <c r="D457" s="151" t="s">
        <v>439</v>
      </c>
      <c r="E457" s="151" t="s">
        <v>407</v>
      </c>
      <c r="F457" s="147" t="s">
        <v>971</v>
      </c>
      <c r="G457" s="151"/>
      <c r="H457" s="141" t="n">
        <f aca="false">H458</f>
        <v>0</v>
      </c>
      <c r="I457" s="141" t="n">
        <f aca="false">I458</f>
        <v>0</v>
      </c>
      <c r="J457" s="141" t="n">
        <f aca="false">J458</f>
        <v>0</v>
      </c>
      <c r="K457" s="264" t="n">
        <f aca="false">J457-I457</f>
        <v>0</v>
      </c>
      <c r="L457" s="141" t="n">
        <f aca="false">L458</f>
        <v>0</v>
      </c>
      <c r="M457" s="141" t="n">
        <f aca="false">M458</f>
        <v>0</v>
      </c>
      <c r="N457" s="264" t="n">
        <f aca="false">M457-L457</f>
        <v>0</v>
      </c>
      <c r="O457" s="141" t="n">
        <f aca="false">O458</f>
        <v>0</v>
      </c>
      <c r="P457" s="141" t="n">
        <f aca="false">P458</f>
        <v>0</v>
      </c>
      <c r="Q457" s="264" t="n">
        <f aca="false">P457-O457</f>
        <v>0</v>
      </c>
    </row>
    <row r="458" s="142" customFormat="true" ht="15.75" hidden="true" customHeight="true" outlineLevel="0" collapsed="false">
      <c r="B458" s="209" t="s">
        <v>695</v>
      </c>
      <c r="C458" s="151" t="s">
        <v>997</v>
      </c>
      <c r="D458" s="151" t="s">
        <v>439</v>
      </c>
      <c r="E458" s="151" t="s">
        <v>407</v>
      </c>
      <c r="F458" s="147" t="s">
        <v>971</v>
      </c>
      <c r="G458" s="151" t="s">
        <v>696</v>
      </c>
      <c r="H458" s="141" t="n">
        <v>0</v>
      </c>
      <c r="I458" s="141" t="n">
        <v>0</v>
      </c>
      <c r="J458" s="141" t="n">
        <v>0</v>
      </c>
      <c r="K458" s="264" t="n">
        <f aca="false">J458-I458</f>
        <v>0</v>
      </c>
      <c r="L458" s="141" t="n">
        <v>0</v>
      </c>
      <c r="M458" s="141" t="n">
        <v>0</v>
      </c>
      <c r="N458" s="264" t="n">
        <f aca="false">M458-L458</f>
        <v>0</v>
      </c>
      <c r="O458" s="141" t="n">
        <v>0</v>
      </c>
      <c r="P458" s="141" t="n">
        <v>0</v>
      </c>
      <c r="Q458" s="264" t="n">
        <f aca="false">P458-O458</f>
        <v>0</v>
      </c>
    </row>
    <row r="459" s="142" customFormat="true" ht="27.75" hidden="true" customHeight="true" outlineLevel="0" collapsed="false">
      <c r="B459" s="209" t="s">
        <v>946</v>
      </c>
      <c r="C459" s="151" t="s">
        <v>997</v>
      </c>
      <c r="D459" s="151" t="s">
        <v>439</v>
      </c>
      <c r="E459" s="151" t="s">
        <v>407</v>
      </c>
      <c r="F459" s="147" t="s">
        <v>947</v>
      </c>
      <c r="G459" s="151"/>
      <c r="H459" s="141" t="n">
        <f aca="false">H460</f>
        <v>0</v>
      </c>
      <c r="I459" s="141" t="n">
        <f aca="false">I460</f>
        <v>0</v>
      </c>
      <c r="J459" s="141" t="n">
        <f aca="false">J460</f>
        <v>0</v>
      </c>
      <c r="K459" s="264" t="n">
        <f aca="false">J459-I459</f>
        <v>0</v>
      </c>
      <c r="L459" s="141" t="n">
        <f aca="false">L460</f>
        <v>0</v>
      </c>
      <c r="M459" s="141" t="n">
        <f aca="false">M460</f>
        <v>0</v>
      </c>
      <c r="N459" s="264" t="n">
        <f aca="false">M459-L459</f>
        <v>0</v>
      </c>
      <c r="O459" s="141" t="n">
        <f aca="false">O460</f>
        <v>0</v>
      </c>
      <c r="P459" s="141" t="n">
        <f aca="false">P460</f>
        <v>0</v>
      </c>
      <c r="Q459" s="264" t="n">
        <f aca="false">P459-O459</f>
        <v>0</v>
      </c>
    </row>
    <row r="460" s="142" customFormat="true" ht="27.75" hidden="true" customHeight="true" outlineLevel="0" collapsed="false">
      <c r="B460" s="209" t="s">
        <v>967</v>
      </c>
      <c r="C460" s="151" t="s">
        <v>997</v>
      </c>
      <c r="D460" s="151" t="s">
        <v>439</v>
      </c>
      <c r="E460" s="151" t="s">
        <v>407</v>
      </c>
      <c r="F460" s="147" t="s">
        <v>1022</v>
      </c>
      <c r="G460" s="151"/>
      <c r="H460" s="141" t="n">
        <f aca="false">H461</f>
        <v>0</v>
      </c>
      <c r="I460" s="141" t="n">
        <f aca="false">I461</f>
        <v>0</v>
      </c>
      <c r="J460" s="141" t="n">
        <f aca="false">J461</f>
        <v>0</v>
      </c>
      <c r="K460" s="264" t="n">
        <f aca="false">J460-I460</f>
        <v>0</v>
      </c>
      <c r="L460" s="141" t="n">
        <f aca="false">L461</f>
        <v>0</v>
      </c>
      <c r="M460" s="141" t="n">
        <f aca="false">M461</f>
        <v>0</v>
      </c>
      <c r="N460" s="264" t="n">
        <f aca="false">M460-L460</f>
        <v>0</v>
      </c>
      <c r="O460" s="141" t="n">
        <f aca="false">O461</f>
        <v>0</v>
      </c>
      <c r="P460" s="141" t="n">
        <f aca="false">P461</f>
        <v>0</v>
      </c>
      <c r="Q460" s="264" t="n">
        <f aca="false">P460-O460</f>
        <v>0</v>
      </c>
    </row>
    <row r="461" s="142" customFormat="true" ht="30" hidden="true" customHeight="true" outlineLevel="0" collapsed="false">
      <c r="B461" s="209" t="s">
        <v>793</v>
      </c>
      <c r="C461" s="151" t="s">
        <v>997</v>
      </c>
      <c r="D461" s="151" t="s">
        <v>439</v>
      </c>
      <c r="E461" s="151" t="s">
        <v>407</v>
      </c>
      <c r="F461" s="147" t="s">
        <v>1023</v>
      </c>
      <c r="G461" s="151"/>
      <c r="H461" s="141" t="n">
        <f aca="false">H462</f>
        <v>0</v>
      </c>
      <c r="I461" s="141" t="n">
        <f aca="false">I462</f>
        <v>0</v>
      </c>
      <c r="J461" s="141" t="n">
        <f aca="false">J462</f>
        <v>0</v>
      </c>
      <c r="K461" s="264" t="n">
        <f aca="false">J461-I461</f>
        <v>0</v>
      </c>
      <c r="L461" s="141" t="n">
        <f aca="false">L462</f>
        <v>0</v>
      </c>
      <c r="M461" s="141" t="n">
        <f aca="false">M462</f>
        <v>0</v>
      </c>
      <c r="N461" s="264" t="n">
        <f aca="false">M461-L461</f>
        <v>0</v>
      </c>
      <c r="O461" s="141" t="n">
        <f aca="false">O462</f>
        <v>0</v>
      </c>
      <c r="P461" s="141" t="n">
        <f aca="false">P462</f>
        <v>0</v>
      </c>
      <c r="Q461" s="264" t="n">
        <f aca="false">P461-O461</f>
        <v>0</v>
      </c>
    </row>
    <row r="462" s="142" customFormat="true" ht="15.75" hidden="true" customHeight="true" outlineLevel="0" collapsed="false">
      <c r="B462" s="209" t="s">
        <v>695</v>
      </c>
      <c r="C462" s="151" t="s">
        <v>997</v>
      </c>
      <c r="D462" s="151" t="s">
        <v>439</v>
      </c>
      <c r="E462" s="151" t="s">
        <v>407</v>
      </c>
      <c r="F462" s="147" t="s">
        <v>1023</v>
      </c>
      <c r="G462" s="151" t="s">
        <v>696</v>
      </c>
      <c r="H462" s="141" t="n">
        <v>0</v>
      </c>
      <c r="I462" s="141" t="n">
        <v>0</v>
      </c>
      <c r="J462" s="141" t="n">
        <v>0</v>
      </c>
      <c r="K462" s="264" t="n">
        <f aca="false">J462-I462</f>
        <v>0</v>
      </c>
      <c r="L462" s="141" t="n">
        <v>0</v>
      </c>
      <c r="M462" s="141" t="n">
        <v>0</v>
      </c>
      <c r="N462" s="264" t="n">
        <f aca="false">M462-L462</f>
        <v>0</v>
      </c>
      <c r="O462" s="141" t="n">
        <v>0</v>
      </c>
      <c r="P462" s="141" t="n">
        <v>0</v>
      </c>
      <c r="Q462" s="264" t="n">
        <f aca="false">P462-O462</f>
        <v>0</v>
      </c>
    </row>
    <row r="463" s="142" customFormat="true" ht="24.75" hidden="false" customHeight="true" outlineLevel="0" collapsed="false">
      <c r="B463" s="282" t="s">
        <v>1024</v>
      </c>
      <c r="C463" s="170" t="s">
        <v>1025</v>
      </c>
      <c r="D463" s="170"/>
      <c r="E463" s="170"/>
      <c r="F463" s="170"/>
      <c r="G463" s="170"/>
      <c r="H463" s="141" t="n">
        <f aca="false">H464</f>
        <v>3957.8</v>
      </c>
      <c r="I463" s="141" t="n">
        <f aca="false">I464</f>
        <v>3957.8</v>
      </c>
      <c r="J463" s="141" t="n">
        <f aca="false">J464</f>
        <v>3957.8</v>
      </c>
      <c r="K463" s="264" t="n">
        <f aca="false">J463-I463</f>
        <v>0</v>
      </c>
      <c r="L463" s="141" t="n">
        <f aca="false">L464</f>
        <v>3957.8</v>
      </c>
      <c r="M463" s="141" t="n">
        <f aca="false">M464</f>
        <v>3957.8</v>
      </c>
      <c r="N463" s="264" t="n">
        <f aca="false">M463-L463</f>
        <v>0</v>
      </c>
      <c r="O463" s="141" t="n">
        <f aca="false">O464</f>
        <v>3957.8</v>
      </c>
      <c r="P463" s="141" t="n">
        <f aca="false">P464</f>
        <v>3957.8</v>
      </c>
      <c r="Q463" s="264" t="n">
        <f aca="false">P463-O463</f>
        <v>0</v>
      </c>
    </row>
    <row r="464" s="142" customFormat="true" ht="12.75" hidden="false" customHeight="false" outlineLevel="0" collapsed="false">
      <c r="B464" s="282" t="s">
        <v>998</v>
      </c>
      <c r="C464" s="170" t="s">
        <v>1025</v>
      </c>
      <c r="D464" s="170" t="s">
        <v>326</v>
      </c>
      <c r="E464" s="170"/>
      <c r="F464" s="170"/>
      <c r="G464" s="170"/>
      <c r="H464" s="141" t="n">
        <f aca="false">H475+H465</f>
        <v>3957.8</v>
      </c>
      <c r="I464" s="141" t="n">
        <f aca="false">I475+I465</f>
        <v>3957.8</v>
      </c>
      <c r="J464" s="141" t="n">
        <f aca="false">J475+J465</f>
        <v>3957.8</v>
      </c>
      <c r="K464" s="264" t="n">
        <f aca="false">J464-I464</f>
        <v>0</v>
      </c>
      <c r="L464" s="141" t="n">
        <f aca="false">L475+L465</f>
        <v>3957.8</v>
      </c>
      <c r="M464" s="141" t="n">
        <f aca="false">M475+M465</f>
        <v>3957.8</v>
      </c>
      <c r="N464" s="264" t="n">
        <f aca="false">M464-L464</f>
        <v>0</v>
      </c>
      <c r="O464" s="141" t="n">
        <f aca="false">O475+O465</f>
        <v>3957.8</v>
      </c>
      <c r="P464" s="141" t="n">
        <f aca="false">P475+P465</f>
        <v>3957.8</v>
      </c>
      <c r="Q464" s="264" t="n">
        <f aca="false">P464-O464</f>
        <v>0</v>
      </c>
    </row>
    <row r="465" s="142" customFormat="true" ht="25.5" hidden="false" customHeight="false" outlineLevel="0" collapsed="false">
      <c r="B465" s="263" t="s">
        <v>327</v>
      </c>
      <c r="C465" s="170" t="s">
        <v>1025</v>
      </c>
      <c r="D465" s="170" t="s">
        <v>326</v>
      </c>
      <c r="E465" s="170" t="s">
        <v>328</v>
      </c>
      <c r="F465" s="170"/>
      <c r="G465" s="170"/>
      <c r="H465" s="141" t="n">
        <f aca="false">H466+H470</f>
        <v>1777.1</v>
      </c>
      <c r="I465" s="141" t="n">
        <f aca="false">I466+I470</f>
        <v>1777.1</v>
      </c>
      <c r="J465" s="141" t="n">
        <f aca="false">J466+J470</f>
        <v>1777.1</v>
      </c>
      <c r="K465" s="264" t="n">
        <f aca="false">J465-I465</f>
        <v>0</v>
      </c>
      <c r="L465" s="141" t="n">
        <f aca="false">L466+L470</f>
        <v>1777.1</v>
      </c>
      <c r="M465" s="141" t="n">
        <f aca="false">M466+M470</f>
        <v>1777.1</v>
      </c>
      <c r="N465" s="264" t="n">
        <f aca="false">M465-L465</f>
        <v>0</v>
      </c>
      <c r="O465" s="141" t="n">
        <f aca="false">O466+O470</f>
        <v>1777.1</v>
      </c>
      <c r="P465" s="141" t="n">
        <f aca="false">P466+P470</f>
        <v>1777.1</v>
      </c>
      <c r="Q465" s="264" t="n">
        <f aca="false">P465-O465</f>
        <v>0</v>
      </c>
    </row>
    <row r="466" s="142" customFormat="true" ht="12.75" hidden="false" customHeight="false" outlineLevel="0" collapsed="false">
      <c r="B466" s="270" t="s">
        <v>329</v>
      </c>
      <c r="C466" s="151" t="s">
        <v>1025</v>
      </c>
      <c r="D466" s="151" t="s">
        <v>326</v>
      </c>
      <c r="E466" s="151" t="s">
        <v>328</v>
      </c>
      <c r="F466" s="138" t="s">
        <v>330</v>
      </c>
      <c r="G466" s="151"/>
      <c r="H466" s="141" t="n">
        <f aca="false">H467</f>
        <v>1777.1</v>
      </c>
      <c r="I466" s="141" t="n">
        <f aca="false">I467</f>
        <v>1777.1</v>
      </c>
      <c r="J466" s="141" t="n">
        <f aca="false">J467</f>
        <v>1777.1</v>
      </c>
      <c r="K466" s="264" t="n">
        <f aca="false">J466-I466</f>
        <v>0</v>
      </c>
      <c r="L466" s="141" t="n">
        <f aca="false">L467</f>
        <v>1777.1</v>
      </c>
      <c r="M466" s="141" t="n">
        <f aca="false">M467</f>
        <v>1777.1</v>
      </c>
      <c r="N466" s="264" t="n">
        <f aca="false">M466-L466</f>
        <v>0</v>
      </c>
      <c r="O466" s="141" t="n">
        <f aca="false">O467</f>
        <v>1777.1</v>
      </c>
      <c r="P466" s="141" t="n">
        <f aca="false">P467</f>
        <v>1777.1</v>
      </c>
      <c r="Q466" s="264" t="n">
        <f aca="false">P466-O466</f>
        <v>0</v>
      </c>
    </row>
    <row r="467" s="142" customFormat="true" ht="12.75" hidden="false" customHeight="false" outlineLevel="0" collapsed="false">
      <c r="B467" s="198" t="s">
        <v>331</v>
      </c>
      <c r="C467" s="151" t="s">
        <v>1025</v>
      </c>
      <c r="D467" s="151" t="s">
        <v>326</v>
      </c>
      <c r="E467" s="151" t="s">
        <v>328</v>
      </c>
      <c r="F467" s="138" t="s">
        <v>332</v>
      </c>
      <c r="G467" s="151"/>
      <c r="H467" s="141" t="n">
        <f aca="false">H468</f>
        <v>1777.1</v>
      </c>
      <c r="I467" s="141" t="n">
        <f aca="false">I468</f>
        <v>1777.1</v>
      </c>
      <c r="J467" s="141" t="n">
        <f aca="false">J468</f>
        <v>1777.1</v>
      </c>
      <c r="K467" s="264" t="n">
        <f aca="false">J467-I467</f>
        <v>0</v>
      </c>
      <c r="L467" s="141" t="n">
        <f aca="false">L468</f>
        <v>1777.1</v>
      </c>
      <c r="M467" s="141" t="n">
        <f aca="false">M468</f>
        <v>1777.1</v>
      </c>
      <c r="N467" s="264" t="n">
        <f aca="false">M467-L467</f>
        <v>0</v>
      </c>
      <c r="O467" s="141" t="n">
        <f aca="false">O468</f>
        <v>1777.1</v>
      </c>
      <c r="P467" s="141" t="n">
        <f aca="false">P468</f>
        <v>1777.1</v>
      </c>
      <c r="Q467" s="264" t="n">
        <f aca="false">P467-O467</f>
        <v>0</v>
      </c>
    </row>
    <row r="468" s="142" customFormat="true" ht="12.75" hidden="false" customHeight="false" outlineLevel="0" collapsed="false">
      <c r="B468" s="198" t="s">
        <v>333</v>
      </c>
      <c r="C468" s="151" t="s">
        <v>1025</v>
      </c>
      <c r="D468" s="151" t="s">
        <v>326</v>
      </c>
      <c r="E468" s="151" t="s">
        <v>328</v>
      </c>
      <c r="F468" s="138" t="s">
        <v>334</v>
      </c>
      <c r="G468" s="151"/>
      <c r="H468" s="141" t="n">
        <f aca="false">H469</f>
        <v>1777.1</v>
      </c>
      <c r="I468" s="141" t="n">
        <f aca="false">I469</f>
        <v>1777.1</v>
      </c>
      <c r="J468" s="141" t="n">
        <f aca="false">J469</f>
        <v>1777.1</v>
      </c>
      <c r="K468" s="264" t="n">
        <f aca="false">J468-I468</f>
        <v>0</v>
      </c>
      <c r="L468" s="141" t="n">
        <f aca="false">L469</f>
        <v>1777.1</v>
      </c>
      <c r="M468" s="141" t="n">
        <f aca="false">M469</f>
        <v>1777.1</v>
      </c>
      <c r="N468" s="264" t="n">
        <f aca="false">M468-L468</f>
        <v>0</v>
      </c>
      <c r="O468" s="141" t="n">
        <f aca="false">O469</f>
        <v>1777.1</v>
      </c>
      <c r="P468" s="141" t="n">
        <f aca="false">P469</f>
        <v>1777.1</v>
      </c>
      <c r="Q468" s="264" t="n">
        <f aca="false">P468-O468</f>
        <v>0</v>
      </c>
    </row>
    <row r="469" s="142" customFormat="true" ht="25.5" hidden="false" customHeight="false" outlineLevel="0" collapsed="false">
      <c r="B469" s="145" t="s">
        <v>335</v>
      </c>
      <c r="C469" s="151" t="s">
        <v>1025</v>
      </c>
      <c r="D469" s="151" t="s">
        <v>326</v>
      </c>
      <c r="E469" s="151" t="s">
        <v>328</v>
      </c>
      <c r="F469" s="138" t="s">
        <v>334</v>
      </c>
      <c r="G469" s="151" t="s">
        <v>336</v>
      </c>
      <c r="H469" s="141" t="n">
        <v>1777.1</v>
      </c>
      <c r="I469" s="141" t="n">
        <v>1777.1</v>
      </c>
      <c r="J469" s="141" t="n">
        <v>1777.1</v>
      </c>
      <c r="K469" s="264" t="n">
        <f aca="false">J469-I469</f>
        <v>0</v>
      </c>
      <c r="L469" s="141" t="n">
        <v>1777.1</v>
      </c>
      <c r="M469" s="141" t="n">
        <v>1777.1</v>
      </c>
      <c r="N469" s="264" t="n">
        <f aca="false">M469-L469</f>
        <v>0</v>
      </c>
      <c r="O469" s="141" t="n">
        <v>1777.1</v>
      </c>
      <c r="P469" s="141" t="n">
        <v>1777.1</v>
      </c>
      <c r="Q469" s="264" t="n">
        <f aca="false">P469-O469</f>
        <v>0</v>
      </c>
    </row>
    <row r="470" s="142" customFormat="true" ht="25.5" hidden="true" customHeight="false" outlineLevel="0" collapsed="false">
      <c r="B470" s="145" t="s">
        <v>337</v>
      </c>
      <c r="C470" s="151" t="s">
        <v>1025</v>
      </c>
      <c r="D470" s="151" t="s">
        <v>326</v>
      </c>
      <c r="E470" s="151" t="s">
        <v>328</v>
      </c>
      <c r="F470" s="138" t="s">
        <v>338</v>
      </c>
      <c r="G470" s="151"/>
      <c r="H470" s="141" t="n">
        <f aca="false">H471</f>
        <v>0</v>
      </c>
      <c r="I470" s="141" t="n">
        <f aca="false">I471</f>
        <v>0</v>
      </c>
      <c r="J470" s="141" t="n">
        <f aca="false">J471</f>
        <v>0</v>
      </c>
      <c r="K470" s="264" t="n">
        <f aca="false">J470-I470</f>
        <v>0</v>
      </c>
      <c r="L470" s="141" t="n">
        <f aca="false">L471</f>
        <v>0</v>
      </c>
      <c r="M470" s="141" t="n">
        <f aca="false">M471</f>
        <v>0</v>
      </c>
      <c r="N470" s="264" t="n">
        <f aca="false">M470-L470</f>
        <v>0</v>
      </c>
      <c r="O470" s="141" t="n">
        <f aca="false">O471</f>
        <v>0</v>
      </c>
      <c r="P470" s="141" t="n">
        <f aca="false">P471</f>
        <v>0</v>
      </c>
      <c r="Q470" s="264" t="n">
        <f aca="false">P470-O470</f>
        <v>0</v>
      </c>
    </row>
    <row r="471" s="142" customFormat="true" ht="38.25" hidden="true" customHeight="false" outlineLevel="0" collapsed="false">
      <c r="B471" s="145" t="s">
        <v>339</v>
      </c>
      <c r="C471" s="151" t="s">
        <v>1025</v>
      </c>
      <c r="D471" s="151" t="s">
        <v>326</v>
      </c>
      <c r="E471" s="151" t="s">
        <v>328</v>
      </c>
      <c r="F471" s="138" t="s">
        <v>340</v>
      </c>
      <c r="G471" s="151"/>
      <c r="H471" s="141" t="n">
        <f aca="false">H472</f>
        <v>0</v>
      </c>
      <c r="I471" s="141" t="n">
        <f aca="false">I472</f>
        <v>0</v>
      </c>
      <c r="J471" s="141" t="n">
        <f aca="false">J472</f>
        <v>0</v>
      </c>
      <c r="K471" s="264" t="n">
        <f aca="false">J471-I471</f>
        <v>0</v>
      </c>
      <c r="L471" s="141" t="n">
        <f aca="false">L472</f>
        <v>0</v>
      </c>
      <c r="M471" s="141" t="n">
        <f aca="false">M472</f>
        <v>0</v>
      </c>
      <c r="N471" s="264" t="n">
        <f aca="false">M471-L471</f>
        <v>0</v>
      </c>
      <c r="O471" s="141" t="n">
        <f aca="false">O472</f>
        <v>0</v>
      </c>
      <c r="P471" s="141" t="n">
        <f aca="false">P472</f>
        <v>0</v>
      </c>
      <c r="Q471" s="264" t="n">
        <f aca="false">P471-O471</f>
        <v>0</v>
      </c>
    </row>
    <row r="472" s="142" customFormat="true" ht="25.5" hidden="true" customHeight="false" outlineLevel="0" collapsed="false">
      <c r="B472" s="146" t="s">
        <v>341</v>
      </c>
      <c r="C472" s="151" t="s">
        <v>1025</v>
      </c>
      <c r="D472" s="151" t="s">
        <v>326</v>
      </c>
      <c r="E472" s="151" t="s">
        <v>328</v>
      </c>
      <c r="F472" s="138" t="s">
        <v>342</v>
      </c>
      <c r="G472" s="151"/>
      <c r="H472" s="141" t="n">
        <f aca="false">H473</f>
        <v>0</v>
      </c>
      <c r="I472" s="141" t="n">
        <f aca="false">I473</f>
        <v>0</v>
      </c>
      <c r="J472" s="141" t="n">
        <f aca="false">J473</f>
        <v>0</v>
      </c>
      <c r="K472" s="264" t="n">
        <f aca="false">J472-I472</f>
        <v>0</v>
      </c>
      <c r="L472" s="141" t="n">
        <f aca="false">L473</f>
        <v>0</v>
      </c>
      <c r="M472" s="141" t="n">
        <f aca="false">M473</f>
        <v>0</v>
      </c>
      <c r="N472" s="264" t="n">
        <f aca="false">M472-L472</f>
        <v>0</v>
      </c>
      <c r="O472" s="141" t="n">
        <f aca="false">O473</f>
        <v>0</v>
      </c>
      <c r="P472" s="141" t="n">
        <f aca="false">P473</f>
        <v>0</v>
      </c>
      <c r="Q472" s="264" t="n">
        <f aca="false">P472-O472</f>
        <v>0</v>
      </c>
    </row>
    <row r="473" s="142" customFormat="true" ht="114.75" hidden="true" customHeight="false" outlineLevel="0" collapsed="false">
      <c r="B473" s="143" t="s">
        <v>343</v>
      </c>
      <c r="C473" s="151" t="s">
        <v>1025</v>
      </c>
      <c r="D473" s="151" t="s">
        <v>326</v>
      </c>
      <c r="E473" s="151" t="s">
        <v>328</v>
      </c>
      <c r="F473" s="147" t="s">
        <v>344</v>
      </c>
      <c r="G473" s="151"/>
      <c r="H473" s="141" t="n">
        <f aca="false">H474</f>
        <v>0</v>
      </c>
      <c r="I473" s="141" t="n">
        <f aca="false">I474</f>
        <v>0</v>
      </c>
      <c r="J473" s="141" t="n">
        <f aca="false">J474</f>
        <v>0</v>
      </c>
      <c r="K473" s="264" t="n">
        <f aca="false">J473-I473</f>
        <v>0</v>
      </c>
      <c r="L473" s="141" t="n">
        <f aca="false">L474</f>
        <v>0</v>
      </c>
      <c r="M473" s="141" t="n">
        <f aca="false">M474</f>
        <v>0</v>
      </c>
      <c r="N473" s="264" t="n">
        <f aca="false">M473-L473</f>
        <v>0</v>
      </c>
      <c r="O473" s="141" t="n">
        <f aca="false">O474</f>
        <v>0</v>
      </c>
      <c r="P473" s="141" t="n">
        <f aca="false">P474</f>
        <v>0</v>
      </c>
      <c r="Q473" s="264" t="n">
        <f aca="false">P473-O473</f>
        <v>0</v>
      </c>
    </row>
    <row r="474" s="142" customFormat="true" ht="25.5" hidden="true" customHeight="false" outlineLevel="0" collapsed="false">
      <c r="B474" s="143" t="s">
        <v>335</v>
      </c>
      <c r="C474" s="151" t="s">
        <v>1025</v>
      </c>
      <c r="D474" s="151" t="s">
        <v>326</v>
      </c>
      <c r="E474" s="151" t="s">
        <v>328</v>
      </c>
      <c r="F474" s="147" t="s">
        <v>344</v>
      </c>
      <c r="G474" s="151" t="s">
        <v>336</v>
      </c>
      <c r="H474" s="141" t="n">
        <v>0</v>
      </c>
      <c r="I474" s="141" t="n">
        <v>0</v>
      </c>
      <c r="J474" s="141" t="n">
        <v>0</v>
      </c>
      <c r="K474" s="264" t="n">
        <f aca="false">J474-I474</f>
        <v>0</v>
      </c>
      <c r="L474" s="141" t="n">
        <v>0</v>
      </c>
      <c r="M474" s="141" t="n">
        <v>0</v>
      </c>
      <c r="N474" s="264" t="n">
        <f aca="false">M474-L474</f>
        <v>0</v>
      </c>
      <c r="O474" s="141" t="n">
        <v>0</v>
      </c>
      <c r="P474" s="141" t="n">
        <v>0</v>
      </c>
      <c r="Q474" s="264" t="n">
        <f aca="false">P474-O474</f>
        <v>0</v>
      </c>
    </row>
    <row r="475" s="142" customFormat="true" ht="38.25" hidden="false" customHeight="true" outlineLevel="0" collapsed="false">
      <c r="B475" s="284" t="s">
        <v>345</v>
      </c>
      <c r="C475" s="170" t="s">
        <v>1025</v>
      </c>
      <c r="D475" s="170" t="s">
        <v>326</v>
      </c>
      <c r="E475" s="170" t="s">
        <v>346</v>
      </c>
      <c r="F475" s="151"/>
      <c r="G475" s="151"/>
      <c r="H475" s="141" t="n">
        <f aca="false">H476+H481</f>
        <v>2180.7</v>
      </c>
      <c r="I475" s="141" t="n">
        <f aca="false">I476+I481</f>
        <v>2180.7</v>
      </c>
      <c r="J475" s="141" t="n">
        <f aca="false">J476+J481</f>
        <v>2180.7</v>
      </c>
      <c r="K475" s="264" t="n">
        <f aca="false">J475-I475</f>
        <v>0</v>
      </c>
      <c r="L475" s="141" t="n">
        <f aca="false">L476+L481</f>
        <v>2180.7</v>
      </c>
      <c r="M475" s="141" t="n">
        <f aca="false">M476+M481</f>
        <v>2180.7</v>
      </c>
      <c r="N475" s="264" t="n">
        <f aca="false">M475-L475</f>
        <v>0</v>
      </c>
      <c r="O475" s="141" t="n">
        <f aca="false">O476+O481</f>
        <v>2180.7</v>
      </c>
      <c r="P475" s="141" t="n">
        <f aca="false">P476+P481</f>
        <v>2180.7</v>
      </c>
      <c r="Q475" s="264" t="n">
        <f aca="false">P475-O475</f>
        <v>0</v>
      </c>
    </row>
    <row r="476" s="142" customFormat="true" ht="24" hidden="false" customHeight="true" outlineLevel="0" collapsed="false">
      <c r="B476" s="270" t="s">
        <v>347</v>
      </c>
      <c r="C476" s="151" t="s">
        <v>1025</v>
      </c>
      <c r="D476" s="151" t="s">
        <v>326</v>
      </c>
      <c r="E476" s="151" t="s">
        <v>346</v>
      </c>
      <c r="F476" s="138" t="s">
        <v>348</v>
      </c>
      <c r="G476" s="261"/>
      <c r="H476" s="141" t="n">
        <f aca="false">H477</f>
        <v>2180.7</v>
      </c>
      <c r="I476" s="141" t="n">
        <f aca="false">I477</f>
        <v>2180.7</v>
      </c>
      <c r="J476" s="141" t="n">
        <f aca="false">J477</f>
        <v>2180.7</v>
      </c>
      <c r="K476" s="264" t="n">
        <f aca="false">J476-I476</f>
        <v>0</v>
      </c>
      <c r="L476" s="141" t="n">
        <f aca="false">L477</f>
        <v>2180.7</v>
      </c>
      <c r="M476" s="141" t="n">
        <f aca="false">M477</f>
        <v>2180.7</v>
      </c>
      <c r="N476" s="264" t="n">
        <f aca="false">M476-L476</f>
        <v>0</v>
      </c>
      <c r="O476" s="141" t="n">
        <f aca="false">O477</f>
        <v>2180.7</v>
      </c>
      <c r="P476" s="141" t="n">
        <f aca="false">P477</f>
        <v>2180.7</v>
      </c>
      <c r="Q476" s="264" t="n">
        <f aca="false">P476-O476</f>
        <v>0</v>
      </c>
    </row>
    <row r="477" s="142" customFormat="true" ht="12.75" hidden="false" customHeight="false" outlineLevel="0" collapsed="false">
      <c r="B477" s="198" t="s">
        <v>333</v>
      </c>
      <c r="C477" s="151" t="s">
        <v>1025</v>
      </c>
      <c r="D477" s="151" t="s">
        <v>326</v>
      </c>
      <c r="E477" s="151" t="s">
        <v>346</v>
      </c>
      <c r="F477" s="138" t="s">
        <v>349</v>
      </c>
      <c r="G477" s="261"/>
      <c r="H477" s="141" t="n">
        <f aca="false">H478+H479+H480</f>
        <v>2180.7</v>
      </c>
      <c r="I477" s="141" t="n">
        <f aca="false">I478+I479+I480</f>
        <v>2180.7</v>
      </c>
      <c r="J477" s="141" t="n">
        <f aca="false">J478+J479+J480</f>
        <v>2180.7</v>
      </c>
      <c r="K477" s="264" t="n">
        <f aca="false">J477-I477</f>
        <v>0</v>
      </c>
      <c r="L477" s="141" t="n">
        <f aca="false">L478+L479+L480</f>
        <v>2180.7</v>
      </c>
      <c r="M477" s="141" t="n">
        <f aca="false">M478+M479+M480</f>
        <v>2180.7</v>
      </c>
      <c r="N477" s="264" t="n">
        <f aca="false">M477-L477</f>
        <v>0</v>
      </c>
      <c r="O477" s="141" t="n">
        <f aca="false">O478+O479+O480</f>
        <v>2180.7</v>
      </c>
      <c r="P477" s="141" t="n">
        <f aca="false">P478+P479+P480</f>
        <v>2180.7</v>
      </c>
      <c r="Q477" s="264" t="n">
        <f aca="false">P477-O477</f>
        <v>0</v>
      </c>
    </row>
    <row r="478" s="142" customFormat="true" ht="25.5" hidden="false" customHeight="false" outlineLevel="0" collapsed="false">
      <c r="B478" s="145" t="s">
        <v>335</v>
      </c>
      <c r="C478" s="151" t="s">
        <v>1025</v>
      </c>
      <c r="D478" s="151" t="s">
        <v>326</v>
      </c>
      <c r="E478" s="151" t="s">
        <v>346</v>
      </c>
      <c r="F478" s="138" t="s">
        <v>349</v>
      </c>
      <c r="G478" s="261" t="n">
        <v>120</v>
      </c>
      <c r="H478" s="141" t="n">
        <f aca="false">1636.4+21</f>
        <v>1657.4</v>
      </c>
      <c r="I478" s="141" t="n">
        <f aca="false">1636.4+21</f>
        <v>1657.4</v>
      </c>
      <c r="J478" s="141" t="n">
        <f aca="false">1636.4+21</f>
        <v>1657.4</v>
      </c>
      <c r="K478" s="264" t="n">
        <f aca="false">J478-I478</f>
        <v>0</v>
      </c>
      <c r="L478" s="141" t="n">
        <f aca="false">1636.4+21</f>
        <v>1657.4</v>
      </c>
      <c r="M478" s="141" t="n">
        <f aca="false">1636.4+21</f>
        <v>1657.4</v>
      </c>
      <c r="N478" s="264" t="n">
        <f aca="false">M478-L478</f>
        <v>0</v>
      </c>
      <c r="O478" s="141" t="n">
        <f aca="false">1636.4+21</f>
        <v>1657.4</v>
      </c>
      <c r="P478" s="141" t="n">
        <f aca="false">1636.4+21</f>
        <v>1657.4</v>
      </c>
      <c r="Q478" s="264" t="n">
        <f aca="false">P478-O478</f>
        <v>0</v>
      </c>
    </row>
    <row r="479" s="142" customFormat="true" ht="25.5" hidden="false" customHeight="false" outlineLevel="0" collapsed="false">
      <c r="B479" s="198" t="s">
        <v>350</v>
      </c>
      <c r="C479" s="151" t="s">
        <v>1025</v>
      </c>
      <c r="D479" s="151" t="s">
        <v>326</v>
      </c>
      <c r="E479" s="151" t="s">
        <v>346</v>
      </c>
      <c r="F479" s="138" t="s">
        <v>349</v>
      </c>
      <c r="G479" s="261" t="n">
        <v>240</v>
      </c>
      <c r="H479" s="141" t="n">
        <v>522.3</v>
      </c>
      <c r="I479" s="141" t="n">
        <v>522.3</v>
      </c>
      <c r="J479" s="141" t="n">
        <v>522.3</v>
      </c>
      <c r="K479" s="264" t="n">
        <f aca="false">J479-I479</f>
        <v>0</v>
      </c>
      <c r="L479" s="141" t="n">
        <v>522.3</v>
      </c>
      <c r="M479" s="141" t="n">
        <v>522.3</v>
      </c>
      <c r="N479" s="264" t="n">
        <f aca="false">M479-L479</f>
        <v>0</v>
      </c>
      <c r="O479" s="141" t="n">
        <v>522.3</v>
      </c>
      <c r="P479" s="141" t="n">
        <v>522.3</v>
      </c>
      <c r="Q479" s="264" t="n">
        <f aca="false">P479-O479</f>
        <v>0</v>
      </c>
    </row>
    <row r="480" s="142" customFormat="true" ht="12.75" hidden="false" customHeight="false" outlineLevel="0" collapsed="false">
      <c r="B480" s="145" t="s">
        <v>352</v>
      </c>
      <c r="C480" s="151" t="s">
        <v>1025</v>
      </c>
      <c r="D480" s="151" t="s">
        <v>326</v>
      </c>
      <c r="E480" s="151" t="s">
        <v>346</v>
      </c>
      <c r="F480" s="138" t="s">
        <v>349</v>
      </c>
      <c r="G480" s="261" t="n">
        <v>850</v>
      </c>
      <c r="H480" s="141" t="n">
        <v>1</v>
      </c>
      <c r="I480" s="141" t="n">
        <v>1</v>
      </c>
      <c r="J480" s="141" t="n">
        <v>1</v>
      </c>
      <c r="K480" s="264" t="n">
        <f aca="false">J480-I480</f>
        <v>0</v>
      </c>
      <c r="L480" s="141" t="n">
        <v>1</v>
      </c>
      <c r="M480" s="141" t="n">
        <v>1</v>
      </c>
      <c r="N480" s="264" t="n">
        <f aca="false">M480-L480</f>
        <v>0</v>
      </c>
      <c r="O480" s="141" t="n">
        <v>1</v>
      </c>
      <c r="P480" s="141" t="n">
        <v>1</v>
      </c>
      <c r="Q480" s="264" t="n">
        <f aca="false">P480-O480</f>
        <v>0</v>
      </c>
    </row>
    <row r="481" s="142" customFormat="true" ht="25.5" hidden="true" customHeight="false" outlineLevel="0" collapsed="false">
      <c r="B481" s="145" t="s">
        <v>337</v>
      </c>
      <c r="C481" s="151" t="s">
        <v>1025</v>
      </c>
      <c r="D481" s="151" t="s">
        <v>326</v>
      </c>
      <c r="E481" s="151" t="s">
        <v>346</v>
      </c>
      <c r="F481" s="138" t="s">
        <v>338</v>
      </c>
      <c r="G481" s="261"/>
      <c r="H481" s="141" t="n">
        <f aca="false">H482</f>
        <v>0</v>
      </c>
      <c r="I481" s="141" t="n">
        <f aca="false">I482</f>
        <v>0</v>
      </c>
      <c r="J481" s="141" t="n">
        <f aca="false">J482</f>
        <v>0</v>
      </c>
      <c r="K481" s="264" t="n">
        <f aca="false">J481-I481</f>
        <v>0</v>
      </c>
      <c r="L481" s="141" t="n">
        <f aca="false">L482</f>
        <v>0</v>
      </c>
      <c r="M481" s="141" t="n">
        <f aca="false">M482</f>
        <v>0</v>
      </c>
      <c r="N481" s="264" t="n">
        <f aca="false">M481-L481</f>
        <v>0</v>
      </c>
      <c r="O481" s="141" t="n">
        <f aca="false">O482</f>
        <v>0</v>
      </c>
      <c r="P481" s="141" t="n">
        <f aca="false">P482</f>
        <v>0</v>
      </c>
      <c r="Q481" s="264" t="n">
        <f aca="false">P481-O481</f>
        <v>0</v>
      </c>
    </row>
    <row r="482" s="142" customFormat="true" ht="38.25" hidden="true" customHeight="false" outlineLevel="0" collapsed="false">
      <c r="B482" s="145" t="s">
        <v>339</v>
      </c>
      <c r="C482" s="151" t="s">
        <v>1025</v>
      </c>
      <c r="D482" s="151" t="s">
        <v>326</v>
      </c>
      <c r="E482" s="151" t="s">
        <v>346</v>
      </c>
      <c r="F482" s="138" t="s">
        <v>340</v>
      </c>
      <c r="G482" s="261"/>
      <c r="H482" s="141" t="n">
        <f aca="false">H483</f>
        <v>0</v>
      </c>
      <c r="I482" s="141" t="n">
        <f aca="false">I483</f>
        <v>0</v>
      </c>
      <c r="J482" s="141" t="n">
        <f aca="false">J483</f>
        <v>0</v>
      </c>
      <c r="K482" s="264" t="n">
        <f aca="false">J482-I482</f>
        <v>0</v>
      </c>
      <c r="L482" s="141" t="n">
        <f aca="false">L483</f>
        <v>0</v>
      </c>
      <c r="M482" s="141" t="n">
        <f aca="false">M483</f>
        <v>0</v>
      </c>
      <c r="N482" s="264" t="n">
        <f aca="false">M482-L482</f>
        <v>0</v>
      </c>
      <c r="O482" s="141" t="n">
        <f aca="false">O483</f>
        <v>0</v>
      </c>
      <c r="P482" s="141" t="n">
        <f aca="false">P483</f>
        <v>0</v>
      </c>
      <c r="Q482" s="264" t="n">
        <f aca="false">P482-O482</f>
        <v>0</v>
      </c>
    </row>
    <row r="483" s="142" customFormat="true" ht="25.5" hidden="true" customHeight="false" outlineLevel="0" collapsed="false">
      <c r="B483" s="146" t="s">
        <v>341</v>
      </c>
      <c r="C483" s="151" t="s">
        <v>1025</v>
      </c>
      <c r="D483" s="151" t="s">
        <v>326</v>
      </c>
      <c r="E483" s="151" t="s">
        <v>346</v>
      </c>
      <c r="F483" s="138" t="s">
        <v>342</v>
      </c>
      <c r="G483" s="261"/>
      <c r="H483" s="141" t="n">
        <f aca="false">H484</f>
        <v>0</v>
      </c>
      <c r="I483" s="141" t="n">
        <f aca="false">I484</f>
        <v>0</v>
      </c>
      <c r="J483" s="141" t="n">
        <f aca="false">J484</f>
        <v>0</v>
      </c>
      <c r="K483" s="264" t="n">
        <f aca="false">J483-I483</f>
        <v>0</v>
      </c>
      <c r="L483" s="141" t="n">
        <f aca="false">L484</f>
        <v>0</v>
      </c>
      <c r="M483" s="141" t="n">
        <f aca="false">M484</f>
        <v>0</v>
      </c>
      <c r="N483" s="264" t="n">
        <f aca="false">M483-L483</f>
        <v>0</v>
      </c>
      <c r="O483" s="141" t="n">
        <f aca="false">O484</f>
        <v>0</v>
      </c>
      <c r="P483" s="141" t="n">
        <f aca="false">P484</f>
        <v>0</v>
      </c>
      <c r="Q483" s="264" t="n">
        <f aca="false">P483-O483</f>
        <v>0</v>
      </c>
    </row>
    <row r="484" s="142" customFormat="true" ht="114.75" hidden="true" customHeight="false" outlineLevel="0" collapsed="false">
      <c r="B484" s="143" t="s">
        <v>343</v>
      </c>
      <c r="C484" s="151" t="s">
        <v>1025</v>
      </c>
      <c r="D484" s="151" t="s">
        <v>326</v>
      </c>
      <c r="E484" s="151" t="s">
        <v>346</v>
      </c>
      <c r="F484" s="138" t="s">
        <v>344</v>
      </c>
      <c r="G484" s="261"/>
      <c r="H484" s="141" t="n">
        <f aca="false">H485</f>
        <v>0</v>
      </c>
      <c r="I484" s="141" t="n">
        <f aca="false">I485</f>
        <v>0</v>
      </c>
      <c r="J484" s="141" t="n">
        <f aca="false">J485</f>
        <v>0</v>
      </c>
      <c r="K484" s="264" t="n">
        <f aca="false">J484-I484</f>
        <v>0</v>
      </c>
      <c r="L484" s="141" t="n">
        <f aca="false">L485</f>
        <v>0</v>
      </c>
      <c r="M484" s="141" t="n">
        <f aca="false">M485</f>
        <v>0</v>
      </c>
      <c r="N484" s="264" t="n">
        <f aca="false">M484-L484</f>
        <v>0</v>
      </c>
      <c r="O484" s="141" t="n">
        <f aca="false">O485</f>
        <v>0</v>
      </c>
      <c r="P484" s="141" t="n">
        <f aca="false">P485</f>
        <v>0</v>
      </c>
      <c r="Q484" s="264" t="n">
        <f aca="false">P484-O484</f>
        <v>0</v>
      </c>
    </row>
    <row r="485" s="142" customFormat="true" ht="25.5" hidden="true" customHeight="false" outlineLevel="0" collapsed="false">
      <c r="B485" s="143" t="s">
        <v>335</v>
      </c>
      <c r="C485" s="151" t="s">
        <v>1025</v>
      </c>
      <c r="D485" s="151" t="s">
        <v>326</v>
      </c>
      <c r="E485" s="151" t="s">
        <v>346</v>
      </c>
      <c r="F485" s="138" t="s">
        <v>344</v>
      </c>
      <c r="G485" s="261" t="n">
        <v>120</v>
      </c>
      <c r="H485" s="141" t="n">
        <v>0</v>
      </c>
      <c r="I485" s="141" t="n">
        <v>0</v>
      </c>
      <c r="J485" s="141" t="n">
        <v>0</v>
      </c>
      <c r="K485" s="264" t="n">
        <f aca="false">J485-I485</f>
        <v>0</v>
      </c>
      <c r="L485" s="141" t="n">
        <v>0</v>
      </c>
      <c r="M485" s="141" t="n">
        <v>0</v>
      </c>
      <c r="N485" s="264" t="n">
        <f aca="false">M485-L485</f>
        <v>0</v>
      </c>
      <c r="O485" s="141" t="n">
        <v>0</v>
      </c>
      <c r="P485" s="141" t="n">
        <v>0</v>
      </c>
      <c r="Q485" s="264" t="n">
        <f aca="false">P485-O485</f>
        <v>0</v>
      </c>
    </row>
    <row r="486" s="135" customFormat="true" ht="15" hidden="false" customHeight="true" outlineLevel="0" collapsed="false">
      <c r="B486" s="263" t="s">
        <v>1026</v>
      </c>
      <c r="C486" s="170" t="s">
        <v>1027</v>
      </c>
      <c r="D486" s="170"/>
      <c r="E486" s="170"/>
      <c r="F486" s="132"/>
      <c r="G486" s="253"/>
      <c r="H486" s="169" t="n">
        <f aca="false">H487</f>
        <v>1941.7</v>
      </c>
      <c r="I486" s="169" t="n">
        <f aca="false">I487</f>
        <v>1652.6</v>
      </c>
      <c r="J486" s="169" t="n">
        <f aca="false">J487</f>
        <v>1652.6</v>
      </c>
      <c r="K486" s="264" t="n">
        <f aca="false">J486-I486</f>
        <v>0</v>
      </c>
      <c r="L486" s="169" t="n">
        <f aca="false">L487</f>
        <v>1589.1</v>
      </c>
      <c r="M486" s="169" t="n">
        <f aca="false">M487</f>
        <v>1589.1</v>
      </c>
      <c r="N486" s="264" t="n">
        <f aca="false">M486-L486</f>
        <v>0</v>
      </c>
      <c r="O486" s="169" t="n">
        <f aca="false">O487</f>
        <v>1589.1</v>
      </c>
      <c r="P486" s="169" t="n">
        <f aca="false">P487</f>
        <v>1589.1</v>
      </c>
      <c r="Q486" s="264" t="n">
        <f aca="false">P486-O486</f>
        <v>0</v>
      </c>
    </row>
    <row r="487" s="135" customFormat="true" ht="14.25" hidden="false" customHeight="true" outlineLevel="0" collapsed="false">
      <c r="B487" s="263" t="s">
        <v>998</v>
      </c>
      <c r="C487" s="170" t="s">
        <v>1027</v>
      </c>
      <c r="D487" s="170" t="s">
        <v>326</v>
      </c>
      <c r="E487" s="170"/>
      <c r="F487" s="132"/>
      <c r="G487" s="253"/>
      <c r="H487" s="169" t="n">
        <f aca="false">H488</f>
        <v>1941.7</v>
      </c>
      <c r="I487" s="169" t="n">
        <f aca="false">I488</f>
        <v>1652.6</v>
      </c>
      <c r="J487" s="169" t="n">
        <f aca="false">J488</f>
        <v>1652.6</v>
      </c>
      <c r="K487" s="264" t="n">
        <f aca="false">J487-I487</f>
        <v>0</v>
      </c>
      <c r="L487" s="169" t="n">
        <f aca="false">L488</f>
        <v>1589.1</v>
      </c>
      <c r="M487" s="169" t="n">
        <f aca="false">M488</f>
        <v>1589.1</v>
      </c>
      <c r="N487" s="264" t="n">
        <f aca="false">M487-L487</f>
        <v>0</v>
      </c>
      <c r="O487" s="169" t="n">
        <f aca="false">O488</f>
        <v>1589.1</v>
      </c>
      <c r="P487" s="169" t="n">
        <f aca="false">P488</f>
        <v>1589.1</v>
      </c>
      <c r="Q487" s="264" t="n">
        <f aca="false">P487-O487</f>
        <v>0</v>
      </c>
    </row>
    <row r="488" s="135" customFormat="true" ht="26.25" hidden="false" customHeight="true" outlineLevel="0" collapsed="false">
      <c r="B488" s="263" t="s">
        <v>412</v>
      </c>
      <c r="C488" s="170" t="s">
        <v>1027</v>
      </c>
      <c r="D488" s="170" t="s">
        <v>326</v>
      </c>
      <c r="E488" s="170" t="s">
        <v>413</v>
      </c>
      <c r="F488" s="132"/>
      <c r="G488" s="253"/>
      <c r="H488" s="169" t="n">
        <f aca="false">H489+H496</f>
        <v>1941.7</v>
      </c>
      <c r="I488" s="169" t="n">
        <f aca="false">I489+I496</f>
        <v>1652.6</v>
      </c>
      <c r="J488" s="169" t="n">
        <f aca="false">J489+J496</f>
        <v>1652.6</v>
      </c>
      <c r="K488" s="264" t="n">
        <f aca="false">J488-I488</f>
        <v>0</v>
      </c>
      <c r="L488" s="169" t="n">
        <f aca="false">L489+L496</f>
        <v>1589.1</v>
      </c>
      <c r="M488" s="169" t="n">
        <f aca="false">M489+M496</f>
        <v>1589.1</v>
      </c>
      <c r="N488" s="264" t="n">
        <f aca="false">M488-L488</f>
        <v>0</v>
      </c>
      <c r="O488" s="169" t="n">
        <f aca="false">O489+O496</f>
        <v>1589.1</v>
      </c>
      <c r="P488" s="169" t="n">
        <f aca="false">P489+P496</f>
        <v>1589.1</v>
      </c>
      <c r="Q488" s="264" t="n">
        <f aca="false">P488-O488</f>
        <v>0</v>
      </c>
    </row>
    <row r="489" s="142" customFormat="true" ht="16.5" hidden="false" customHeight="true" outlineLevel="0" collapsed="false">
      <c r="B489" s="270" t="s">
        <v>329</v>
      </c>
      <c r="C489" s="151" t="s">
        <v>1027</v>
      </c>
      <c r="D489" s="151" t="s">
        <v>326</v>
      </c>
      <c r="E489" s="151" t="s">
        <v>413</v>
      </c>
      <c r="F489" s="138" t="s">
        <v>330</v>
      </c>
      <c r="G489" s="138"/>
      <c r="H489" s="141" t="n">
        <f aca="false">H490+H494</f>
        <v>1589.1</v>
      </c>
      <c r="I489" s="141" t="n">
        <f aca="false">I490+I494</f>
        <v>1300</v>
      </c>
      <c r="J489" s="141" t="n">
        <f aca="false">J490+J494</f>
        <v>1300</v>
      </c>
      <c r="K489" s="264" t="n">
        <f aca="false">J489-I489</f>
        <v>0</v>
      </c>
      <c r="L489" s="141" t="n">
        <f aca="false">L490+L494</f>
        <v>1589.1</v>
      </c>
      <c r="M489" s="141" t="n">
        <f aca="false">M490+M494</f>
        <v>1589.1</v>
      </c>
      <c r="N489" s="264" t="n">
        <f aca="false">M489-L489</f>
        <v>0</v>
      </c>
      <c r="O489" s="141" t="n">
        <f aca="false">O490+O494</f>
        <v>1589.1</v>
      </c>
      <c r="P489" s="141" t="n">
        <f aca="false">P490+P494</f>
        <v>1589.1</v>
      </c>
      <c r="Q489" s="264" t="n">
        <f aca="false">P489-O489</f>
        <v>0</v>
      </c>
    </row>
    <row r="490" s="142" customFormat="true" ht="17.25" hidden="false" customHeight="true" outlineLevel="0" collapsed="false">
      <c r="B490" s="198" t="s">
        <v>333</v>
      </c>
      <c r="C490" s="151" t="s">
        <v>1027</v>
      </c>
      <c r="D490" s="151" t="s">
        <v>326</v>
      </c>
      <c r="E490" s="151" t="s">
        <v>413</v>
      </c>
      <c r="F490" s="138" t="s">
        <v>416</v>
      </c>
      <c r="G490" s="138"/>
      <c r="H490" s="141" t="n">
        <f aca="false">H491+H492+H493</f>
        <v>1589.1</v>
      </c>
      <c r="I490" s="141" t="n">
        <f aca="false">I491+I492+I493</f>
        <v>1300</v>
      </c>
      <c r="J490" s="141" t="n">
        <f aca="false">J491+J492+J493</f>
        <v>1300</v>
      </c>
      <c r="K490" s="264" t="n">
        <f aca="false">J490-I490</f>
        <v>0</v>
      </c>
      <c r="L490" s="141" t="n">
        <f aca="false">L491+L492+L493</f>
        <v>1589.1</v>
      </c>
      <c r="M490" s="141" t="n">
        <f aca="false">M491+M492+M493</f>
        <v>1589.1</v>
      </c>
      <c r="N490" s="264" t="n">
        <f aca="false">M490-L490</f>
        <v>0</v>
      </c>
      <c r="O490" s="141" t="n">
        <f aca="false">O491+O492+O493</f>
        <v>1589.1</v>
      </c>
      <c r="P490" s="141" t="n">
        <f aca="false">P491+P492+P493</f>
        <v>1589.1</v>
      </c>
      <c r="Q490" s="264" t="n">
        <f aca="false">P490-O490</f>
        <v>0</v>
      </c>
    </row>
    <row r="491" s="142" customFormat="true" ht="26.25" hidden="false" customHeight="true" outlineLevel="0" collapsed="false">
      <c r="B491" s="198" t="s">
        <v>335</v>
      </c>
      <c r="C491" s="151" t="s">
        <v>1027</v>
      </c>
      <c r="D491" s="151" t="s">
        <v>326</v>
      </c>
      <c r="E491" s="151" t="s">
        <v>413</v>
      </c>
      <c r="F491" s="138" t="s">
        <v>416</v>
      </c>
      <c r="G491" s="138" t="s">
        <v>336</v>
      </c>
      <c r="H491" s="139" t="n">
        <f aca="false">1320.5+43.2</f>
        <v>1363.7</v>
      </c>
      <c r="I491" s="139" t="n">
        <f aca="false">1363.7-289.1</f>
        <v>1074.6</v>
      </c>
      <c r="J491" s="139" t="n">
        <f aca="false">1363.7-289.1</f>
        <v>1074.6</v>
      </c>
      <c r="K491" s="264" t="n">
        <f aca="false">J491-I491</f>
        <v>0</v>
      </c>
      <c r="L491" s="139" t="n">
        <f aca="false">1320.5+43.2</f>
        <v>1363.7</v>
      </c>
      <c r="M491" s="139" t="n">
        <f aca="false">1320.5+43.2</f>
        <v>1363.7</v>
      </c>
      <c r="N491" s="264" t="n">
        <f aca="false">M491-L491</f>
        <v>0</v>
      </c>
      <c r="O491" s="139" t="n">
        <f aca="false">1320.5+43.2</f>
        <v>1363.7</v>
      </c>
      <c r="P491" s="139" t="n">
        <f aca="false">1320.5+43.2</f>
        <v>1363.7</v>
      </c>
      <c r="Q491" s="264" t="n">
        <f aca="false">P491-O491</f>
        <v>0</v>
      </c>
    </row>
    <row r="492" s="142" customFormat="true" ht="26.25" hidden="false" customHeight="true" outlineLevel="0" collapsed="false">
      <c r="B492" s="198" t="s">
        <v>350</v>
      </c>
      <c r="C492" s="151" t="s">
        <v>1027</v>
      </c>
      <c r="D492" s="151" t="s">
        <v>326</v>
      </c>
      <c r="E492" s="151" t="s">
        <v>413</v>
      </c>
      <c r="F492" s="138" t="s">
        <v>416</v>
      </c>
      <c r="G492" s="138" t="s">
        <v>351</v>
      </c>
      <c r="H492" s="139" t="n">
        <f aca="false">225.4</f>
        <v>225.4</v>
      </c>
      <c r="I492" s="139" t="n">
        <f aca="false">225.4</f>
        <v>225.4</v>
      </c>
      <c r="J492" s="139" t="n">
        <f aca="false">225.4</f>
        <v>225.4</v>
      </c>
      <c r="K492" s="264" t="n">
        <f aca="false">J492-I492</f>
        <v>0</v>
      </c>
      <c r="L492" s="139" t="n">
        <f aca="false">225.4</f>
        <v>225.4</v>
      </c>
      <c r="M492" s="139" t="n">
        <f aca="false">225.4</f>
        <v>225.4</v>
      </c>
      <c r="N492" s="264" t="n">
        <f aca="false">M492-L492</f>
        <v>0</v>
      </c>
      <c r="O492" s="139" t="n">
        <f aca="false">225.4</f>
        <v>225.4</v>
      </c>
      <c r="P492" s="139" t="n">
        <f aca="false">225.4</f>
        <v>225.4</v>
      </c>
      <c r="Q492" s="264" t="n">
        <f aca="false">P492-O492</f>
        <v>0</v>
      </c>
    </row>
    <row r="493" s="142" customFormat="true" ht="17.25" hidden="true" customHeight="true" outlineLevel="0" collapsed="false">
      <c r="B493" s="198" t="s">
        <v>352</v>
      </c>
      <c r="C493" s="151" t="s">
        <v>1027</v>
      </c>
      <c r="D493" s="151" t="s">
        <v>326</v>
      </c>
      <c r="E493" s="151" t="s">
        <v>413</v>
      </c>
      <c r="F493" s="138" t="s">
        <v>416</v>
      </c>
      <c r="G493" s="138" t="s">
        <v>353</v>
      </c>
      <c r="H493" s="139"/>
      <c r="I493" s="139"/>
      <c r="J493" s="139"/>
      <c r="K493" s="264" t="n">
        <f aca="false">J493-I493</f>
        <v>0</v>
      </c>
      <c r="L493" s="139"/>
      <c r="M493" s="139"/>
      <c r="N493" s="264" t="n">
        <f aca="false">M493-L493</f>
        <v>0</v>
      </c>
      <c r="O493" s="139"/>
      <c r="P493" s="139"/>
      <c r="Q493" s="264" t="n">
        <f aca="false">P493-O493</f>
        <v>0</v>
      </c>
    </row>
    <row r="494" s="142" customFormat="true" ht="114.75" hidden="true" customHeight="true" outlineLevel="0" collapsed="false">
      <c r="B494" s="143" t="s">
        <v>343</v>
      </c>
      <c r="C494" s="151" t="s">
        <v>1027</v>
      </c>
      <c r="D494" s="151" t="s">
        <v>326</v>
      </c>
      <c r="E494" s="151" t="s">
        <v>413</v>
      </c>
      <c r="F494" s="138" t="s">
        <v>417</v>
      </c>
      <c r="G494" s="138"/>
      <c r="H494" s="139" t="n">
        <f aca="false">H495</f>
        <v>0</v>
      </c>
      <c r="I494" s="139" t="n">
        <f aca="false">I495</f>
        <v>0</v>
      </c>
      <c r="J494" s="139" t="n">
        <f aca="false">J495</f>
        <v>0</v>
      </c>
      <c r="K494" s="264" t="n">
        <f aca="false">J494-I494</f>
        <v>0</v>
      </c>
      <c r="L494" s="139" t="n">
        <f aca="false">L495</f>
        <v>0</v>
      </c>
      <c r="M494" s="139" t="n">
        <f aca="false">M495</f>
        <v>0</v>
      </c>
      <c r="N494" s="264" t="n">
        <f aca="false">M494-L494</f>
        <v>0</v>
      </c>
      <c r="O494" s="139" t="n">
        <f aca="false">O495</f>
        <v>0</v>
      </c>
      <c r="P494" s="139" t="n">
        <f aca="false">P495</f>
        <v>0</v>
      </c>
      <c r="Q494" s="264" t="n">
        <f aca="false">P494-O494</f>
        <v>0</v>
      </c>
    </row>
    <row r="495" s="142" customFormat="true" ht="25.5" hidden="true" customHeight="true" outlineLevel="0" collapsed="false">
      <c r="B495" s="143" t="s">
        <v>335</v>
      </c>
      <c r="C495" s="151" t="s">
        <v>1027</v>
      </c>
      <c r="D495" s="151" t="s">
        <v>326</v>
      </c>
      <c r="E495" s="151" t="s">
        <v>413</v>
      </c>
      <c r="F495" s="138" t="s">
        <v>417</v>
      </c>
      <c r="G495" s="138" t="s">
        <v>336</v>
      </c>
      <c r="H495" s="139"/>
      <c r="I495" s="139"/>
      <c r="J495" s="139"/>
      <c r="K495" s="264" t="n">
        <f aca="false">J495-I495</f>
        <v>0</v>
      </c>
      <c r="L495" s="139" t="n">
        <v>0</v>
      </c>
      <c r="M495" s="139" t="n">
        <v>0</v>
      </c>
      <c r="N495" s="264" t="n">
        <f aca="false">M495-L495</f>
        <v>0</v>
      </c>
      <c r="O495" s="139" t="n">
        <v>0</v>
      </c>
      <c r="P495" s="139" t="n">
        <v>0</v>
      </c>
      <c r="Q495" s="264" t="n">
        <f aca="false">P495-O495</f>
        <v>0</v>
      </c>
    </row>
    <row r="496" s="142" customFormat="true" ht="12.75" hidden="false" customHeight="false" outlineLevel="0" collapsed="false">
      <c r="B496" s="145" t="s">
        <v>361</v>
      </c>
      <c r="C496" s="151" t="s">
        <v>1027</v>
      </c>
      <c r="D496" s="151" t="s">
        <v>326</v>
      </c>
      <c r="E496" s="151" t="s">
        <v>413</v>
      </c>
      <c r="F496" s="138" t="s">
        <v>362</v>
      </c>
      <c r="G496" s="261"/>
      <c r="H496" s="141" t="n">
        <f aca="false">H497</f>
        <v>352.6</v>
      </c>
      <c r="I496" s="141" t="n">
        <f aca="false">I497</f>
        <v>352.6</v>
      </c>
      <c r="J496" s="141" t="n">
        <f aca="false">J497</f>
        <v>352.6</v>
      </c>
      <c r="K496" s="264" t="n">
        <f aca="false">J496-I496</f>
        <v>0</v>
      </c>
      <c r="L496" s="141" t="n">
        <f aca="false">L497</f>
        <v>0</v>
      </c>
      <c r="M496" s="141" t="n">
        <f aca="false">M497</f>
        <v>0</v>
      </c>
      <c r="N496" s="264" t="n">
        <f aca="false">M496-L496</f>
        <v>0</v>
      </c>
      <c r="O496" s="141" t="n">
        <f aca="false">O497</f>
        <v>0</v>
      </c>
      <c r="P496" s="141" t="n">
        <f aca="false">P497</f>
        <v>0</v>
      </c>
      <c r="Q496" s="264" t="n">
        <f aca="false">P496-O496</f>
        <v>0</v>
      </c>
    </row>
    <row r="497" s="142" customFormat="true" ht="26.25" hidden="false" customHeight="true" outlineLevel="0" collapsed="false">
      <c r="B497" s="145" t="s">
        <v>418</v>
      </c>
      <c r="C497" s="151" t="s">
        <v>1027</v>
      </c>
      <c r="D497" s="151" t="s">
        <v>326</v>
      </c>
      <c r="E497" s="151" t="s">
        <v>413</v>
      </c>
      <c r="F497" s="138" t="s">
        <v>419</v>
      </c>
      <c r="G497" s="261"/>
      <c r="H497" s="141" t="n">
        <f aca="false">H498+H499</f>
        <v>352.6</v>
      </c>
      <c r="I497" s="141" t="n">
        <f aca="false">I498+I499</f>
        <v>352.6</v>
      </c>
      <c r="J497" s="141" t="n">
        <f aca="false">J498+J499</f>
        <v>352.6</v>
      </c>
      <c r="K497" s="264" t="n">
        <f aca="false">J497-I497</f>
        <v>0</v>
      </c>
      <c r="L497" s="141" t="n">
        <f aca="false">L498+L499</f>
        <v>0</v>
      </c>
      <c r="M497" s="141" t="n">
        <f aca="false">M498+M499</f>
        <v>0</v>
      </c>
      <c r="N497" s="264" t="n">
        <f aca="false">M497-L497</f>
        <v>0</v>
      </c>
      <c r="O497" s="141" t="n">
        <f aca="false">O498+O499</f>
        <v>0</v>
      </c>
      <c r="P497" s="141" t="n">
        <f aca="false">P498+P499</f>
        <v>0</v>
      </c>
      <c r="Q497" s="264" t="n">
        <f aca="false">P497-O497</f>
        <v>0</v>
      </c>
    </row>
    <row r="498" s="142" customFormat="true" ht="26.25" hidden="false" customHeight="true" outlineLevel="0" collapsed="false">
      <c r="B498" s="145" t="s">
        <v>335</v>
      </c>
      <c r="C498" s="151" t="s">
        <v>1027</v>
      </c>
      <c r="D498" s="151" t="s">
        <v>326</v>
      </c>
      <c r="E498" s="151" t="s">
        <v>413</v>
      </c>
      <c r="F498" s="138" t="s">
        <v>419</v>
      </c>
      <c r="G498" s="261" t="n">
        <v>120</v>
      </c>
      <c r="H498" s="139" t="n">
        <v>289.1</v>
      </c>
      <c r="I498" s="139" t="n">
        <v>289.1</v>
      </c>
      <c r="J498" s="139" t="n">
        <v>289.1</v>
      </c>
      <c r="K498" s="264" t="n">
        <f aca="false">J498-I498</f>
        <v>0</v>
      </c>
      <c r="L498" s="141" t="n">
        <v>0</v>
      </c>
      <c r="M498" s="141" t="n">
        <v>0</v>
      </c>
      <c r="N498" s="264" t="n">
        <f aca="false">M498-L498</f>
        <v>0</v>
      </c>
      <c r="O498" s="141" t="n">
        <v>0</v>
      </c>
      <c r="P498" s="141" t="n">
        <v>0</v>
      </c>
      <c r="Q498" s="264" t="n">
        <f aca="false">P498-O498</f>
        <v>0</v>
      </c>
    </row>
    <row r="499" s="142" customFormat="true" ht="26.25" hidden="false" customHeight="true" outlineLevel="0" collapsed="false">
      <c r="B499" s="198" t="s">
        <v>350</v>
      </c>
      <c r="C499" s="151" t="s">
        <v>1027</v>
      </c>
      <c r="D499" s="151" t="s">
        <v>326</v>
      </c>
      <c r="E499" s="151" t="s">
        <v>413</v>
      </c>
      <c r="F499" s="138" t="s">
        <v>419</v>
      </c>
      <c r="G499" s="261" t="n">
        <v>240</v>
      </c>
      <c r="H499" s="139" t="n">
        <v>63.5</v>
      </c>
      <c r="I499" s="139" t="n">
        <v>63.5</v>
      </c>
      <c r="J499" s="139" t="n">
        <v>63.5</v>
      </c>
      <c r="K499" s="264" t="n">
        <f aca="false">J499-I499</f>
        <v>0</v>
      </c>
      <c r="L499" s="141" t="n">
        <v>0</v>
      </c>
      <c r="M499" s="141" t="n">
        <v>0</v>
      </c>
      <c r="N499" s="264" t="n">
        <f aca="false">M499-L499</f>
        <v>0</v>
      </c>
      <c r="O499" s="141" t="n">
        <v>0</v>
      </c>
      <c r="P499" s="141" t="n">
        <v>0</v>
      </c>
      <c r="Q499" s="264" t="n">
        <f aca="false">P499-O499</f>
        <v>0</v>
      </c>
    </row>
    <row r="500" s="135" customFormat="true" ht="25.5" hidden="false" customHeight="true" outlineLevel="0" collapsed="false">
      <c r="B500" s="263" t="s">
        <v>1028</v>
      </c>
      <c r="C500" s="170" t="s">
        <v>1029</v>
      </c>
      <c r="D500" s="170"/>
      <c r="E500" s="170"/>
      <c r="F500" s="170"/>
      <c r="G500" s="170"/>
      <c r="H500" s="169" t="n">
        <f aca="false">H501+H543+H573+H567</f>
        <v>45380.3</v>
      </c>
      <c r="I500" s="169" t="n">
        <f aca="false">I501+I543+I573+I567</f>
        <v>49340.2</v>
      </c>
      <c r="J500" s="169" t="n">
        <f aca="false">J501+J543+J573+J567</f>
        <v>48990.1</v>
      </c>
      <c r="K500" s="264" t="n">
        <f aca="false">J500-I500</f>
        <v>-350.100000000006</v>
      </c>
      <c r="L500" s="169" t="n">
        <f aca="false">L501+L543+L573+L567</f>
        <v>37369.9</v>
      </c>
      <c r="M500" s="169" t="n">
        <f aca="false">M501+M543+M573+M567</f>
        <v>37369.9</v>
      </c>
      <c r="N500" s="264" t="n">
        <f aca="false">M500-L500</f>
        <v>0</v>
      </c>
      <c r="O500" s="169" t="n">
        <f aca="false">O501+O543+O573+O567</f>
        <v>37342.2</v>
      </c>
      <c r="P500" s="169" t="n">
        <f aca="false">P501+P543+P573+P567</f>
        <v>37342.2</v>
      </c>
      <c r="Q500" s="264" t="n">
        <f aca="false">P500-O500</f>
        <v>0</v>
      </c>
    </row>
    <row r="501" s="135" customFormat="true" ht="12.75" hidden="false" customHeight="false" outlineLevel="0" collapsed="false">
      <c r="B501" s="263" t="s">
        <v>998</v>
      </c>
      <c r="C501" s="170" t="s">
        <v>1029</v>
      </c>
      <c r="D501" s="170" t="s">
        <v>326</v>
      </c>
      <c r="E501" s="170"/>
      <c r="F501" s="170"/>
      <c r="G501" s="170"/>
      <c r="H501" s="169" t="n">
        <f aca="false">H502+H526</f>
        <v>21043.8</v>
      </c>
      <c r="I501" s="169" t="n">
        <f aca="false">I502+I526</f>
        <v>22149.1</v>
      </c>
      <c r="J501" s="169" t="n">
        <f aca="false">J502+J526</f>
        <v>21999</v>
      </c>
      <c r="K501" s="264" t="n">
        <f aca="false">J501-I501</f>
        <v>-150.100000000002</v>
      </c>
      <c r="L501" s="169" t="n">
        <f aca="false">L502+L526</f>
        <v>22043.8</v>
      </c>
      <c r="M501" s="169" t="n">
        <f aca="false">M502+M526</f>
        <v>22043.8</v>
      </c>
      <c r="N501" s="264" t="n">
        <f aca="false">M501-L501</f>
        <v>0</v>
      </c>
      <c r="O501" s="169" t="n">
        <f aca="false">O502+O526</f>
        <v>22043.8</v>
      </c>
      <c r="P501" s="169" t="n">
        <f aca="false">P502+P526</f>
        <v>22043.8</v>
      </c>
      <c r="Q501" s="264" t="n">
        <f aca="false">P501-O501</f>
        <v>0</v>
      </c>
    </row>
    <row r="502" s="135" customFormat="true" ht="24" hidden="false" customHeight="true" outlineLevel="0" collapsed="false">
      <c r="B502" s="263" t="s">
        <v>412</v>
      </c>
      <c r="C502" s="170" t="s">
        <v>1029</v>
      </c>
      <c r="D502" s="170" t="s">
        <v>326</v>
      </c>
      <c r="E502" s="170" t="s">
        <v>413</v>
      </c>
      <c r="F502" s="170"/>
      <c r="G502" s="170"/>
      <c r="H502" s="169" t="n">
        <f aca="false">H503+H511+H506</f>
        <v>7377.7</v>
      </c>
      <c r="I502" s="169" t="n">
        <f aca="false">I503+I511+I506</f>
        <v>7931</v>
      </c>
      <c r="J502" s="169" t="n">
        <f aca="false">J503+J511+J506</f>
        <v>7781</v>
      </c>
      <c r="K502" s="264" t="n">
        <f aca="false">J502-I502</f>
        <v>-150.000000000001</v>
      </c>
      <c r="L502" s="169" t="n">
        <f aca="false">L503+L511+L506</f>
        <v>7825.7</v>
      </c>
      <c r="M502" s="169" t="n">
        <f aca="false">M503+M511+M506</f>
        <v>7825.7</v>
      </c>
      <c r="N502" s="264" t="n">
        <f aca="false">M502-L502</f>
        <v>0</v>
      </c>
      <c r="O502" s="169" t="n">
        <f aca="false">O503+O511+O506</f>
        <v>7825.7</v>
      </c>
      <c r="P502" s="169" t="n">
        <f aca="false">P503+P511+P506</f>
        <v>7825.7</v>
      </c>
      <c r="Q502" s="264" t="n">
        <f aca="false">P502-O502</f>
        <v>0</v>
      </c>
    </row>
    <row r="503" s="142" customFormat="true" ht="19.5" hidden="false" customHeight="true" outlineLevel="0" collapsed="false">
      <c r="B503" s="146" t="s">
        <v>408</v>
      </c>
      <c r="C503" s="151" t="s">
        <v>1029</v>
      </c>
      <c r="D503" s="151" t="s">
        <v>326</v>
      </c>
      <c r="E503" s="151" t="s">
        <v>413</v>
      </c>
      <c r="F503" s="151" t="s">
        <v>409</v>
      </c>
      <c r="G503" s="151"/>
      <c r="H503" s="141" t="n">
        <f aca="false">H504</f>
        <v>44</v>
      </c>
      <c r="I503" s="141" t="n">
        <f aca="false">I504</f>
        <v>44</v>
      </c>
      <c r="J503" s="141" t="n">
        <f aca="false">J504</f>
        <v>44</v>
      </c>
      <c r="K503" s="264" t="n">
        <f aca="false">J503-I503</f>
        <v>0</v>
      </c>
      <c r="L503" s="141" t="n">
        <f aca="false">L504</f>
        <v>44</v>
      </c>
      <c r="M503" s="141" t="n">
        <f aca="false">M504</f>
        <v>44</v>
      </c>
      <c r="N503" s="264" t="n">
        <f aca="false">M503-L503</f>
        <v>0</v>
      </c>
      <c r="O503" s="141" t="n">
        <f aca="false">O504</f>
        <v>44</v>
      </c>
      <c r="P503" s="141" t="n">
        <f aca="false">P504</f>
        <v>44</v>
      </c>
      <c r="Q503" s="264" t="n">
        <f aca="false">P503-O503</f>
        <v>0</v>
      </c>
    </row>
    <row r="504" s="142" customFormat="true" ht="66" hidden="false" customHeight="true" outlineLevel="0" collapsed="false">
      <c r="B504" s="198" t="s">
        <v>414</v>
      </c>
      <c r="C504" s="151" t="s">
        <v>1029</v>
      </c>
      <c r="D504" s="151" t="s">
        <v>326</v>
      </c>
      <c r="E504" s="151" t="s">
        <v>413</v>
      </c>
      <c r="F504" s="151" t="s">
        <v>415</v>
      </c>
      <c r="G504" s="151"/>
      <c r="H504" s="141" t="n">
        <f aca="false">H505</f>
        <v>44</v>
      </c>
      <c r="I504" s="141" t="n">
        <f aca="false">I505</f>
        <v>44</v>
      </c>
      <c r="J504" s="141" t="n">
        <f aca="false">J505</f>
        <v>44</v>
      </c>
      <c r="K504" s="264" t="n">
        <f aca="false">J504-I504</f>
        <v>0</v>
      </c>
      <c r="L504" s="141" t="n">
        <f aca="false">L505</f>
        <v>44</v>
      </c>
      <c r="M504" s="141" t="n">
        <f aca="false">M505</f>
        <v>44</v>
      </c>
      <c r="N504" s="264" t="n">
        <f aca="false">M504-L504</f>
        <v>0</v>
      </c>
      <c r="O504" s="141" t="n">
        <f aca="false">O505</f>
        <v>44</v>
      </c>
      <c r="P504" s="141" t="n">
        <f aca="false">P505</f>
        <v>44</v>
      </c>
      <c r="Q504" s="264" t="n">
        <f aca="false">P504-O504</f>
        <v>0</v>
      </c>
    </row>
    <row r="505" s="142" customFormat="true" ht="25.5" hidden="false" customHeight="true" outlineLevel="0" collapsed="false">
      <c r="B505" s="198" t="s">
        <v>335</v>
      </c>
      <c r="C505" s="151" t="s">
        <v>1029</v>
      </c>
      <c r="D505" s="151" t="s">
        <v>326</v>
      </c>
      <c r="E505" s="151" t="s">
        <v>413</v>
      </c>
      <c r="F505" s="151" t="s">
        <v>415</v>
      </c>
      <c r="G505" s="151" t="s">
        <v>351</v>
      </c>
      <c r="H505" s="141" t="n">
        <v>44</v>
      </c>
      <c r="I505" s="141" t="n">
        <v>44</v>
      </c>
      <c r="J505" s="141" t="n">
        <v>44</v>
      </c>
      <c r="K505" s="264" t="n">
        <f aca="false">J505-I505</f>
        <v>0</v>
      </c>
      <c r="L505" s="141" t="n">
        <v>44</v>
      </c>
      <c r="M505" s="141" t="n">
        <v>44</v>
      </c>
      <c r="N505" s="264" t="n">
        <f aca="false">M505-L505</f>
        <v>0</v>
      </c>
      <c r="O505" s="141" t="n">
        <v>44</v>
      </c>
      <c r="P505" s="141" t="n">
        <v>44</v>
      </c>
      <c r="Q505" s="264" t="n">
        <f aca="false">P505-O505</f>
        <v>0</v>
      </c>
    </row>
    <row r="506" s="144" customFormat="true" ht="25.5" hidden="true" customHeight="true" outlineLevel="0" collapsed="false">
      <c r="B506" s="145" t="s">
        <v>337</v>
      </c>
      <c r="C506" s="151" t="s">
        <v>1029</v>
      </c>
      <c r="D506" s="151" t="s">
        <v>326</v>
      </c>
      <c r="E506" s="151" t="s">
        <v>413</v>
      </c>
      <c r="F506" s="147" t="s">
        <v>338</v>
      </c>
      <c r="G506" s="138"/>
      <c r="H506" s="141" t="n">
        <f aca="false">H507</f>
        <v>0</v>
      </c>
      <c r="I506" s="141" t="n">
        <f aca="false">I507</f>
        <v>0</v>
      </c>
      <c r="J506" s="141" t="n">
        <f aca="false">J507</f>
        <v>0</v>
      </c>
      <c r="K506" s="264" t="n">
        <f aca="false">J506-I506</f>
        <v>0</v>
      </c>
      <c r="L506" s="141" t="n">
        <f aca="false">L507</f>
        <v>0</v>
      </c>
      <c r="M506" s="141" t="n">
        <f aca="false">M507</f>
        <v>0</v>
      </c>
      <c r="N506" s="264" t="n">
        <f aca="false">M506-L506</f>
        <v>0</v>
      </c>
      <c r="O506" s="141" t="n">
        <f aca="false">O507</f>
        <v>0</v>
      </c>
      <c r="P506" s="141" t="n">
        <f aca="false">P507</f>
        <v>0</v>
      </c>
      <c r="Q506" s="264" t="n">
        <f aca="false">P506-O506</f>
        <v>0</v>
      </c>
    </row>
    <row r="507" s="144" customFormat="true" ht="43.5" hidden="true" customHeight="true" outlineLevel="0" collapsed="false">
      <c r="B507" s="145" t="s">
        <v>339</v>
      </c>
      <c r="C507" s="151" t="s">
        <v>1029</v>
      </c>
      <c r="D507" s="151" t="s">
        <v>326</v>
      </c>
      <c r="E507" s="151" t="s">
        <v>413</v>
      </c>
      <c r="F507" s="147" t="s">
        <v>340</v>
      </c>
      <c r="G507" s="138"/>
      <c r="H507" s="141" t="n">
        <f aca="false">H508</f>
        <v>0</v>
      </c>
      <c r="I507" s="141" t="n">
        <f aca="false">I508</f>
        <v>0</v>
      </c>
      <c r="J507" s="141" t="n">
        <f aca="false">J508</f>
        <v>0</v>
      </c>
      <c r="K507" s="264" t="n">
        <f aca="false">J507-I507</f>
        <v>0</v>
      </c>
      <c r="L507" s="141" t="n">
        <f aca="false">L508</f>
        <v>0</v>
      </c>
      <c r="M507" s="141" t="n">
        <f aca="false">M508</f>
        <v>0</v>
      </c>
      <c r="N507" s="264" t="n">
        <f aca="false">M507-L507</f>
        <v>0</v>
      </c>
      <c r="O507" s="141" t="n">
        <f aca="false">O508</f>
        <v>0</v>
      </c>
      <c r="P507" s="141" t="n">
        <f aca="false">P508</f>
        <v>0</v>
      </c>
      <c r="Q507" s="264" t="n">
        <f aca="false">P507-O507</f>
        <v>0</v>
      </c>
    </row>
    <row r="508" s="144" customFormat="true" ht="25.5" hidden="true" customHeight="true" outlineLevel="0" collapsed="false">
      <c r="B508" s="146" t="s">
        <v>341</v>
      </c>
      <c r="C508" s="151" t="s">
        <v>1029</v>
      </c>
      <c r="D508" s="151" t="s">
        <v>326</v>
      </c>
      <c r="E508" s="151" t="s">
        <v>413</v>
      </c>
      <c r="F508" s="147" t="s">
        <v>342</v>
      </c>
      <c r="G508" s="138"/>
      <c r="H508" s="141" t="n">
        <f aca="false">H509</f>
        <v>0</v>
      </c>
      <c r="I508" s="141" t="n">
        <f aca="false">I509</f>
        <v>0</v>
      </c>
      <c r="J508" s="141" t="n">
        <f aca="false">J509</f>
        <v>0</v>
      </c>
      <c r="K508" s="264" t="n">
        <f aca="false">J508-I508</f>
        <v>0</v>
      </c>
      <c r="L508" s="141" t="n">
        <f aca="false">L509</f>
        <v>0</v>
      </c>
      <c r="M508" s="141" t="n">
        <f aca="false">M509</f>
        <v>0</v>
      </c>
      <c r="N508" s="264" t="n">
        <f aca="false">M508-L508</f>
        <v>0</v>
      </c>
      <c r="O508" s="141" t="n">
        <f aca="false">O509</f>
        <v>0</v>
      </c>
      <c r="P508" s="141" t="n">
        <f aca="false">P509</f>
        <v>0</v>
      </c>
      <c r="Q508" s="264" t="n">
        <f aca="false">P508-O508</f>
        <v>0</v>
      </c>
    </row>
    <row r="509" s="144" customFormat="true" ht="113.25" hidden="true" customHeight="true" outlineLevel="0" collapsed="false">
      <c r="B509" s="143" t="s">
        <v>343</v>
      </c>
      <c r="C509" s="151" t="s">
        <v>1029</v>
      </c>
      <c r="D509" s="151" t="s">
        <v>326</v>
      </c>
      <c r="E509" s="151" t="s">
        <v>413</v>
      </c>
      <c r="F509" s="147" t="s">
        <v>344</v>
      </c>
      <c r="G509" s="138"/>
      <c r="H509" s="141" t="n">
        <f aca="false">H510</f>
        <v>0</v>
      </c>
      <c r="I509" s="141" t="n">
        <f aca="false">I510</f>
        <v>0</v>
      </c>
      <c r="J509" s="141" t="n">
        <f aca="false">J510</f>
        <v>0</v>
      </c>
      <c r="K509" s="264" t="n">
        <f aca="false">J509-I509</f>
        <v>0</v>
      </c>
      <c r="L509" s="141" t="n">
        <f aca="false">L510</f>
        <v>0</v>
      </c>
      <c r="M509" s="141" t="n">
        <f aca="false">M510</f>
        <v>0</v>
      </c>
      <c r="N509" s="264" t="n">
        <f aca="false">M509-L509</f>
        <v>0</v>
      </c>
      <c r="O509" s="141" t="n">
        <f aca="false">O510</f>
        <v>0</v>
      </c>
      <c r="P509" s="141" t="n">
        <f aca="false">P510</f>
        <v>0</v>
      </c>
      <c r="Q509" s="264" t="n">
        <f aca="false">P509-O509</f>
        <v>0</v>
      </c>
    </row>
    <row r="510" s="144" customFormat="true" ht="25.5" hidden="true" customHeight="true" outlineLevel="0" collapsed="false">
      <c r="B510" s="143" t="s">
        <v>335</v>
      </c>
      <c r="C510" s="151" t="s">
        <v>1029</v>
      </c>
      <c r="D510" s="151" t="s">
        <v>326</v>
      </c>
      <c r="E510" s="151" t="s">
        <v>413</v>
      </c>
      <c r="F510" s="147" t="s">
        <v>344</v>
      </c>
      <c r="G510" s="138" t="s">
        <v>336</v>
      </c>
      <c r="H510" s="141" t="n">
        <v>0</v>
      </c>
      <c r="I510" s="141" t="n">
        <v>0</v>
      </c>
      <c r="J510" s="141" t="n">
        <v>0</v>
      </c>
      <c r="K510" s="264" t="n">
        <f aca="false">J510-I510</f>
        <v>0</v>
      </c>
      <c r="L510" s="141" t="n">
        <v>0</v>
      </c>
      <c r="M510" s="141" t="n">
        <v>0</v>
      </c>
      <c r="N510" s="264" t="n">
        <f aca="false">M510-L510</f>
        <v>0</v>
      </c>
      <c r="O510" s="141" t="n">
        <v>0</v>
      </c>
      <c r="P510" s="141" t="n">
        <v>0</v>
      </c>
      <c r="Q510" s="264" t="n">
        <f aca="false">P510-O510</f>
        <v>0</v>
      </c>
    </row>
    <row r="511" s="144" customFormat="true" ht="25.5" hidden="false" customHeight="true" outlineLevel="0" collapsed="false">
      <c r="B511" s="146" t="s">
        <v>420</v>
      </c>
      <c r="C511" s="151" t="s">
        <v>1029</v>
      </c>
      <c r="D511" s="151" t="s">
        <v>326</v>
      </c>
      <c r="E511" s="151" t="s">
        <v>413</v>
      </c>
      <c r="F511" s="147" t="s">
        <v>421</v>
      </c>
      <c r="G511" s="151"/>
      <c r="H511" s="141" t="n">
        <f aca="false">H512</f>
        <v>7333.7</v>
      </c>
      <c r="I511" s="141" t="n">
        <f aca="false">I512</f>
        <v>7887</v>
      </c>
      <c r="J511" s="141" t="n">
        <f aca="false">J512</f>
        <v>7737</v>
      </c>
      <c r="K511" s="264" t="n">
        <f aca="false">J511-I511</f>
        <v>-150.000000000001</v>
      </c>
      <c r="L511" s="141" t="n">
        <f aca="false">L512</f>
        <v>7781.7</v>
      </c>
      <c r="M511" s="141" t="n">
        <f aca="false">M512</f>
        <v>7781.7</v>
      </c>
      <c r="N511" s="264" t="n">
        <f aca="false">M511-L511</f>
        <v>0</v>
      </c>
      <c r="O511" s="141" t="n">
        <f aca="false">O512</f>
        <v>7781.7</v>
      </c>
      <c r="P511" s="141" t="n">
        <f aca="false">P512</f>
        <v>7781.7</v>
      </c>
      <c r="Q511" s="264" t="n">
        <f aca="false">P511-O511</f>
        <v>0</v>
      </c>
    </row>
    <row r="512" s="144" customFormat="true" ht="65.25" hidden="false" customHeight="true" outlineLevel="0" collapsed="false">
      <c r="B512" s="195" t="s">
        <v>422</v>
      </c>
      <c r="C512" s="151" t="s">
        <v>1029</v>
      </c>
      <c r="D512" s="151" t="s">
        <v>326</v>
      </c>
      <c r="E512" s="151" t="s">
        <v>413</v>
      </c>
      <c r="F512" s="147" t="s">
        <v>423</v>
      </c>
      <c r="G512" s="151"/>
      <c r="H512" s="141" t="n">
        <f aca="false">H513+H522+H524+H517+H519</f>
        <v>7333.7</v>
      </c>
      <c r="I512" s="141" t="n">
        <f aca="false">I513+I522+I524+I517+I519</f>
        <v>7887</v>
      </c>
      <c r="J512" s="141" t="n">
        <f aca="false">J513+J522+J524+J517+J519</f>
        <v>7737</v>
      </c>
      <c r="K512" s="264" t="n">
        <f aca="false">J512-I512</f>
        <v>-150.000000000001</v>
      </c>
      <c r="L512" s="141" t="n">
        <f aca="false">L513+L522+L524+L517+L519</f>
        <v>7781.7</v>
      </c>
      <c r="M512" s="141" t="n">
        <f aca="false">M513+M522+M524+M517+M519</f>
        <v>7781.7</v>
      </c>
      <c r="N512" s="264" t="n">
        <f aca="false">M512-L512</f>
        <v>0</v>
      </c>
      <c r="O512" s="141" t="n">
        <f aca="false">O513+O522+O524+O517+O519</f>
        <v>7781.7</v>
      </c>
      <c r="P512" s="141" t="n">
        <f aca="false">P513+P522+P524+P517+P519</f>
        <v>7781.7</v>
      </c>
      <c r="Q512" s="264" t="n">
        <f aca="false">P512-O512</f>
        <v>0</v>
      </c>
    </row>
    <row r="513" s="144" customFormat="true" ht="18" hidden="false" customHeight="true" outlineLevel="0" collapsed="false">
      <c r="B513" s="276" t="s">
        <v>333</v>
      </c>
      <c r="C513" s="151" t="s">
        <v>1029</v>
      </c>
      <c r="D513" s="151" t="s">
        <v>326</v>
      </c>
      <c r="E513" s="151" t="s">
        <v>413</v>
      </c>
      <c r="F513" s="147" t="s">
        <v>424</v>
      </c>
      <c r="G513" s="151"/>
      <c r="H513" s="141" t="n">
        <f aca="false">H514+H515+H516</f>
        <v>6886.9</v>
      </c>
      <c r="I513" s="141" t="n">
        <f aca="false">I514+I515+I516</f>
        <v>7440.2</v>
      </c>
      <c r="J513" s="141" t="n">
        <f aca="false">J514+J515+J516</f>
        <v>7290.2</v>
      </c>
      <c r="K513" s="264" t="n">
        <f aca="false">J513-I513</f>
        <v>-150.000000000001</v>
      </c>
      <c r="L513" s="141" t="n">
        <f aca="false">L514+L515+L516</f>
        <v>7652.1</v>
      </c>
      <c r="M513" s="141" t="n">
        <f aca="false">M514+M515+M516</f>
        <v>7652.1</v>
      </c>
      <c r="N513" s="264" t="n">
        <f aca="false">M513-L513</f>
        <v>0</v>
      </c>
      <c r="O513" s="141" t="n">
        <f aca="false">O514+O515+O516</f>
        <v>7652.1</v>
      </c>
      <c r="P513" s="141" t="n">
        <f aca="false">P514+P515+P516</f>
        <v>7652.1</v>
      </c>
      <c r="Q513" s="264" t="n">
        <f aca="false">P513-O513</f>
        <v>0</v>
      </c>
    </row>
    <row r="514" s="144" customFormat="true" ht="25.5" hidden="false" customHeight="true" outlineLevel="0" collapsed="false">
      <c r="B514" s="146" t="s">
        <v>335</v>
      </c>
      <c r="C514" s="151" t="s">
        <v>1029</v>
      </c>
      <c r="D514" s="151" t="s">
        <v>326</v>
      </c>
      <c r="E514" s="151" t="s">
        <v>413</v>
      </c>
      <c r="F514" s="147" t="s">
        <v>424</v>
      </c>
      <c r="G514" s="151" t="s">
        <v>336</v>
      </c>
      <c r="H514" s="141" t="n">
        <f aca="false">6684.2-264.4-104.6+60+204.3+52.8-553.3</f>
        <v>6079</v>
      </c>
      <c r="I514" s="141" t="n">
        <f aca="false">6079+553.3</f>
        <v>6632.3</v>
      </c>
      <c r="J514" s="141" t="n">
        <f aca="false">6079+553.3</f>
        <v>6632.3</v>
      </c>
      <c r="K514" s="264" t="n">
        <f aca="false">J514-I514</f>
        <v>0</v>
      </c>
      <c r="L514" s="141" t="n">
        <f aca="false">6684.2-104.6+60+204.3</f>
        <v>6843.9</v>
      </c>
      <c r="M514" s="141" t="n">
        <f aca="false">6684.2-104.6+60+204.3</f>
        <v>6843.9</v>
      </c>
      <c r="N514" s="264" t="n">
        <f aca="false">M514-L514</f>
        <v>0</v>
      </c>
      <c r="O514" s="141" t="n">
        <f aca="false">6684.2-104.6+60+204.3</f>
        <v>6843.9</v>
      </c>
      <c r="P514" s="141" t="n">
        <f aca="false">6684.2-104.6+60+204.3</f>
        <v>6843.9</v>
      </c>
      <c r="Q514" s="264" t="n">
        <f aca="false">P514-O514</f>
        <v>0</v>
      </c>
    </row>
    <row r="515" s="144" customFormat="true" ht="25.5" hidden="false" customHeight="true" outlineLevel="0" collapsed="false">
      <c r="B515" s="146" t="s">
        <v>350</v>
      </c>
      <c r="C515" s="151" t="s">
        <v>1029</v>
      </c>
      <c r="D515" s="151" t="s">
        <v>326</v>
      </c>
      <c r="E515" s="151" t="s">
        <v>413</v>
      </c>
      <c r="F515" s="147" t="s">
        <v>424</v>
      </c>
      <c r="G515" s="151" t="s">
        <v>351</v>
      </c>
      <c r="H515" s="141" t="n">
        <f aca="false">601.7+204.2</f>
        <v>805.9</v>
      </c>
      <c r="I515" s="141" t="n">
        <f aca="false">601.7+204.2</f>
        <v>805.9</v>
      </c>
      <c r="J515" s="141" t="n">
        <f aca="false">805.9-150</f>
        <v>655.9</v>
      </c>
      <c r="K515" s="264" t="n">
        <f aca="false">J515-I515</f>
        <v>-150</v>
      </c>
      <c r="L515" s="141" t="n">
        <f aca="false">602+204.2</f>
        <v>806.2</v>
      </c>
      <c r="M515" s="141" t="n">
        <f aca="false">602+204.2</f>
        <v>806.2</v>
      </c>
      <c r="N515" s="264" t="n">
        <f aca="false">M515-L515</f>
        <v>0</v>
      </c>
      <c r="O515" s="141" t="n">
        <f aca="false">602+204.2</f>
        <v>806.2</v>
      </c>
      <c r="P515" s="141" t="n">
        <f aca="false">602+204.2</f>
        <v>806.2</v>
      </c>
      <c r="Q515" s="264" t="n">
        <f aca="false">P515-O515</f>
        <v>0</v>
      </c>
    </row>
    <row r="516" s="144" customFormat="true" ht="16.5" hidden="false" customHeight="true" outlineLevel="0" collapsed="false">
      <c r="B516" s="146" t="s">
        <v>352</v>
      </c>
      <c r="C516" s="151" t="s">
        <v>1029</v>
      </c>
      <c r="D516" s="151" t="s">
        <v>326</v>
      </c>
      <c r="E516" s="151" t="s">
        <v>413</v>
      </c>
      <c r="F516" s="147" t="s">
        <v>424</v>
      </c>
      <c r="G516" s="151" t="s">
        <v>353</v>
      </c>
      <c r="H516" s="141" t="n">
        <v>2</v>
      </c>
      <c r="I516" s="141" t="n">
        <v>2</v>
      </c>
      <c r="J516" s="141" t="n">
        <v>2</v>
      </c>
      <c r="K516" s="264" t="n">
        <f aca="false">J516-I516</f>
        <v>0</v>
      </c>
      <c r="L516" s="141" t="n">
        <v>2</v>
      </c>
      <c r="M516" s="141" t="n">
        <v>2</v>
      </c>
      <c r="N516" s="264" t="n">
        <f aca="false">M516-L516</f>
        <v>0</v>
      </c>
      <c r="O516" s="141" t="n">
        <v>2</v>
      </c>
      <c r="P516" s="141" t="n">
        <v>2</v>
      </c>
      <c r="Q516" s="264" t="n">
        <f aca="false">P516-O516</f>
        <v>0</v>
      </c>
    </row>
    <row r="517" s="144" customFormat="true" ht="25.5" hidden="false" customHeight="true" outlineLevel="0" collapsed="false">
      <c r="B517" s="145" t="s">
        <v>425</v>
      </c>
      <c r="C517" s="151" t="s">
        <v>1029</v>
      </c>
      <c r="D517" s="151" t="s">
        <v>326</v>
      </c>
      <c r="E517" s="151" t="s">
        <v>413</v>
      </c>
      <c r="F517" s="147" t="s">
        <v>426</v>
      </c>
      <c r="G517" s="151"/>
      <c r="H517" s="141" t="n">
        <f aca="false">H518</f>
        <v>104.6</v>
      </c>
      <c r="I517" s="141" t="n">
        <f aca="false">I518</f>
        <v>104.6</v>
      </c>
      <c r="J517" s="141" t="n">
        <f aca="false">J518</f>
        <v>104.6</v>
      </c>
      <c r="K517" s="264" t="n">
        <f aca="false">J517-I517</f>
        <v>0</v>
      </c>
      <c r="L517" s="141" t="n">
        <f aca="false">L518</f>
        <v>104.6</v>
      </c>
      <c r="M517" s="141" t="n">
        <f aca="false">M518</f>
        <v>104.6</v>
      </c>
      <c r="N517" s="264" t="n">
        <f aca="false">M517-L517</f>
        <v>0</v>
      </c>
      <c r="O517" s="141" t="n">
        <f aca="false">O518</f>
        <v>104.6</v>
      </c>
      <c r="P517" s="141" t="n">
        <f aca="false">P518</f>
        <v>104.6</v>
      </c>
      <c r="Q517" s="264" t="n">
        <f aca="false">P517-O517</f>
        <v>0</v>
      </c>
    </row>
    <row r="518" s="144" customFormat="true" ht="25.5" hidden="false" customHeight="true" outlineLevel="0" collapsed="false">
      <c r="B518" s="145" t="s">
        <v>335</v>
      </c>
      <c r="C518" s="151" t="s">
        <v>1029</v>
      </c>
      <c r="D518" s="151" t="s">
        <v>326</v>
      </c>
      <c r="E518" s="151" t="s">
        <v>413</v>
      </c>
      <c r="F518" s="147" t="s">
        <v>426</v>
      </c>
      <c r="G518" s="151" t="s">
        <v>336</v>
      </c>
      <c r="H518" s="139" t="n">
        <v>104.6</v>
      </c>
      <c r="I518" s="139" t="n">
        <v>104.6</v>
      </c>
      <c r="J518" s="139" t="n">
        <v>104.6</v>
      </c>
      <c r="K518" s="264" t="n">
        <f aca="false">J518-I518</f>
        <v>0</v>
      </c>
      <c r="L518" s="139" t="n">
        <v>104.6</v>
      </c>
      <c r="M518" s="139" t="n">
        <v>104.6</v>
      </c>
      <c r="N518" s="264" t="n">
        <f aca="false">M518-L518</f>
        <v>0</v>
      </c>
      <c r="O518" s="139" t="n">
        <v>104.6</v>
      </c>
      <c r="P518" s="139" t="n">
        <v>104.6</v>
      </c>
      <c r="Q518" s="264" t="n">
        <f aca="false">P518-O518</f>
        <v>0</v>
      </c>
    </row>
    <row r="519" s="144" customFormat="true" ht="49.5" hidden="false" customHeight="true" outlineLevel="0" collapsed="false">
      <c r="B519" s="143" t="s">
        <v>427</v>
      </c>
      <c r="C519" s="151" t="s">
        <v>1029</v>
      </c>
      <c r="D519" s="151" t="s">
        <v>326</v>
      </c>
      <c r="E519" s="151" t="s">
        <v>413</v>
      </c>
      <c r="F519" s="147" t="s">
        <v>428</v>
      </c>
      <c r="G519" s="138"/>
      <c r="H519" s="141" t="n">
        <f aca="false">H520+H521</f>
        <v>317.2</v>
      </c>
      <c r="I519" s="141" t="n">
        <f aca="false">I520+I521</f>
        <v>317.2</v>
      </c>
      <c r="J519" s="141" t="n">
        <f aca="false">J520+J521</f>
        <v>317.2</v>
      </c>
      <c r="K519" s="264" t="n">
        <f aca="false">J519-I519</f>
        <v>0</v>
      </c>
      <c r="L519" s="141" t="n">
        <f aca="false">L520+L521</f>
        <v>0</v>
      </c>
      <c r="M519" s="141" t="n">
        <f aca="false">M520+M521</f>
        <v>0</v>
      </c>
      <c r="N519" s="264" t="n">
        <f aca="false">M519-L519</f>
        <v>0</v>
      </c>
      <c r="O519" s="141" t="n">
        <f aca="false">O520+O521</f>
        <v>0</v>
      </c>
      <c r="P519" s="141" t="n">
        <f aca="false">P520+P521</f>
        <v>0</v>
      </c>
      <c r="Q519" s="264" t="n">
        <f aca="false">P519-O519</f>
        <v>0</v>
      </c>
    </row>
    <row r="520" s="144" customFormat="true" ht="25.5" hidden="false" customHeight="true" outlineLevel="0" collapsed="false">
      <c r="B520" s="143" t="s">
        <v>335</v>
      </c>
      <c r="C520" s="151" t="s">
        <v>1029</v>
      </c>
      <c r="D520" s="151" t="s">
        <v>326</v>
      </c>
      <c r="E520" s="151" t="s">
        <v>413</v>
      </c>
      <c r="F520" s="147" t="s">
        <v>428</v>
      </c>
      <c r="G520" s="138" t="s">
        <v>336</v>
      </c>
      <c r="H520" s="141" t="n">
        <v>264.2</v>
      </c>
      <c r="I520" s="141" t="n">
        <v>264.2</v>
      </c>
      <c r="J520" s="141" t="n">
        <v>264.2</v>
      </c>
      <c r="K520" s="264" t="n">
        <f aca="false">J520-I520</f>
        <v>0</v>
      </c>
      <c r="L520" s="141" t="n">
        <v>0</v>
      </c>
      <c r="M520" s="141" t="n">
        <v>0</v>
      </c>
      <c r="N520" s="264" t="n">
        <f aca="false">M520-L520</f>
        <v>0</v>
      </c>
      <c r="O520" s="141" t="n">
        <v>0</v>
      </c>
      <c r="P520" s="141" t="n">
        <v>0</v>
      </c>
      <c r="Q520" s="264" t="n">
        <f aca="false">P520-O520</f>
        <v>0</v>
      </c>
    </row>
    <row r="521" s="144" customFormat="true" ht="25.5" hidden="false" customHeight="true" outlineLevel="0" collapsed="false">
      <c r="B521" s="146" t="s">
        <v>350</v>
      </c>
      <c r="C521" s="151" t="s">
        <v>1029</v>
      </c>
      <c r="D521" s="151" t="s">
        <v>326</v>
      </c>
      <c r="E521" s="151" t="s">
        <v>413</v>
      </c>
      <c r="F521" s="147" t="s">
        <v>428</v>
      </c>
      <c r="G521" s="138" t="s">
        <v>351</v>
      </c>
      <c r="H521" s="141" t="n">
        <v>53</v>
      </c>
      <c r="I521" s="141" t="n">
        <v>53</v>
      </c>
      <c r="J521" s="141" t="n">
        <v>53</v>
      </c>
      <c r="K521" s="264" t="n">
        <f aca="false">J521-I521</f>
        <v>0</v>
      </c>
      <c r="L521" s="141" t="n">
        <v>0</v>
      </c>
      <c r="M521" s="141" t="n">
        <v>0</v>
      </c>
      <c r="N521" s="264" t="n">
        <f aca="false">M521-L521</f>
        <v>0</v>
      </c>
      <c r="O521" s="141" t="n">
        <v>0</v>
      </c>
      <c r="P521" s="141" t="n">
        <v>0</v>
      </c>
      <c r="Q521" s="264" t="n">
        <f aca="false">P521-O521</f>
        <v>0</v>
      </c>
    </row>
    <row r="522" s="144" customFormat="true" ht="25.5" hidden="false" customHeight="true" outlineLevel="0" collapsed="false">
      <c r="B522" s="146" t="s">
        <v>429</v>
      </c>
      <c r="C522" s="151" t="s">
        <v>1029</v>
      </c>
      <c r="D522" s="151" t="s">
        <v>326</v>
      </c>
      <c r="E522" s="151" t="s">
        <v>413</v>
      </c>
      <c r="F522" s="147" t="s">
        <v>430</v>
      </c>
      <c r="G522" s="151"/>
      <c r="H522" s="141" t="n">
        <f aca="false">H523</f>
        <v>25</v>
      </c>
      <c r="I522" s="141" t="n">
        <f aca="false">I523</f>
        <v>25</v>
      </c>
      <c r="J522" s="141" t="n">
        <f aca="false">J523</f>
        <v>25</v>
      </c>
      <c r="K522" s="264" t="n">
        <f aca="false">J522-I522</f>
        <v>0</v>
      </c>
      <c r="L522" s="141" t="n">
        <f aca="false">L523</f>
        <v>25</v>
      </c>
      <c r="M522" s="141" t="n">
        <f aca="false">M523</f>
        <v>25</v>
      </c>
      <c r="N522" s="264" t="n">
        <f aca="false">M522-L522</f>
        <v>0</v>
      </c>
      <c r="O522" s="141" t="n">
        <f aca="false">O523</f>
        <v>25</v>
      </c>
      <c r="P522" s="141" t="n">
        <f aca="false">P523</f>
        <v>25</v>
      </c>
      <c r="Q522" s="264" t="n">
        <f aca="false">P522-O522</f>
        <v>0</v>
      </c>
    </row>
    <row r="523" s="144" customFormat="true" ht="25.5" hidden="false" customHeight="true" outlineLevel="0" collapsed="false">
      <c r="B523" s="146" t="s">
        <v>350</v>
      </c>
      <c r="C523" s="151" t="s">
        <v>1029</v>
      </c>
      <c r="D523" s="151" t="s">
        <v>326</v>
      </c>
      <c r="E523" s="151" t="s">
        <v>413</v>
      </c>
      <c r="F523" s="147" t="s">
        <v>430</v>
      </c>
      <c r="G523" s="151" t="s">
        <v>351</v>
      </c>
      <c r="H523" s="141" t="n">
        <v>25</v>
      </c>
      <c r="I523" s="141" t="n">
        <v>25</v>
      </c>
      <c r="J523" s="141" t="n">
        <v>25</v>
      </c>
      <c r="K523" s="264" t="n">
        <f aca="false">J523-I523</f>
        <v>0</v>
      </c>
      <c r="L523" s="141" t="n">
        <v>25</v>
      </c>
      <c r="M523" s="141" t="n">
        <v>25</v>
      </c>
      <c r="N523" s="264" t="n">
        <f aca="false">M523-L523</f>
        <v>0</v>
      </c>
      <c r="O523" s="141" t="n">
        <v>25</v>
      </c>
      <c r="P523" s="141" t="n">
        <v>25</v>
      </c>
      <c r="Q523" s="264" t="n">
        <f aca="false">P523-O523</f>
        <v>0</v>
      </c>
    </row>
    <row r="524" s="144" customFormat="true" ht="120" hidden="true" customHeight="true" outlineLevel="0" collapsed="false">
      <c r="B524" s="143" t="s">
        <v>343</v>
      </c>
      <c r="C524" s="151" t="s">
        <v>1029</v>
      </c>
      <c r="D524" s="151" t="s">
        <v>326</v>
      </c>
      <c r="E524" s="151" t="s">
        <v>413</v>
      </c>
      <c r="F524" s="147" t="s">
        <v>1030</v>
      </c>
      <c r="G524" s="151"/>
      <c r="H524" s="141" t="n">
        <f aca="false">H525</f>
        <v>0</v>
      </c>
      <c r="I524" s="141" t="n">
        <f aca="false">I525</f>
        <v>0</v>
      </c>
      <c r="J524" s="141" t="n">
        <f aca="false">J525</f>
        <v>0</v>
      </c>
      <c r="K524" s="264" t="n">
        <f aca="false">J524-I524</f>
        <v>0</v>
      </c>
      <c r="L524" s="141" t="n">
        <f aca="false">L525</f>
        <v>0</v>
      </c>
      <c r="M524" s="141" t="n">
        <f aca="false">M525</f>
        <v>0</v>
      </c>
      <c r="N524" s="264" t="n">
        <f aca="false">M524-L524</f>
        <v>0</v>
      </c>
      <c r="O524" s="141" t="n">
        <f aca="false">O525</f>
        <v>0</v>
      </c>
      <c r="P524" s="141" t="n">
        <f aca="false">P525</f>
        <v>0</v>
      </c>
      <c r="Q524" s="264" t="n">
        <f aca="false">P524-O524</f>
        <v>0</v>
      </c>
    </row>
    <row r="525" s="144" customFormat="true" ht="25.5" hidden="true" customHeight="true" outlineLevel="0" collapsed="false">
      <c r="B525" s="143" t="s">
        <v>335</v>
      </c>
      <c r="C525" s="151" t="s">
        <v>1029</v>
      </c>
      <c r="D525" s="151" t="s">
        <v>326</v>
      </c>
      <c r="E525" s="151" t="s">
        <v>413</v>
      </c>
      <c r="F525" s="147" t="s">
        <v>1030</v>
      </c>
      <c r="G525" s="151" t="s">
        <v>336</v>
      </c>
      <c r="H525" s="141"/>
      <c r="I525" s="141"/>
      <c r="J525" s="141"/>
      <c r="K525" s="264" t="n">
        <f aca="false">J525-I525</f>
        <v>0</v>
      </c>
      <c r="L525" s="141" t="n">
        <v>0</v>
      </c>
      <c r="M525" s="141" t="n">
        <v>0</v>
      </c>
      <c r="N525" s="264" t="n">
        <f aca="false">M525-L525</f>
        <v>0</v>
      </c>
      <c r="O525" s="141" t="n">
        <v>0</v>
      </c>
      <c r="P525" s="141" t="n">
        <v>0</v>
      </c>
      <c r="Q525" s="264" t="n">
        <f aca="false">P525-O525</f>
        <v>0</v>
      </c>
    </row>
    <row r="526" s="135" customFormat="true" ht="15.75" hidden="false" customHeight="true" outlineLevel="0" collapsed="false">
      <c r="B526" s="284" t="s">
        <v>442</v>
      </c>
      <c r="C526" s="170" t="s">
        <v>1029</v>
      </c>
      <c r="D526" s="170" t="s">
        <v>326</v>
      </c>
      <c r="E526" s="170" t="s">
        <v>443</v>
      </c>
      <c r="F526" s="203"/>
      <c r="G526" s="170"/>
      <c r="H526" s="169" t="n">
        <f aca="false">H530+H527</f>
        <v>13666.1</v>
      </c>
      <c r="I526" s="169" t="n">
        <f aca="false">I530+I527</f>
        <v>14218.1</v>
      </c>
      <c r="J526" s="169" t="n">
        <f aca="false">J530+J527</f>
        <v>14218</v>
      </c>
      <c r="K526" s="264" t="n">
        <f aca="false">J526-I526</f>
        <v>-0.100000000000364</v>
      </c>
      <c r="L526" s="169" t="n">
        <f aca="false">L530+L527</f>
        <v>14218.1</v>
      </c>
      <c r="M526" s="169" t="n">
        <f aca="false">M530+M527</f>
        <v>14218.1</v>
      </c>
      <c r="N526" s="264" t="n">
        <f aca="false">M526-L526</f>
        <v>0</v>
      </c>
      <c r="O526" s="169" t="n">
        <f aca="false">O530+O527</f>
        <v>14218.1</v>
      </c>
      <c r="P526" s="169" t="n">
        <f aca="false">P530+P527</f>
        <v>14218.1</v>
      </c>
      <c r="Q526" s="264" t="n">
        <f aca="false">P526-O526</f>
        <v>0</v>
      </c>
    </row>
    <row r="527" s="135" customFormat="true" ht="23.25" hidden="true" customHeight="true" outlineLevel="0" collapsed="false">
      <c r="B527" s="295" t="s">
        <v>446</v>
      </c>
      <c r="C527" s="151" t="s">
        <v>1029</v>
      </c>
      <c r="D527" s="151" t="s">
        <v>326</v>
      </c>
      <c r="E527" s="151" t="s">
        <v>443</v>
      </c>
      <c r="F527" s="147" t="s">
        <v>447</v>
      </c>
      <c r="G527" s="151"/>
      <c r="H527" s="141" t="n">
        <f aca="false">H528</f>
        <v>0</v>
      </c>
      <c r="I527" s="141" t="n">
        <f aca="false">I528</f>
        <v>0</v>
      </c>
      <c r="J527" s="141" t="n">
        <f aca="false">J528</f>
        <v>0</v>
      </c>
      <c r="K527" s="264" t="n">
        <f aca="false">J527-I527</f>
        <v>0</v>
      </c>
      <c r="L527" s="141" t="n">
        <f aca="false">L528</f>
        <v>0</v>
      </c>
      <c r="M527" s="141" t="n">
        <f aca="false">M528</f>
        <v>0</v>
      </c>
      <c r="N527" s="264" t="n">
        <f aca="false">M527-L527</f>
        <v>0</v>
      </c>
      <c r="O527" s="141" t="n">
        <f aca="false">O528</f>
        <v>0</v>
      </c>
      <c r="P527" s="141" t="n">
        <f aca="false">P528</f>
        <v>0</v>
      </c>
      <c r="Q527" s="264" t="n">
        <f aca="false">P527-O527</f>
        <v>0</v>
      </c>
    </row>
    <row r="528" s="135" customFormat="true" ht="15.75" hidden="true" customHeight="true" outlineLevel="0" collapsed="false">
      <c r="B528" s="171" t="s">
        <v>448</v>
      </c>
      <c r="C528" s="151" t="s">
        <v>1029</v>
      </c>
      <c r="D528" s="151" t="s">
        <v>326</v>
      </c>
      <c r="E528" s="151" t="s">
        <v>443</v>
      </c>
      <c r="F528" s="147" t="s">
        <v>449</v>
      </c>
      <c r="G528" s="151"/>
      <c r="H528" s="141" t="n">
        <f aca="false">H529</f>
        <v>0</v>
      </c>
      <c r="I528" s="141" t="n">
        <f aca="false">I529</f>
        <v>0</v>
      </c>
      <c r="J528" s="141" t="n">
        <f aca="false">J529</f>
        <v>0</v>
      </c>
      <c r="K528" s="264" t="n">
        <f aca="false">J528-I528</f>
        <v>0</v>
      </c>
      <c r="L528" s="141" t="n">
        <f aca="false">L529</f>
        <v>0</v>
      </c>
      <c r="M528" s="141" t="n">
        <f aca="false">M529</f>
        <v>0</v>
      </c>
      <c r="N528" s="264" t="n">
        <f aca="false">M528-L528</f>
        <v>0</v>
      </c>
      <c r="O528" s="141" t="n">
        <f aca="false">O529</f>
        <v>0</v>
      </c>
      <c r="P528" s="141" t="n">
        <f aca="false">P529</f>
        <v>0</v>
      </c>
      <c r="Q528" s="264" t="n">
        <f aca="false">P528-O528</f>
        <v>0</v>
      </c>
    </row>
    <row r="529" s="135" customFormat="true" ht="15.75" hidden="true" customHeight="true" outlineLevel="0" collapsed="false">
      <c r="B529" s="171" t="s">
        <v>450</v>
      </c>
      <c r="C529" s="151" t="s">
        <v>1029</v>
      </c>
      <c r="D529" s="151" t="s">
        <v>326</v>
      </c>
      <c r="E529" s="151" t="s">
        <v>443</v>
      </c>
      <c r="F529" s="147" t="s">
        <v>449</v>
      </c>
      <c r="G529" s="151" t="s">
        <v>451</v>
      </c>
      <c r="H529" s="141" t="n">
        <v>0</v>
      </c>
      <c r="I529" s="141" t="n">
        <v>0</v>
      </c>
      <c r="J529" s="141" t="n">
        <v>0</v>
      </c>
      <c r="K529" s="264" t="n">
        <f aca="false">J529-I529</f>
        <v>0</v>
      </c>
      <c r="L529" s="141" t="n">
        <v>0</v>
      </c>
      <c r="M529" s="141" t="n">
        <v>0</v>
      </c>
      <c r="N529" s="264" t="n">
        <f aca="false">M529-L529</f>
        <v>0</v>
      </c>
      <c r="O529" s="141" t="n">
        <v>0</v>
      </c>
      <c r="P529" s="141" t="n">
        <v>0</v>
      </c>
      <c r="Q529" s="264" t="n">
        <f aca="false">P529-O529</f>
        <v>0</v>
      </c>
    </row>
    <row r="530" s="144" customFormat="true" ht="24.75" hidden="false" customHeight="true" outlineLevel="0" collapsed="false">
      <c r="B530" s="146" t="s">
        <v>420</v>
      </c>
      <c r="C530" s="151" t="s">
        <v>1029</v>
      </c>
      <c r="D530" s="151" t="s">
        <v>326</v>
      </c>
      <c r="E530" s="151" t="s">
        <v>443</v>
      </c>
      <c r="F530" s="147" t="s">
        <v>421</v>
      </c>
      <c r="G530" s="138"/>
      <c r="H530" s="141" t="n">
        <f aca="false">H531+H534</f>
        <v>13666.1</v>
      </c>
      <c r="I530" s="141" t="n">
        <f aca="false">I531+I534</f>
        <v>14218.1</v>
      </c>
      <c r="J530" s="141" t="n">
        <f aca="false">J531+J534</f>
        <v>14218</v>
      </c>
      <c r="K530" s="264" t="n">
        <f aca="false">J530-I530</f>
        <v>-0.100000000000364</v>
      </c>
      <c r="L530" s="141" t="n">
        <f aca="false">L531+L534</f>
        <v>14218.1</v>
      </c>
      <c r="M530" s="141" t="n">
        <f aca="false">M531+M534</f>
        <v>14218.1</v>
      </c>
      <c r="N530" s="264" t="n">
        <f aca="false">M530-L530</f>
        <v>0</v>
      </c>
      <c r="O530" s="141" t="n">
        <f aca="false">O531+O534</f>
        <v>14218.1</v>
      </c>
      <c r="P530" s="141" t="n">
        <f aca="false">P531+P534</f>
        <v>14218.1</v>
      </c>
      <c r="Q530" s="264" t="n">
        <f aca="false">P530-O530</f>
        <v>0</v>
      </c>
    </row>
    <row r="531" s="144" customFormat="true" ht="64.5" hidden="false" customHeight="true" outlineLevel="0" collapsed="false">
      <c r="B531" s="195" t="s">
        <v>422</v>
      </c>
      <c r="C531" s="151" t="s">
        <v>1029</v>
      </c>
      <c r="D531" s="151" t="s">
        <v>326</v>
      </c>
      <c r="E531" s="151" t="s">
        <v>443</v>
      </c>
      <c r="F531" s="147" t="s">
        <v>423</v>
      </c>
      <c r="G531" s="138"/>
      <c r="H531" s="141" t="n">
        <f aca="false">H532</f>
        <v>25</v>
      </c>
      <c r="I531" s="141" t="n">
        <f aca="false">I532</f>
        <v>25</v>
      </c>
      <c r="J531" s="141" t="n">
        <f aca="false">J532</f>
        <v>25</v>
      </c>
      <c r="K531" s="264" t="n">
        <f aca="false">J531-I531</f>
        <v>0</v>
      </c>
      <c r="L531" s="141" t="n">
        <f aca="false">L532</f>
        <v>25</v>
      </c>
      <c r="M531" s="141" t="n">
        <f aca="false">M532</f>
        <v>25</v>
      </c>
      <c r="N531" s="264" t="n">
        <f aca="false">M531-L531</f>
        <v>0</v>
      </c>
      <c r="O531" s="141" t="n">
        <f aca="false">O532</f>
        <v>25</v>
      </c>
      <c r="P531" s="141" t="n">
        <f aca="false">P532</f>
        <v>25</v>
      </c>
      <c r="Q531" s="264" t="n">
        <f aca="false">P531-O531</f>
        <v>0</v>
      </c>
    </row>
    <row r="532" s="144" customFormat="true" ht="16.5" hidden="false" customHeight="true" outlineLevel="0" collapsed="false">
      <c r="B532" s="146" t="s">
        <v>531</v>
      </c>
      <c r="C532" s="151" t="s">
        <v>1029</v>
      </c>
      <c r="D532" s="151" t="s">
        <v>326</v>
      </c>
      <c r="E532" s="151" t="s">
        <v>443</v>
      </c>
      <c r="F532" s="147" t="s">
        <v>532</v>
      </c>
      <c r="G532" s="138"/>
      <c r="H532" s="141" t="n">
        <f aca="false">H533</f>
        <v>25</v>
      </c>
      <c r="I532" s="141" t="n">
        <f aca="false">I533</f>
        <v>25</v>
      </c>
      <c r="J532" s="141" t="n">
        <f aca="false">J533</f>
        <v>25</v>
      </c>
      <c r="K532" s="264" t="n">
        <f aca="false">J532-I532</f>
        <v>0</v>
      </c>
      <c r="L532" s="141" t="n">
        <f aca="false">L533</f>
        <v>25</v>
      </c>
      <c r="M532" s="141" t="n">
        <f aca="false">M533</f>
        <v>25</v>
      </c>
      <c r="N532" s="264" t="n">
        <f aca="false">M532-L532</f>
        <v>0</v>
      </c>
      <c r="O532" s="141" t="n">
        <f aca="false">O533</f>
        <v>25</v>
      </c>
      <c r="P532" s="141" t="n">
        <f aca="false">P533</f>
        <v>25</v>
      </c>
      <c r="Q532" s="264" t="n">
        <f aca="false">P532-O532</f>
        <v>0</v>
      </c>
    </row>
    <row r="533" s="144" customFormat="true" ht="16.5" hidden="false" customHeight="true" outlineLevel="0" collapsed="false">
      <c r="B533" s="146" t="s">
        <v>352</v>
      </c>
      <c r="C533" s="151" t="s">
        <v>1029</v>
      </c>
      <c r="D533" s="151" t="s">
        <v>326</v>
      </c>
      <c r="E533" s="151" t="s">
        <v>443</v>
      </c>
      <c r="F533" s="147" t="s">
        <v>532</v>
      </c>
      <c r="G533" s="138" t="s">
        <v>353</v>
      </c>
      <c r="H533" s="141" t="n">
        <v>25</v>
      </c>
      <c r="I533" s="141" t="n">
        <v>25</v>
      </c>
      <c r="J533" s="141" t="n">
        <v>25</v>
      </c>
      <c r="K533" s="264" t="n">
        <f aca="false">J533-I533</f>
        <v>0</v>
      </c>
      <c r="L533" s="141" t="n">
        <v>25</v>
      </c>
      <c r="M533" s="141" t="n">
        <v>25</v>
      </c>
      <c r="N533" s="264" t="n">
        <f aca="false">M533-L533</f>
        <v>0</v>
      </c>
      <c r="O533" s="141" t="n">
        <v>25</v>
      </c>
      <c r="P533" s="141" t="n">
        <v>25</v>
      </c>
      <c r="Q533" s="264" t="n">
        <f aca="false">P533-O533</f>
        <v>0</v>
      </c>
    </row>
    <row r="534" s="144" customFormat="true" ht="37.5" hidden="false" customHeight="true" outlineLevel="0" collapsed="false">
      <c r="B534" s="146" t="s">
        <v>533</v>
      </c>
      <c r="C534" s="151" t="s">
        <v>1029</v>
      </c>
      <c r="D534" s="151" t="s">
        <v>326</v>
      </c>
      <c r="E534" s="151" t="s">
        <v>443</v>
      </c>
      <c r="F534" s="147" t="s">
        <v>534</v>
      </c>
      <c r="G534" s="138"/>
      <c r="H534" s="141" t="n">
        <f aca="false">H535+H541+H539</f>
        <v>13641.1</v>
      </c>
      <c r="I534" s="141" t="n">
        <f aca="false">I535+I541+I539</f>
        <v>14193.1</v>
      </c>
      <c r="J534" s="141" t="n">
        <f aca="false">J535+J541+J539</f>
        <v>14193</v>
      </c>
      <c r="K534" s="264" t="n">
        <f aca="false">J534-I534</f>
        <v>-0.100000000000364</v>
      </c>
      <c r="L534" s="141" t="n">
        <f aca="false">L535+L541+L539</f>
        <v>14193.1</v>
      </c>
      <c r="M534" s="141" t="n">
        <f aca="false">M535+M541+M539</f>
        <v>14193.1</v>
      </c>
      <c r="N534" s="264" t="n">
        <f aca="false">M534-L534</f>
        <v>0</v>
      </c>
      <c r="O534" s="141" t="n">
        <f aca="false">O535+O541+O539</f>
        <v>14193.1</v>
      </c>
      <c r="P534" s="141" t="n">
        <f aca="false">P535+P541+P539</f>
        <v>14193.1</v>
      </c>
      <c r="Q534" s="264" t="n">
        <f aca="false">P534-O534</f>
        <v>0</v>
      </c>
    </row>
    <row r="535" s="144" customFormat="true" ht="26.25" hidden="false" customHeight="true" outlineLevel="0" collapsed="false">
      <c r="B535" s="146" t="s">
        <v>508</v>
      </c>
      <c r="C535" s="151" t="s">
        <v>1029</v>
      </c>
      <c r="D535" s="151" t="s">
        <v>326</v>
      </c>
      <c r="E535" s="151" t="s">
        <v>443</v>
      </c>
      <c r="F535" s="147" t="s">
        <v>535</v>
      </c>
      <c r="G535" s="138"/>
      <c r="H535" s="141" t="n">
        <f aca="false">H536+H537+H538</f>
        <v>518.4</v>
      </c>
      <c r="I535" s="141" t="n">
        <f aca="false">I536+I537+I538</f>
        <v>1070.4</v>
      </c>
      <c r="J535" s="141" t="n">
        <f aca="false">J536+J537+J538</f>
        <v>1070.3</v>
      </c>
      <c r="K535" s="264" t="n">
        <f aca="false">J535-I535</f>
        <v>-0.0999999999999091</v>
      </c>
      <c r="L535" s="141" t="n">
        <f aca="false">L536+L537+L538</f>
        <v>1070.4</v>
      </c>
      <c r="M535" s="141" t="n">
        <f aca="false">M536+M537+M538</f>
        <v>1070.4</v>
      </c>
      <c r="N535" s="264" t="n">
        <f aca="false">M535-L535</f>
        <v>0</v>
      </c>
      <c r="O535" s="141" t="n">
        <f aca="false">O536+O537+O538</f>
        <v>1070.4</v>
      </c>
      <c r="P535" s="141" t="n">
        <f aca="false">P536+P537+P538</f>
        <v>1070.4</v>
      </c>
      <c r="Q535" s="264" t="n">
        <f aca="false">P535-O535</f>
        <v>0</v>
      </c>
    </row>
    <row r="536" s="144" customFormat="true" ht="19.5" hidden="false" customHeight="true" outlineLevel="0" collapsed="false">
      <c r="B536" s="187" t="s">
        <v>510</v>
      </c>
      <c r="C536" s="151" t="s">
        <v>1029</v>
      </c>
      <c r="D536" s="151" t="s">
        <v>326</v>
      </c>
      <c r="E536" s="151" t="s">
        <v>443</v>
      </c>
      <c r="F536" s="147" t="s">
        <v>535</v>
      </c>
      <c r="G536" s="138" t="s">
        <v>511</v>
      </c>
      <c r="H536" s="141" t="n">
        <v>21</v>
      </c>
      <c r="I536" s="141" t="n">
        <v>21</v>
      </c>
      <c r="J536" s="141" t="n">
        <v>21</v>
      </c>
      <c r="K536" s="264" t="n">
        <f aca="false">J536-I536</f>
        <v>0</v>
      </c>
      <c r="L536" s="141" t="n">
        <v>21</v>
      </c>
      <c r="M536" s="141" t="n">
        <v>21</v>
      </c>
      <c r="N536" s="264" t="n">
        <f aca="false">M536-L536</f>
        <v>0</v>
      </c>
      <c r="O536" s="141" t="n">
        <v>21</v>
      </c>
      <c r="P536" s="141" t="n">
        <v>21</v>
      </c>
      <c r="Q536" s="264" t="n">
        <f aca="false">P536-O536</f>
        <v>0</v>
      </c>
    </row>
    <row r="537" s="144" customFormat="true" ht="27.75" hidden="false" customHeight="true" outlineLevel="0" collapsed="false">
      <c r="B537" s="187" t="s">
        <v>350</v>
      </c>
      <c r="C537" s="151" t="s">
        <v>1029</v>
      </c>
      <c r="D537" s="151" t="s">
        <v>326</v>
      </c>
      <c r="E537" s="151" t="s">
        <v>443</v>
      </c>
      <c r="F537" s="147" t="s">
        <v>535</v>
      </c>
      <c r="G537" s="138" t="s">
        <v>351</v>
      </c>
      <c r="H537" s="141" t="n">
        <f aca="false">1048.4-552</f>
        <v>496.4</v>
      </c>
      <c r="I537" s="141" t="n">
        <f aca="false">496.4+250+302</f>
        <v>1048.4</v>
      </c>
      <c r="J537" s="141" t="n">
        <f aca="false">1048.4-0.1</f>
        <v>1048.3</v>
      </c>
      <c r="K537" s="264" t="n">
        <f aca="false">J537-I537</f>
        <v>-0.0999999999999091</v>
      </c>
      <c r="L537" s="141" t="n">
        <v>1048.4</v>
      </c>
      <c r="M537" s="141" t="n">
        <v>1048.4</v>
      </c>
      <c r="N537" s="264" t="n">
        <f aca="false">M537-L537</f>
        <v>0</v>
      </c>
      <c r="O537" s="141" t="n">
        <v>1048.4</v>
      </c>
      <c r="P537" s="141" t="n">
        <v>1048.4</v>
      </c>
      <c r="Q537" s="264" t="n">
        <f aca="false">P537-O537</f>
        <v>0</v>
      </c>
    </row>
    <row r="538" s="144" customFormat="true" ht="14.25" hidden="false" customHeight="true" outlineLevel="0" collapsed="false">
      <c r="B538" s="146" t="s">
        <v>352</v>
      </c>
      <c r="C538" s="151" t="s">
        <v>1029</v>
      </c>
      <c r="D538" s="151" t="s">
        <v>326</v>
      </c>
      <c r="E538" s="151" t="s">
        <v>443</v>
      </c>
      <c r="F538" s="147" t="s">
        <v>535</v>
      </c>
      <c r="G538" s="138" t="s">
        <v>353</v>
      </c>
      <c r="H538" s="141" t="n">
        <v>1</v>
      </c>
      <c r="I538" s="141" t="n">
        <v>1</v>
      </c>
      <c r="J538" s="141" t="n">
        <v>1</v>
      </c>
      <c r="K538" s="264" t="n">
        <f aca="false">J538-I538</f>
        <v>0</v>
      </c>
      <c r="L538" s="141" t="n">
        <v>1</v>
      </c>
      <c r="M538" s="141" t="n">
        <v>1</v>
      </c>
      <c r="N538" s="264" t="n">
        <f aca="false">M538-L538</f>
        <v>0</v>
      </c>
      <c r="O538" s="141" t="n">
        <v>1</v>
      </c>
      <c r="P538" s="141" t="n">
        <v>1</v>
      </c>
      <c r="Q538" s="264" t="n">
        <f aca="false">P538-O538</f>
        <v>0</v>
      </c>
    </row>
    <row r="539" s="144" customFormat="true" ht="26.25" hidden="false" customHeight="true" outlineLevel="0" collapsed="false">
      <c r="B539" s="140" t="s">
        <v>378</v>
      </c>
      <c r="C539" s="151" t="s">
        <v>1029</v>
      </c>
      <c r="D539" s="151" t="s">
        <v>326</v>
      </c>
      <c r="E539" s="151" t="s">
        <v>443</v>
      </c>
      <c r="F539" s="147" t="s">
        <v>536</v>
      </c>
      <c r="G539" s="138"/>
      <c r="H539" s="141" t="n">
        <f aca="false">H540</f>
        <v>12124.5</v>
      </c>
      <c r="I539" s="141" t="n">
        <f aca="false">I540</f>
        <v>12124.5</v>
      </c>
      <c r="J539" s="141" t="n">
        <f aca="false">J540</f>
        <v>12124.5</v>
      </c>
      <c r="K539" s="264" t="n">
        <f aca="false">J539-I539</f>
        <v>0</v>
      </c>
      <c r="L539" s="141" t="n">
        <f aca="false">L540</f>
        <v>13122.7</v>
      </c>
      <c r="M539" s="141" t="n">
        <f aca="false">M540</f>
        <v>13122.7</v>
      </c>
      <c r="N539" s="264" t="n">
        <f aca="false">M539-L539</f>
        <v>0</v>
      </c>
      <c r="O539" s="141" t="n">
        <f aca="false">O540</f>
        <v>13122.7</v>
      </c>
      <c r="P539" s="141" t="n">
        <f aca="false">P540</f>
        <v>13122.7</v>
      </c>
      <c r="Q539" s="264" t="n">
        <f aca="false">P539-O539</f>
        <v>0</v>
      </c>
    </row>
    <row r="540" s="144" customFormat="true" ht="14.25" hidden="false" customHeight="true" outlineLevel="0" collapsed="false">
      <c r="B540" s="186" t="s">
        <v>510</v>
      </c>
      <c r="C540" s="151" t="s">
        <v>1029</v>
      </c>
      <c r="D540" s="151" t="s">
        <v>326</v>
      </c>
      <c r="E540" s="151" t="s">
        <v>443</v>
      </c>
      <c r="F540" s="147" t="s">
        <v>536</v>
      </c>
      <c r="G540" s="138" t="s">
        <v>511</v>
      </c>
      <c r="H540" s="141" t="n">
        <v>12124.5</v>
      </c>
      <c r="I540" s="141" t="n">
        <v>12124.5</v>
      </c>
      <c r="J540" s="141" t="n">
        <v>12124.5</v>
      </c>
      <c r="K540" s="264" t="n">
        <f aca="false">J540-I540</f>
        <v>0</v>
      </c>
      <c r="L540" s="141" t="n">
        <v>13122.7</v>
      </c>
      <c r="M540" s="141" t="n">
        <v>13122.7</v>
      </c>
      <c r="N540" s="264" t="n">
        <f aca="false">M540-L540</f>
        <v>0</v>
      </c>
      <c r="O540" s="141" t="n">
        <v>13122.7</v>
      </c>
      <c r="P540" s="141" t="n">
        <v>13122.7</v>
      </c>
      <c r="Q540" s="264" t="n">
        <f aca="false">P540-O540</f>
        <v>0</v>
      </c>
    </row>
    <row r="541" s="144" customFormat="true" ht="37.5" hidden="false" customHeight="true" outlineLevel="0" collapsed="false">
      <c r="B541" s="187" t="s">
        <v>537</v>
      </c>
      <c r="C541" s="151" t="s">
        <v>1029</v>
      </c>
      <c r="D541" s="151" t="s">
        <v>326</v>
      </c>
      <c r="E541" s="151" t="s">
        <v>443</v>
      </c>
      <c r="F541" s="147" t="s">
        <v>538</v>
      </c>
      <c r="G541" s="138"/>
      <c r="H541" s="141" t="n">
        <f aca="false">H542</f>
        <v>998.2</v>
      </c>
      <c r="I541" s="141" t="n">
        <f aca="false">I542</f>
        <v>998.2</v>
      </c>
      <c r="J541" s="141" t="n">
        <f aca="false">J542</f>
        <v>998.2</v>
      </c>
      <c r="K541" s="264" t="n">
        <f aca="false">J541-I541</f>
        <v>0</v>
      </c>
      <c r="L541" s="141" t="n">
        <f aca="false">L542</f>
        <v>0</v>
      </c>
      <c r="M541" s="141" t="n">
        <f aca="false">M542</f>
        <v>0</v>
      </c>
      <c r="N541" s="264" t="n">
        <f aca="false">M541-L541</f>
        <v>0</v>
      </c>
      <c r="O541" s="141" t="n">
        <f aca="false">O542</f>
        <v>0</v>
      </c>
      <c r="P541" s="141" t="n">
        <f aca="false">P542</f>
        <v>0</v>
      </c>
      <c r="Q541" s="264" t="n">
        <f aca="false">P541-O541</f>
        <v>0</v>
      </c>
    </row>
    <row r="542" s="144" customFormat="true" ht="14.25" hidden="false" customHeight="true" outlineLevel="0" collapsed="false">
      <c r="B542" s="187" t="s">
        <v>510</v>
      </c>
      <c r="C542" s="151" t="s">
        <v>1029</v>
      </c>
      <c r="D542" s="151" t="s">
        <v>326</v>
      </c>
      <c r="E542" s="151" t="s">
        <v>443</v>
      </c>
      <c r="F542" s="147" t="s">
        <v>538</v>
      </c>
      <c r="G542" s="138" t="s">
        <v>511</v>
      </c>
      <c r="H542" s="141" t="n">
        <v>998.2</v>
      </c>
      <c r="I542" s="141" t="n">
        <v>998.2</v>
      </c>
      <c r="J542" s="141" t="n">
        <v>998.2</v>
      </c>
      <c r="K542" s="264" t="n">
        <f aca="false">J542-I542</f>
        <v>0</v>
      </c>
      <c r="L542" s="141" t="n">
        <v>0</v>
      </c>
      <c r="M542" s="141" t="n">
        <v>0</v>
      </c>
      <c r="N542" s="264" t="n">
        <f aca="false">M542-L542</f>
        <v>0</v>
      </c>
      <c r="O542" s="141" t="n">
        <v>0</v>
      </c>
      <c r="P542" s="141" t="n">
        <v>0</v>
      </c>
      <c r="Q542" s="264" t="n">
        <f aca="false">P542-O542</f>
        <v>0</v>
      </c>
    </row>
    <row r="543" s="166" customFormat="true" ht="15" hidden="false" customHeight="true" outlineLevel="0" collapsed="false">
      <c r="B543" s="263" t="s">
        <v>1006</v>
      </c>
      <c r="C543" s="170" t="s">
        <v>1029</v>
      </c>
      <c r="D543" s="170" t="s">
        <v>355</v>
      </c>
      <c r="E543" s="170"/>
      <c r="F543" s="203"/>
      <c r="G543" s="170"/>
      <c r="H543" s="169" t="n">
        <f aca="false">H544+H553</f>
        <v>9102.1</v>
      </c>
      <c r="I543" s="169" t="n">
        <f aca="false">I544+I553</f>
        <v>9102.1</v>
      </c>
      <c r="J543" s="169" t="n">
        <f aca="false">J544+J553</f>
        <v>8902.1</v>
      </c>
      <c r="K543" s="264" t="n">
        <f aca="false">J543-I543</f>
        <v>-200</v>
      </c>
      <c r="L543" s="169" t="n">
        <f aca="false">L544+L553</f>
        <v>125</v>
      </c>
      <c r="M543" s="169" t="n">
        <f aca="false">M544+M553</f>
        <v>125</v>
      </c>
      <c r="N543" s="264" t="n">
        <f aca="false">M543-L543</f>
        <v>0</v>
      </c>
      <c r="O543" s="169" t="n">
        <f aca="false">O544+O553</f>
        <v>125</v>
      </c>
      <c r="P543" s="169" t="n">
        <f aca="false">P544+P553</f>
        <v>125</v>
      </c>
      <c r="Q543" s="264" t="n">
        <f aca="false">P543-O543</f>
        <v>0</v>
      </c>
    </row>
    <row r="544" s="166" customFormat="true" ht="15" hidden="false" customHeight="true" outlineLevel="0" collapsed="false">
      <c r="B544" s="283" t="s">
        <v>623</v>
      </c>
      <c r="C544" s="170" t="s">
        <v>1029</v>
      </c>
      <c r="D544" s="170" t="s">
        <v>355</v>
      </c>
      <c r="E544" s="170" t="s">
        <v>553</v>
      </c>
      <c r="F544" s="203"/>
      <c r="G544" s="170"/>
      <c r="H544" s="169" t="n">
        <f aca="false">H545</f>
        <v>8877.1</v>
      </c>
      <c r="I544" s="169" t="n">
        <f aca="false">I545</f>
        <v>8877.1</v>
      </c>
      <c r="J544" s="169" t="n">
        <f aca="false">J545</f>
        <v>8877.1</v>
      </c>
      <c r="K544" s="264" t="n">
        <f aca="false">J544-I544</f>
        <v>0</v>
      </c>
      <c r="L544" s="169" t="n">
        <f aca="false">L545</f>
        <v>0</v>
      </c>
      <c r="M544" s="169" t="n">
        <f aca="false">M545</f>
        <v>0</v>
      </c>
      <c r="N544" s="264" t="n">
        <f aca="false">M544-L544</f>
        <v>0</v>
      </c>
      <c r="O544" s="169" t="n">
        <f aca="false">O545</f>
        <v>0</v>
      </c>
      <c r="P544" s="169" t="n">
        <f aca="false">P545</f>
        <v>0</v>
      </c>
      <c r="Q544" s="264" t="n">
        <f aca="false">P544-O544</f>
        <v>0</v>
      </c>
    </row>
    <row r="545" s="144" customFormat="true" ht="24.75" hidden="false" customHeight="true" outlineLevel="0" collapsed="false">
      <c r="B545" s="146" t="s">
        <v>611</v>
      </c>
      <c r="C545" s="151" t="s">
        <v>1029</v>
      </c>
      <c r="D545" s="151" t="s">
        <v>355</v>
      </c>
      <c r="E545" s="151" t="s">
        <v>553</v>
      </c>
      <c r="F545" s="147" t="s">
        <v>612</v>
      </c>
      <c r="G545" s="151"/>
      <c r="H545" s="141" t="n">
        <f aca="false">H546</f>
        <v>8877.1</v>
      </c>
      <c r="I545" s="141" t="n">
        <f aca="false">I546</f>
        <v>8877.1</v>
      </c>
      <c r="J545" s="141" t="n">
        <f aca="false">J546</f>
        <v>8877.1</v>
      </c>
      <c r="K545" s="264" t="n">
        <f aca="false">J545-I545</f>
        <v>0</v>
      </c>
      <c r="L545" s="141" t="n">
        <f aca="false">L546+L547</f>
        <v>0</v>
      </c>
      <c r="M545" s="141" t="n">
        <f aca="false">M546+M547</f>
        <v>0</v>
      </c>
      <c r="N545" s="264" t="n">
        <f aca="false">M545-L545</f>
        <v>0</v>
      </c>
      <c r="O545" s="141" t="n">
        <f aca="false">O546+O547</f>
        <v>0</v>
      </c>
      <c r="P545" s="141" t="n">
        <f aca="false">P546+P547</f>
        <v>0</v>
      </c>
      <c r="Q545" s="264" t="n">
        <f aca="false">P545-O545</f>
        <v>0</v>
      </c>
    </row>
    <row r="546" s="144" customFormat="true" ht="17.25" hidden="false" customHeight="true" outlineLevel="0" collapsed="false">
      <c r="B546" s="146" t="s">
        <v>627</v>
      </c>
      <c r="C546" s="151" t="s">
        <v>1029</v>
      </c>
      <c r="D546" s="151" t="s">
        <v>355</v>
      </c>
      <c r="E546" s="151" t="s">
        <v>553</v>
      </c>
      <c r="F546" s="147" t="s">
        <v>628</v>
      </c>
      <c r="G546" s="151"/>
      <c r="H546" s="141" t="n">
        <f aca="false">H550+H547</f>
        <v>8877.1</v>
      </c>
      <c r="I546" s="141" t="n">
        <f aca="false">I550+I547</f>
        <v>8877.1</v>
      </c>
      <c r="J546" s="141" t="n">
        <f aca="false">J550+J547</f>
        <v>8877.1</v>
      </c>
      <c r="K546" s="264" t="n">
        <f aca="false">J546-I546</f>
        <v>0</v>
      </c>
      <c r="L546" s="141" t="n">
        <f aca="false">L550+L547</f>
        <v>0</v>
      </c>
      <c r="M546" s="141" t="n">
        <f aca="false">M550+M547</f>
        <v>0</v>
      </c>
      <c r="N546" s="264" t="n">
        <f aca="false">M546-L546</f>
        <v>0</v>
      </c>
      <c r="O546" s="141" t="n">
        <f aca="false">O550+O547</f>
        <v>0</v>
      </c>
      <c r="P546" s="141" t="n">
        <f aca="false">P550+P547</f>
        <v>0</v>
      </c>
      <c r="Q546" s="264" t="n">
        <f aca="false">P546-O546</f>
        <v>0</v>
      </c>
    </row>
    <row r="547" s="144" customFormat="true" ht="27.75" hidden="true" customHeight="true" outlineLevel="0" collapsed="false">
      <c r="B547" s="146" t="s">
        <v>629</v>
      </c>
      <c r="C547" s="151" t="s">
        <v>1029</v>
      </c>
      <c r="D547" s="151" t="s">
        <v>355</v>
      </c>
      <c r="E547" s="151" t="s">
        <v>553</v>
      </c>
      <c r="F547" s="147" t="s">
        <v>630</v>
      </c>
      <c r="G547" s="151"/>
      <c r="H547" s="141" t="n">
        <f aca="false">H548</f>
        <v>0</v>
      </c>
      <c r="I547" s="141" t="n">
        <f aca="false">I548</f>
        <v>0</v>
      </c>
      <c r="J547" s="141" t="n">
        <f aca="false">J548</f>
        <v>0</v>
      </c>
      <c r="K547" s="264" t="n">
        <f aca="false">J547-I547</f>
        <v>0</v>
      </c>
      <c r="L547" s="141" t="n">
        <f aca="false">L548</f>
        <v>0</v>
      </c>
      <c r="M547" s="141" t="n">
        <f aca="false">M548</f>
        <v>0</v>
      </c>
      <c r="N547" s="264" t="n">
        <f aca="false">M547-L547</f>
        <v>0</v>
      </c>
      <c r="O547" s="141" t="n">
        <f aca="false">O548</f>
        <v>0</v>
      </c>
      <c r="P547" s="141" t="n">
        <f aca="false">P548</f>
        <v>0</v>
      </c>
      <c r="Q547" s="264" t="n">
        <f aca="false">P547-O547</f>
        <v>0</v>
      </c>
    </row>
    <row r="548" s="144" customFormat="true" ht="27.75" hidden="true" customHeight="true" outlineLevel="0" collapsed="false">
      <c r="B548" s="195" t="s">
        <v>631</v>
      </c>
      <c r="C548" s="151" t="s">
        <v>1029</v>
      </c>
      <c r="D548" s="151" t="s">
        <v>355</v>
      </c>
      <c r="E548" s="151" t="s">
        <v>553</v>
      </c>
      <c r="F548" s="147" t="s">
        <v>632</v>
      </c>
      <c r="G548" s="151"/>
      <c r="H548" s="141" t="n">
        <f aca="false">H549</f>
        <v>0</v>
      </c>
      <c r="I548" s="141" t="n">
        <f aca="false">I549</f>
        <v>0</v>
      </c>
      <c r="J548" s="141" t="n">
        <f aca="false">J549</f>
        <v>0</v>
      </c>
      <c r="K548" s="264" t="n">
        <f aca="false">J548-I548</f>
        <v>0</v>
      </c>
      <c r="L548" s="141" t="n">
        <f aca="false">L549</f>
        <v>0</v>
      </c>
      <c r="M548" s="141" t="n">
        <f aca="false">M549</f>
        <v>0</v>
      </c>
      <c r="N548" s="264" t="n">
        <f aca="false">M548-L548</f>
        <v>0</v>
      </c>
      <c r="O548" s="141" t="n">
        <f aca="false">O549</f>
        <v>0</v>
      </c>
      <c r="P548" s="141" t="n">
        <f aca="false">P549</f>
        <v>0</v>
      </c>
      <c r="Q548" s="264" t="n">
        <f aca="false">P548-O548</f>
        <v>0</v>
      </c>
    </row>
    <row r="549" s="144" customFormat="true" ht="15.75" hidden="true" customHeight="true" outlineLevel="0" collapsed="false">
      <c r="B549" s="196" t="s">
        <v>450</v>
      </c>
      <c r="C549" s="151" t="s">
        <v>1029</v>
      </c>
      <c r="D549" s="151" t="s">
        <v>355</v>
      </c>
      <c r="E549" s="151" t="s">
        <v>553</v>
      </c>
      <c r="F549" s="147" t="s">
        <v>632</v>
      </c>
      <c r="G549" s="151" t="s">
        <v>451</v>
      </c>
      <c r="H549" s="141" t="n">
        <v>0</v>
      </c>
      <c r="I549" s="141" t="n">
        <v>0</v>
      </c>
      <c r="J549" s="141" t="n">
        <v>0</v>
      </c>
      <c r="K549" s="264" t="n">
        <f aca="false">J549-I549</f>
        <v>0</v>
      </c>
      <c r="L549" s="154" t="n">
        <v>0</v>
      </c>
      <c r="M549" s="154" t="n">
        <v>0</v>
      </c>
      <c r="N549" s="264" t="n">
        <f aca="false">M549-L549</f>
        <v>0</v>
      </c>
      <c r="O549" s="154" t="n">
        <v>0</v>
      </c>
      <c r="P549" s="154" t="n">
        <v>0</v>
      </c>
      <c r="Q549" s="264" t="n">
        <f aca="false">P549-O549</f>
        <v>0</v>
      </c>
      <c r="S549" s="135"/>
    </row>
    <row r="550" s="144" customFormat="true" ht="24.75" hidden="false" customHeight="true" outlineLevel="0" collapsed="false">
      <c r="B550" s="146" t="s">
        <v>637</v>
      </c>
      <c r="C550" s="151" t="s">
        <v>1029</v>
      </c>
      <c r="D550" s="151" t="s">
        <v>355</v>
      </c>
      <c r="E550" s="151" t="s">
        <v>553</v>
      </c>
      <c r="F550" s="147" t="s">
        <v>638</v>
      </c>
      <c r="G550" s="151"/>
      <c r="H550" s="141" t="n">
        <f aca="false">H551</f>
        <v>8877.1</v>
      </c>
      <c r="I550" s="141" t="n">
        <f aca="false">I551</f>
        <v>8877.1</v>
      </c>
      <c r="J550" s="141" t="n">
        <f aca="false">J551</f>
        <v>8877.1</v>
      </c>
      <c r="K550" s="264" t="n">
        <f aca="false">J550-I550</f>
        <v>0</v>
      </c>
      <c r="L550" s="141" t="n">
        <f aca="false">L551</f>
        <v>0</v>
      </c>
      <c r="M550" s="141" t="n">
        <f aca="false">M551</f>
        <v>0</v>
      </c>
      <c r="N550" s="264" t="n">
        <f aca="false">M550-L550</f>
        <v>0</v>
      </c>
      <c r="O550" s="141" t="n">
        <f aca="false">O551</f>
        <v>0</v>
      </c>
      <c r="P550" s="141" t="n">
        <f aca="false">P551</f>
        <v>0</v>
      </c>
      <c r="Q550" s="264" t="n">
        <f aca="false">P550-O550</f>
        <v>0</v>
      </c>
    </row>
    <row r="551" s="144" customFormat="true" ht="25.5" hidden="false" customHeight="true" outlineLevel="0" collapsed="false">
      <c r="B551" s="175" t="s">
        <v>639</v>
      </c>
      <c r="C551" s="151" t="s">
        <v>1029</v>
      </c>
      <c r="D551" s="151" t="s">
        <v>355</v>
      </c>
      <c r="E551" s="151" t="s">
        <v>553</v>
      </c>
      <c r="F551" s="147" t="s">
        <v>640</v>
      </c>
      <c r="G551" s="151"/>
      <c r="H551" s="141" t="n">
        <f aca="false">H552</f>
        <v>8877.1</v>
      </c>
      <c r="I551" s="141" t="n">
        <f aca="false">I552</f>
        <v>8877.1</v>
      </c>
      <c r="J551" s="141" t="n">
        <f aca="false">J552</f>
        <v>8877.1</v>
      </c>
      <c r="K551" s="264" t="n">
        <f aca="false">J551-I551</f>
        <v>0</v>
      </c>
      <c r="L551" s="141" t="n">
        <f aca="false">L552</f>
        <v>0</v>
      </c>
      <c r="M551" s="141" t="n">
        <f aca="false">M552</f>
        <v>0</v>
      </c>
      <c r="N551" s="264" t="n">
        <f aca="false">M551-L551</f>
        <v>0</v>
      </c>
      <c r="O551" s="141" t="n">
        <f aca="false">O552</f>
        <v>0</v>
      </c>
      <c r="P551" s="141" t="n">
        <f aca="false">P552</f>
        <v>0</v>
      </c>
      <c r="Q551" s="264" t="n">
        <f aca="false">P551-O551</f>
        <v>0</v>
      </c>
    </row>
    <row r="552" s="144" customFormat="true" ht="15" hidden="false" customHeight="true" outlineLevel="0" collapsed="false">
      <c r="B552" s="196" t="s">
        <v>450</v>
      </c>
      <c r="C552" s="151" t="s">
        <v>1029</v>
      </c>
      <c r="D552" s="151" t="s">
        <v>355</v>
      </c>
      <c r="E552" s="151" t="s">
        <v>553</v>
      </c>
      <c r="F552" s="147" t="s">
        <v>640</v>
      </c>
      <c r="G552" s="151" t="s">
        <v>451</v>
      </c>
      <c r="H552" s="141" t="n">
        <v>8877.1</v>
      </c>
      <c r="I552" s="141" t="n">
        <v>8877.1</v>
      </c>
      <c r="J552" s="141" t="n">
        <v>8877.1</v>
      </c>
      <c r="K552" s="264" t="n">
        <f aca="false">J552-I552</f>
        <v>0</v>
      </c>
      <c r="L552" s="141" t="n">
        <v>0</v>
      </c>
      <c r="M552" s="141" t="n">
        <v>0</v>
      </c>
      <c r="N552" s="264" t="n">
        <f aca="false">M552-L552</f>
        <v>0</v>
      </c>
      <c r="O552" s="141" t="n">
        <v>0</v>
      </c>
      <c r="P552" s="141" t="n">
        <v>0</v>
      </c>
      <c r="Q552" s="264" t="n">
        <f aca="false">P552-O552</f>
        <v>0</v>
      </c>
      <c r="S552" s="135"/>
    </row>
    <row r="553" s="166" customFormat="true" ht="12.75" hidden="false" customHeight="true" outlineLevel="0" collapsed="false">
      <c r="B553" s="283" t="s">
        <v>642</v>
      </c>
      <c r="C553" s="170" t="s">
        <v>1029</v>
      </c>
      <c r="D553" s="170" t="s">
        <v>355</v>
      </c>
      <c r="E553" s="170" t="s">
        <v>643</v>
      </c>
      <c r="F553" s="203"/>
      <c r="G553" s="170"/>
      <c r="H553" s="169" t="n">
        <f aca="false">H557</f>
        <v>225</v>
      </c>
      <c r="I553" s="169" t="n">
        <f aca="false">I557</f>
        <v>225</v>
      </c>
      <c r="J553" s="169" t="n">
        <f aca="false">J557</f>
        <v>25</v>
      </c>
      <c r="K553" s="264" t="n">
        <f aca="false">J553-I553</f>
        <v>-200</v>
      </c>
      <c r="L553" s="169" t="n">
        <f aca="false">L557</f>
        <v>125</v>
      </c>
      <c r="M553" s="169" t="n">
        <f aca="false">M557</f>
        <v>125</v>
      </c>
      <c r="N553" s="264" t="n">
        <f aca="false">M553-L553</f>
        <v>0</v>
      </c>
      <c r="O553" s="169" t="n">
        <f aca="false">O557</f>
        <v>125</v>
      </c>
      <c r="P553" s="169" t="n">
        <f aca="false">P557</f>
        <v>125</v>
      </c>
      <c r="Q553" s="264" t="n">
        <f aca="false">P553-O553</f>
        <v>0</v>
      </c>
    </row>
    <row r="554" s="144" customFormat="true" ht="27" hidden="true" customHeight="true" outlineLevel="0" collapsed="false">
      <c r="B554" s="198" t="s">
        <v>654</v>
      </c>
      <c r="C554" s="151" t="s">
        <v>1029</v>
      </c>
      <c r="D554" s="151" t="s">
        <v>355</v>
      </c>
      <c r="E554" s="151" t="s">
        <v>643</v>
      </c>
      <c r="F554" s="147" t="s">
        <v>1031</v>
      </c>
      <c r="G554" s="151"/>
      <c r="H554" s="141" t="n">
        <f aca="false">H555</f>
        <v>0</v>
      </c>
      <c r="I554" s="141" t="n">
        <f aca="false">I555</f>
        <v>0</v>
      </c>
      <c r="J554" s="141" t="n">
        <f aca="false">J555</f>
        <v>0</v>
      </c>
      <c r="K554" s="264" t="n">
        <f aca="false">J554-I554</f>
        <v>0</v>
      </c>
      <c r="L554" s="141" t="n">
        <f aca="false">L555</f>
        <v>0</v>
      </c>
      <c r="M554" s="141" t="n">
        <f aca="false">M555</f>
        <v>0</v>
      </c>
      <c r="N554" s="264" t="n">
        <f aca="false">M554-L554</f>
        <v>0</v>
      </c>
      <c r="O554" s="141" t="n">
        <f aca="false">O555</f>
        <v>0</v>
      </c>
      <c r="P554" s="141" t="n">
        <f aca="false">P555</f>
        <v>0</v>
      </c>
      <c r="Q554" s="264" t="n">
        <f aca="false">P554-O554</f>
        <v>0</v>
      </c>
    </row>
    <row r="555" s="144" customFormat="true" ht="15" hidden="true" customHeight="true" outlineLevel="0" collapsed="false">
      <c r="B555" s="198" t="s">
        <v>656</v>
      </c>
      <c r="C555" s="151" t="s">
        <v>1029</v>
      </c>
      <c r="D555" s="151" t="s">
        <v>355</v>
      </c>
      <c r="E555" s="151" t="s">
        <v>643</v>
      </c>
      <c r="F555" s="147" t="s">
        <v>1032</v>
      </c>
      <c r="G555" s="151"/>
      <c r="H555" s="141" t="n">
        <f aca="false">H556</f>
        <v>0</v>
      </c>
      <c r="I555" s="141" t="n">
        <f aca="false">I556</f>
        <v>0</v>
      </c>
      <c r="J555" s="141" t="n">
        <f aca="false">J556</f>
        <v>0</v>
      </c>
      <c r="K555" s="264" t="n">
        <f aca="false">J555-I555</f>
        <v>0</v>
      </c>
      <c r="L555" s="141" t="n">
        <f aca="false">L556</f>
        <v>0</v>
      </c>
      <c r="M555" s="141" t="n">
        <f aca="false">M556</f>
        <v>0</v>
      </c>
      <c r="N555" s="264" t="n">
        <f aca="false">M555-L555</f>
        <v>0</v>
      </c>
      <c r="O555" s="141" t="n">
        <f aca="false">O556</f>
        <v>0</v>
      </c>
      <c r="P555" s="141" t="n">
        <f aca="false">P556</f>
        <v>0</v>
      </c>
      <c r="Q555" s="264" t="n">
        <f aca="false">P555-O555</f>
        <v>0</v>
      </c>
    </row>
    <row r="556" s="144" customFormat="true" ht="38.25" hidden="true" customHeight="true" outlineLevel="0" collapsed="false">
      <c r="B556" s="198" t="s">
        <v>619</v>
      </c>
      <c r="C556" s="151" t="s">
        <v>1029</v>
      </c>
      <c r="D556" s="151" t="s">
        <v>355</v>
      </c>
      <c r="E556" s="151" t="s">
        <v>643</v>
      </c>
      <c r="F556" s="147" t="s">
        <v>1032</v>
      </c>
      <c r="G556" s="151" t="s">
        <v>620</v>
      </c>
      <c r="H556" s="141" t="n">
        <v>0</v>
      </c>
      <c r="I556" s="141" t="n">
        <v>0</v>
      </c>
      <c r="J556" s="141" t="n">
        <v>0</v>
      </c>
      <c r="K556" s="264" t="n">
        <f aca="false">J556-I556</f>
        <v>0</v>
      </c>
      <c r="L556" s="141" t="n">
        <v>0</v>
      </c>
      <c r="M556" s="141" t="n">
        <v>0</v>
      </c>
      <c r="N556" s="264" t="n">
        <f aca="false">M556-L556</f>
        <v>0</v>
      </c>
      <c r="O556" s="141" t="n">
        <v>0</v>
      </c>
      <c r="P556" s="141" t="n">
        <v>0</v>
      </c>
      <c r="Q556" s="264" t="n">
        <f aca="false">P556-O556</f>
        <v>0</v>
      </c>
    </row>
    <row r="557" s="144" customFormat="true" ht="38.25" hidden="false" customHeight="true" outlineLevel="0" collapsed="false">
      <c r="B557" s="146" t="s">
        <v>644</v>
      </c>
      <c r="C557" s="151" t="s">
        <v>1029</v>
      </c>
      <c r="D557" s="151" t="s">
        <v>355</v>
      </c>
      <c r="E557" s="151" t="s">
        <v>643</v>
      </c>
      <c r="F557" s="147" t="s">
        <v>645</v>
      </c>
      <c r="G557" s="151"/>
      <c r="H557" s="141" t="n">
        <f aca="false">H558+H561+H564</f>
        <v>225</v>
      </c>
      <c r="I557" s="141" t="n">
        <f aca="false">I558+I561+I564</f>
        <v>225</v>
      </c>
      <c r="J557" s="141" t="n">
        <f aca="false">J558+J561+J564</f>
        <v>25</v>
      </c>
      <c r="K557" s="264" t="n">
        <f aca="false">J557-I557</f>
        <v>-200</v>
      </c>
      <c r="L557" s="141" t="n">
        <f aca="false">L558+L561+L564</f>
        <v>125</v>
      </c>
      <c r="M557" s="141" t="n">
        <f aca="false">M558+M561+M564</f>
        <v>125</v>
      </c>
      <c r="N557" s="264" t="n">
        <f aca="false">M557-L557</f>
        <v>0</v>
      </c>
      <c r="O557" s="141" t="n">
        <f aca="false">O558+O561+O564</f>
        <v>125</v>
      </c>
      <c r="P557" s="141" t="n">
        <f aca="false">P558+P561+P564</f>
        <v>125</v>
      </c>
      <c r="Q557" s="264" t="n">
        <f aca="false">P557-O557</f>
        <v>0</v>
      </c>
    </row>
    <row r="558" s="144" customFormat="true" ht="36.75" hidden="false" customHeight="true" outlineLevel="0" collapsed="false">
      <c r="B558" s="146" t="s">
        <v>646</v>
      </c>
      <c r="C558" s="151" t="s">
        <v>1029</v>
      </c>
      <c r="D558" s="151" t="s">
        <v>355</v>
      </c>
      <c r="E558" s="151" t="s">
        <v>643</v>
      </c>
      <c r="F558" s="147" t="s">
        <v>647</v>
      </c>
      <c r="G558" s="151"/>
      <c r="H558" s="141" t="n">
        <f aca="false">H559</f>
        <v>25</v>
      </c>
      <c r="I558" s="141" t="n">
        <f aca="false">I559</f>
        <v>25</v>
      </c>
      <c r="J558" s="141" t="n">
        <f aca="false">J559</f>
        <v>25</v>
      </c>
      <c r="K558" s="264" t="n">
        <f aca="false">J558-I558</f>
        <v>0</v>
      </c>
      <c r="L558" s="141" t="n">
        <f aca="false">L559</f>
        <v>25</v>
      </c>
      <c r="M558" s="141" t="n">
        <f aca="false">M559</f>
        <v>25</v>
      </c>
      <c r="N558" s="264" t="n">
        <f aca="false">M558-L558</f>
        <v>0</v>
      </c>
      <c r="O558" s="141" t="n">
        <f aca="false">O559</f>
        <v>25</v>
      </c>
      <c r="P558" s="141" t="n">
        <f aca="false">P559</f>
        <v>25</v>
      </c>
      <c r="Q558" s="264" t="n">
        <f aca="false">P558-O558</f>
        <v>0</v>
      </c>
    </row>
    <row r="559" s="144" customFormat="true" ht="15.75" hidden="false" customHeight="true" outlineLevel="0" collapsed="false">
      <c r="B559" s="146" t="s">
        <v>648</v>
      </c>
      <c r="C559" s="151" t="s">
        <v>1029</v>
      </c>
      <c r="D559" s="151" t="s">
        <v>355</v>
      </c>
      <c r="E559" s="151" t="s">
        <v>643</v>
      </c>
      <c r="F559" s="147" t="s">
        <v>649</v>
      </c>
      <c r="G559" s="151"/>
      <c r="H559" s="141" t="n">
        <f aca="false">H560</f>
        <v>25</v>
      </c>
      <c r="I559" s="141" t="n">
        <f aca="false">I560</f>
        <v>25</v>
      </c>
      <c r="J559" s="141" t="n">
        <f aca="false">J560</f>
        <v>25</v>
      </c>
      <c r="K559" s="264" t="n">
        <f aca="false">J559-I559</f>
        <v>0</v>
      </c>
      <c r="L559" s="141" t="n">
        <f aca="false">L560</f>
        <v>25</v>
      </c>
      <c r="M559" s="141" t="n">
        <f aca="false">M560</f>
        <v>25</v>
      </c>
      <c r="N559" s="264" t="n">
        <f aca="false">M559-L559</f>
        <v>0</v>
      </c>
      <c r="O559" s="141" t="n">
        <f aca="false">O560</f>
        <v>25</v>
      </c>
      <c r="P559" s="141" t="n">
        <f aca="false">P560</f>
        <v>25</v>
      </c>
      <c r="Q559" s="264" t="n">
        <f aca="false">P559-O559</f>
        <v>0</v>
      </c>
    </row>
    <row r="560" s="144" customFormat="true" ht="24.75" hidden="false" customHeight="true" outlineLevel="0" collapsed="false">
      <c r="B560" s="146" t="s">
        <v>350</v>
      </c>
      <c r="C560" s="151" t="s">
        <v>1029</v>
      </c>
      <c r="D560" s="151" t="s">
        <v>355</v>
      </c>
      <c r="E560" s="151" t="s">
        <v>643</v>
      </c>
      <c r="F560" s="147" t="s">
        <v>649</v>
      </c>
      <c r="G560" s="151" t="s">
        <v>351</v>
      </c>
      <c r="H560" s="141" t="n">
        <v>25</v>
      </c>
      <c r="I560" s="141" t="n">
        <v>25</v>
      </c>
      <c r="J560" s="141" t="n">
        <v>25</v>
      </c>
      <c r="K560" s="264" t="n">
        <f aca="false">J560-I560</f>
        <v>0</v>
      </c>
      <c r="L560" s="141" t="n">
        <v>25</v>
      </c>
      <c r="M560" s="141" t="n">
        <v>25</v>
      </c>
      <c r="N560" s="264" t="n">
        <f aca="false">M560-L560</f>
        <v>0</v>
      </c>
      <c r="O560" s="141" t="n">
        <v>25</v>
      </c>
      <c r="P560" s="141" t="n">
        <v>25</v>
      </c>
      <c r="Q560" s="264" t="n">
        <f aca="false">P560-O560</f>
        <v>0</v>
      </c>
    </row>
    <row r="561" s="144" customFormat="true" ht="24.75" hidden="false" customHeight="true" outlineLevel="0" collapsed="false">
      <c r="B561" s="146" t="s">
        <v>650</v>
      </c>
      <c r="C561" s="151" t="s">
        <v>1029</v>
      </c>
      <c r="D561" s="151" t="s">
        <v>355</v>
      </c>
      <c r="E561" s="151" t="s">
        <v>643</v>
      </c>
      <c r="F561" s="147" t="s">
        <v>651</v>
      </c>
      <c r="G561" s="151"/>
      <c r="H561" s="141" t="n">
        <f aca="false">H562</f>
        <v>200</v>
      </c>
      <c r="I561" s="141" t="n">
        <f aca="false">I562</f>
        <v>200</v>
      </c>
      <c r="J561" s="141" t="n">
        <f aca="false">J562</f>
        <v>0</v>
      </c>
      <c r="K561" s="264" t="n">
        <f aca="false">J561-I561</f>
        <v>-200</v>
      </c>
      <c r="L561" s="141" t="n">
        <f aca="false">L562</f>
        <v>100</v>
      </c>
      <c r="M561" s="141" t="n">
        <f aca="false">M562</f>
        <v>100</v>
      </c>
      <c r="N561" s="264" t="n">
        <f aca="false">M561-L561</f>
        <v>0</v>
      </c>
      <c r="O561" s="141" t="n">
        <f aca="false">O562</f>
        <v>100</v>
      </c>
      <c r="P561" s="141" t="n">
        <f aca="false">P562</f>
        <v>100</v>
      </c>
      <c r="Q561" s="264" t="n">
        <f aca="false">P561-O561</f>
        <v>0</v>
      </c>
    </row>
    <row r="562" s="144" customFormat="true" ht="24" hidden="false" customHeight="true" outlineLevel="0" collapsed="false">
      <c r="B562" s="146" t="s">
        <v>652</v>
      </c>
      <c r="C562" s="151" t="s">
        <v>1029</v>
      </c>
      <c r="D562" s="151" t="s">
        <v>355</v>
      </c>
      <c r="E562" s="151" t="s">
        <v>643</v>
      </c>
      <c r="F562" s="147" t="s">
        <v>653</v>
      </c>
      <c r="G562" s="151"/>
      <c r="H562" s="141" t="n">
        <f aca="false">H563</f>
        <v>200</v>
      </c>
      <c r="I562" s="141" t="n">
        <f aca="false">I563</f>
        <v>200</v>
      </c>
      <c r="J562" s="141" t="n">
        <f aca="false">J563</f>
        <v>0</v>
      </c>
      <c r="K562" s="264" t="n">
        <f aca="false">J562-I562</f>
        <v>-200</v>
      </c>
      <c r="L562" s="141" t="n">
        <f aca="false">L563</f>
        <v>100</v>
      </c>
      <c r="M562" s="141" t="n">
        <f aca="false">M563</f>
        <v>100</v>
      </c>
      <c r="N562" s="264" t="n">
        <f aca="false">M562-L562</f>
        <v>0</v>
      </c>
      <c r="O562" s="141" t="n">
        <f aca="false">O563</f>
        <v>100</v>
      </c>
      <c r="P562" s="141" t="n">
        <f aca="false">P563</f>
        <v>100</v>
      </c>
      <c r="Q562" s="264" t="n">
        <f aca="false">P562-O562</f>
        <v>0</v>
      </c>
    </row>
    <row r="563" s="144" customFormat="true" ht="25.5" hidden="false" customHeight="true" outlineLevel="0" collapsed="false">
      <c r="B563" s="146" t="s">
        <v>350</v>
      </c>
      <c r="C563" s="151" t="s">
        <v>1029</v>
      </c>
      <c r="D563" s="151" t="s">
        <v>355</v>
      </c>
      <c r="E563" s="151" t="s">
        <v>643</v>
      </c>
      <c r="F563" s="147" t="s">
        <v>653</v>
      </c>
      <c r="G563" s="151" t="s">
        <v>351</v>
      </c>
      <c r="H563" s="141" t="n">
        <v>200</v>
      </c>
      <c r="I563" s="141" t="n">
        <v>200</v>
      </c>
      <c r="J563" s="141" t="n">
        <f aca="false">200-200</f>
        <v>0</v>
      </c>
      <c r="K563" s="264" t="n">
        <f aca="false">J563-I563</f>
        <v>-200</v>
      </c>
      <c r="L563" s="141" t="n">
        <v>100</v>
      </c>
      <c r="M563" s="141" t="n">
        <v>100</v>
      </c>
      <c r="N563" s="264" t="n">
        <f aca="false">M563-L563</f>
        <v>0</v>
      </c>
      <c r="O563" s="141" t="n">
        <v>100</v>
      </c>
      <c r="P563" s="141" t="n">
        <v>100</v>
      </c>
      <c r="Q563" s="264" t="n">
        <f aca="false">P563-O563</f>
        <v>0</v>
      </c>
    </row>
    <row r="564" s="144" customFormat="true" ht="26.25" hidden="true" customHeight="true" outlineLevel="0" collapsed="false">
      <c r="B564" s="146" t="s">
        <v>654</v>
      </c>
      <c r="C564" s="151" t="s">
        <v>1029</v>
      </c>
      <c r="D564" s="151" t="s">
        <v>355</v>
      </c>
      <c r="E564" s="151" t="s">
        <v>643</v>
      </c>
      <c r="F564" s="147" t="s">
        <v>655</v>
      </c>
      <c r="G564" s="151"/>
      <c r="H564" s="141" t="n">
        <f aca="false">H565</f>
        <v>0</v>
      </c>
      <c r="I564" s="141" t="n">
        <f aca="false">I565</f>
        <v>0</v>
      </c>
      <c r="J564" s="141" t="n">
        <f aca="false">J565</f>
        <v>0</v>
      </c>
      <c r="K564" s="264" t="n">
        <f aca="false">J564-I564</f>
        <v>0</v>
      </c>
      <c r="L564" s="141" t="n">
        <f aca="false">L565</f>
        <v>0</v>
      </c>
      <c r="M564" s="141" t="n">
        <f aca="false">M565</f>
        <v>0</v>
      </c>
      <c r="N564" s="264" t="n">
        <f aca="false">M564-L564</f>
        <v>0</v>
      </c>
      <c r="O564" s="141" t="n">
        <f aca="false">O565</f>
        <v>0</v>
      </c>
      <c r="P564" s="141" t="n">
        <f aca="false">P565</f>
        <v>0</v>
      </c>
      <c r="Q564" s="264" t="n">
        <f aca="false">P564-O564</f>
        <v>0</v>
      </c>
    </row>
    <row r="565" s="144" customFormat="true" ht="18" hidden="true" customHeight="true" outlineLevel="0" collapsed="false">
      <c r="B565" s="146" t="s">
        <v>656</v>
      </c>
      <c r="C565" s="151" t="s">
        <v>1029</v>
      </c>
      <c r="D565" s="151" t="s">
        <v>355</v>
      </c>
      <c r="E565" s="151" t="s">
        <v>643</v>
      </c>
      <c r="F565" s="147" t="s">
        <v>657</v>
      </c>
      <c r="G565" s="151"/>
      <c r="H565" s="141" t="n">
        <f aca="false">H566</f>
        <v>0</v>
      </c>
      <c r="I565" s="141" t="n">
        <f aca="false">I566</f>
        <v>0</v>
      </c>
      <c r="J565" s="141" t="n">
        <f aca="false">J566</f>
        <v>0</v>
      </c>
      <c r="K565" s="264" t="n">
        <f aca="false">J565-I565</f>
        <v>0</v>
      </c>
      <c r="L565" s="141" t="n">
        <f aca="false">L566</f>
        <v>0</v>
      </c>
      <c r="M565" s="141" t="n">
        <f aca="false">M566</f>
        <v>0</v>
      </c>
      <c r="N565" s="264" t="n">
        <f aca="false">M565-L565</f>
        <v>0</v>
      </c>
      <c r="O565" s="141" t="n">
        <f aca="false">O566</f>
        <v>0</v>
      </c>
      <c r="P565" s="141" t="n">
        <f aca="false">P566</f>
        <v>0</v>
      </c>
      <c r="Q565" s="264" t="n">
        <f aca="false">P565-O565</f>
        <v>0</v>
      </c>
    </row>
    <row r="566" s="144" customFormat="true" ht="38.25" hidden="true" customHeight="true" outlineLevel="0" collapsed="false">
      <c r="B566" s="146" t="s">
        <v>619</v>
      </c>
      <c r="C566" s="151" t="s">
        <v>1029</v>
      </c>
      <c r="D566" s="151" t="s">
        <v>355</v>
      </c>
      <c r="E566" s="151" t="s">
        <v>643</v>
      </c>
      <c r="F566" s="147" t="s">
        <v>657</v>
      </c>
      <c r="G566" s="151" t="s">
        <v>620</v>
      </c>
      <c r="H566" s="141" t="n">
        <v>0</v>
      </c>
      <c r="I566" s="141" t="n">
        <v>0</v>
      </c>
      <c r="J566" s="141" t="n">
        <v>0</v>
      </c>
      <c r="K566" s="264" t="n">
        <f aca="false">J566-I566</f>
        <v>0</v>
      </c>
      <c r="L566" s="141" t="n">
        <v>0</v>
      </c>
      <c r="M566" s="141" t="n">
        <v>0</v>
      </c>
      <c r="N566" s="264" t="n">
        <f aca="false">M566-L566</f>
        <v>0</v>
      </c>
      <c r="O566" s="141" t="n">
        <v>0</v>
      </c>
      <c r="P566" s="141" t="n">
        <v>0</v>
      </c>
      <c r="Q566" s="264" t="n">
        <f aca="false">P566-O566</f>
        <v>0</v>
      </c>
    </row>
    <row r="567" s="144" customFormat="true" ht="15.75" hidden="true" customHeight="true" outlineLevel="0" collapsed="false">
      <c r="B567" s="296" t="s">
        <v>1010</v>
      </c>
      <c r="C567" s="170" t="s">
        <v>1029</v>
      </c>
      <c r="D567" s="170" t="s">
        <v>413</v>
      </c>
      <c r="E567" s="170"/>
      <c r="F567" s="132"/>
      <c r="G567" s="132"/>
      <c r="H567" s="141" t="n">
        <f aca="false">H568</f>
        <v>0</v>
      </c>
      <c r="I567" s="141" t="n">
        <f aca="false">I568</f>
        <v>0</v>
      </c>
      <c r="J567" s="141" t="n">
        <f aca="false">J568</f>
        <v>0</v>
      </c>
      <c r="K567" s="264" t="n">
        <f aca="false">J567-I567</f>
        <v>0</v>
      </c>
      <c r="L567" s="141" t="n">
        <f aca="false">L568</f>
        <v>0</v>
      </c>
      <c r="M567" s="141" t="n">
        <f aca="false">M568</f>
        <v>0</v>
      </c>
      <c r="N567" s="264" t="n">
        <f aca="false">M567-L567</f>
        <v>0</v>
      </c>
      <c r="O567" s="141" t="n">
        <f aca="false">O568</f>
        <v>0</v>
      </c>
      <c r="P567" s="141" t="n">
        <f aca="false">P568</f>
        <v>0</v>
      </c>
      <c r="Q567" s="264" t="n">
        <f aca="false">P567-O567</f>
        <v>0</v>
      </c>
    </row>
    <row r="568" s="144" customFormat="true" ht="18" hidden="true" customHeight="true" outlineLevel="0" collapsed="false">
      <c r="B568" s="296" t="s">
        <v>744</v>
      </c>
      <c r="C568" s="170" t="s">
        <v>1029</v>
      </c>
      <c r="D568" s="170" t="s">
        <v>413</v>
      </c>
      <c r="E568" s="170" t="s">
        <v>407</v>
      </c>
      <c r="F568" s="132"/>
      <c r="G568" s="132"/>
      <c r="H568" s="141" t="n">
        <f aca="false">H569</f>
        <v>0</v>
      </c>
      <c r="I568" s="141" t="n">
        <f aca="false">I569</f>
        <v>0</v>
      </c>
      <c r="J568" s="141" t="n">
        <f aca="false">J569</f>
        <v>0</v>
      </c>
      <c r="K568" s="264" t="n">
        <f aca="false">J568-I568</f>
        <v>0</v>
      </c>
      <c r="L568" s="141" t="n">
        <f aca="false">L569</f>
        <v>0</v>
      </c>
      <c r="M568" s="141" t="n">
        <f aca="false">M569</f>
        <v>0</v>
      </c>
      <c r="N568" s="264" t="n">
        <f aca="false">M568-L568</f>
        <v>0</v>
      </c>
      <c r="O568" s="141" t="n">
        <f aca="false">O569</f>
        <v>0</v>
      </c>
      <c r="P568" s="141" t="n">
        <f aca="false">P569</f>
        <v>0</v>
      </c>
      <c r="Q568" s="264" t="n">
        <f aca="false">P568-O568</f>
        <v>0</v>
      </c>
    </row>
    <row r="569" s="144" customFormat="true" ht="38.25" hidden="true" customHeight="true" outlineLevel="0" collapsed="false">
      <c r="B569" s="276" t="s">
        <v>390</v>
      </c>
      <c r="C569" s="151" t="s">
        <v>1029</v>
      </c>
      <c r="D569" s="151" t="s">
        <v>413</v>
      </c>
      <c r="E569" s="151" t="s">
        <v>407</v>
      </c>
      <c r="F569" s="138" t="s">
        <v>391</v>
      </c>
      <c r="G569" s="138"/>
      <c r="H569" s="141" t="n">
        <f aca="false">H570</f>
        <v>0</v>
      </c>
      <c r="I569" s="141" t="n">
        <f aca="false">I570</f>
        <v>0</v>
      </c>
      <c r="J569" s="141" t="n">
        <f aca="false">J570</f>
        <v>0</v>
      </c>
      <c r="K569" s="264" t="n">
        <f aca="false">J569-I569</f>
        <v>0</v>
      </c>
      <c r="L569" s="141" t="n">
        <f aca="false">L570</f>
        <v>0</v>
      </c>
      <c r="M569" s="141" t="n">
        <f aca="false">M570</f>
        <v>0</v>
      </c>
      <c r="N569" s="264" t="n">
        <f aca="false">M569-L569</f>
        <v>0</v>
      </c>
      <c r="O569" s="141" t="n">
        <f aca="false">O570</f>
        <v>0</v>
      </c>
      <c r="P569" s="141" t="n">
        <f aca="false">P570</f>
        <v>0</v>
      </c>
      <c r="Q569" s="264" t="n">
        <f aca="false">P569-O569</f>
        <v>0</v>
      </c>
    </row>
    <row r="570" s="144" customFormat="true" ht="24" hidden="true" customHeight="true" outlineLevel="0" collapsed="false">
      <c r="B570" s="146" t="s">
        <v>392</v>
      </c>
      <c r="C570" s="151" t="s">
        <v>1029</v>
      </c>
      <c r="D570" s="151" t="s">
        <v>413</v>
      </c>
      <c r="E570" s="151" t="s">
        <v>407</v>
      </c>
      <c r="F570" s="147" t="s">
        <v>1033</v>
      </c>
      <c r="G570" s="138"/>
      <c r="H570" s="141" t="n">
        <f aca="false">H571</f>
        <v>0</v>
      </c>
      <c r="I570" s="141" t="n">
        <f aca="false">I571</f>
        <v>0</v>
      </c>
      <c r="J570" s="141" t="n">
        <f aca="false">J571</f>
        <v>0</v>
      </c>
      <c r="K570" s="264" t="n">
        <f aca="false">J570-I570</f>
        <v>0</v>
      </c>
      <c r="L570" s="141" t="n">
        <f aca="false">L571</f>
        <v>0</v>
      </c>
      <c r="M570" s="141" t="n">
        <f aca="false">M571</f>
        <v>0</v>
      </c>
      <c r="N570" s="264" t="n">
        <f aca="false">M570-L570</f>
        <v>0</v>
      </c>
      <c r="O570" s="141" t="n">
        <f aca="false">O571</f>
        <v>0</v>
      </c>
      <c r="P570" s="141" t="n">
        <f aca="false">P571</f>
        <v>0</v>
      </c>
      <c r="Q570" s="264" t="n">
        <f aca="false">P570-O570</f>
        <v>0</v>
      </c>
    </row>
    <row r="571" s="144" customFormat="true" ht="15" hidden="true" customHeight="true" outlineLevel="0" collapsed="false">
      <c r="B571" s="276" t="s">
        <v>747</v>
      </c>
      <c r="C571" s="151" t="s">
        <v>1029</v>
      </c>
      <c r="D571" s="151" t="s">
        <v>413</v>
      </c>
      <c r="E571" s="151" t="s">
        <v>407</v>
      </c>
      <c r="F571" s="147" t="s">
        <v>752</v>
      </c>
      <c r="G571" s="138"/>
      <c r="H571" s="141" t="n">
        <f aca="false">H572</f>
        <v>0</v>
      </c>
      <c r="I571" s="141" t="n">
        <f aca="false">I572</f>
        <v>0</v>
      </c>
      <c r="J571" s="141" t="n">
        <f aca="false">J572</f>
        <v>0</v>
      </c>
      <c r="K571" s="264" t="n">
        <f aca="false">J571-I571</f>
        <v>0</v>
      </c>
      <c r="L571" s="141" t="n">
        <f aca="false">L572</f>
        <v>0</v>
      </c>
      <c r="M571" s="141" t="n">
        <f aca="false">M572</f>
        <v>0</v>
      </c>
      <c r="N571" s="264" t="n">
        <f aca="false">M571-L571</f>
        <v>0</v>
      </c>
      <c r="O571" s="141" t="n">
        <f aca="false">O572</f>
        <v>0</v>
      </c>
      <c r="P571" s="141" t="n">
        <f aca="false">P572</f>
        <v>0</v>
      </c>
      <c r="Q571" s="264" t="n">
        <f aca="false">P571-O571</f>
        <v>0</v>
      </c>
    </row>
    <row r="572" s="144" customFormat="true" ht="17.25" hidden="true" customHeight="true" outlineLevel="0" collapsed="false">
      <c r="B572" s="196" t="s">
        <v>450</v>
      </c>
      <c r="C572" s="151" t="s">
        <v>1029</v>
      </c>
      <c r="D572" s="151" t="s">
        <v>413</v>
      </c>
      <c r="E572" s="151" t="s">
        <v>407</v>
      </c>
      <c r="F572" s="147" t="s">
        <v>752</v>
      </c>
      <c r="G572" s="138" t="s">
        <v>451</v>
      </c>
      <c r="H572" s="141" t="n">
        <v>0</v>
      </c>
      <c r="I572" s="141" t="n">
        <v>0</v>
      </c>
      <c r="J572" s="141" t="n">
        <v>0</v>
      </c>
      <c r="K572" s="264" t="n">
        <f aca="false">J572-I572</f>
        <v>0</v>
      </c>
      <c r="L572" s="141" t="n">
        <v>0</v>
      </c>
      <c r="M572" s="141" t="n">
        <v>0</v>
      </c>
      <c r="N572" s="264" t="n">
        <f aca="false">M572-L572</f>
        <v>0</v>
      </c>
      <c r="O572" s="141" t="n">
        <v>0</v>
      </c>
      <c r="P572" s="141" t="n">
        <v>0</v>
      </c>
      <c r="Q572" s="264" t="n">
        <f aca="false">P572-O572</f>
        <v>0</v>
      </c>
    </row>
    <row r="573" s="135" customFormat="true" ht="26.25" hidden="false" customHeight="true" outlineLevel="0" collapsed="false">
      <c r="B573" s="263" t="s">
        <v>1034</v>
      </c>
      <c r="C573" s="170" t="s">
        <v>1029</v>
      </c>
      <c r="D573" s="170" t="s">
        <v>577</v>
      </c>
      <c r="E573" s="170"/>
      <c r="F573" s="203"/>
      <c r="G573" s="170"/>
      <c r="H573" s="169" t="n">
        <f aca="false">H574+H581</f>
        <v>15234.4</v>
      </c>
      <c r="I573" s="169" t="n">
        <f aca="false">I574+I581</f>
        <v>18089</v>
      </c>
      <c r="J573" s="169" t="n">
        <f aca="false">J574+J581</f>
        <v>18089</v>
      </c>
      <c r="K573" s="264" t="n">
        <f aca="false">J573-I573</f>
        <v>0</v>
      </c>
      <c r="L573" s="169" t="n">
        <f aca="false">L574+L581</f>
        <v>15201.1</v>
      </c>
      <c r="M573" s="169" t="n">
        <f aca="false">M574+M581</f>
        <v>15201.1</v>
      </c>
      <c r="N573" s="264" t="n">
        <f aca="false">M573-L573</f>
        <v>0</v>
      </c>
      <c r="O573" s="169" t="n">
        <f aca="false">O574+O581</f>
        <v>15173.4</v>
      </c>
      <c r="P573" s="169" t="n">
        <f aca="false">P574+P581</f>
        <v>15173.4</v>
      </c>
      <c r="Q573" s="264" t="n">
        <f aca="false">P573-O573</f>
        <v>0</v>
      </c>
    </row>
    <row r="574" s="135" customFormat="true" ht="27.75" hidden="false" customHeight="true" outlineLevel="0" collapsed="false">
      <c r="B574" s="263" t="s">
        <v>976</v>
      </c>
      <c r="C574" s="170" t="s">
        <v>1029</v>
      </c>
      <c r="D574" s="170" t="s">
        <v>577</v>
      </c>
      <c r="E574" s="170" t="s">
        <v>326</v>
      </c>
      <c r="F574" s="203"/>
      <c r="G574" s="170"/>
      <c r="H574" s="169" t="n">
        <f aca="false">H575</f>
        <v>8464.7</v>
      </c>
      <c r="I574" s="169" t="n">
        <f aca="false">I575</f>
        <v>8464.7</v>
      </c>
      <c r="J574" s="169" t="n">
        <f aca="false">J575</f>
        <v>8464.7</v>
      </c>
      <c r="K574" s="264" t="n">
        <f aca="false">J574-I574</f>
        <v>0</v>
      </c>
      <c r="L574" s="169" t="n">
        <f aca="false">L575</f>
        <v>8357.5</v>
      </c>
      <c r="M574" s="169" t="n">
        <f aca="false">M575</f>
        <v>8357.5</v>
      </c>
      <c r="N574" s="264" t="n">
        <f aca="false">M574-L574</f>
        <v>0</v>
      </c>
      <c r="O574" s="169" t="n">
        <f aca="false">O575</f>
        <v>7589.9</v>
      </c>
      <c r="P574" s="169" t="n">
        <f aca="false">P575</f>
        <v>7589.9</v>
      </c>
      <c r="Q574" s="264" t="n">
        <f aca="false">P574-O574</f>
        <v>0</v>
      </c>
    </row>
    <row r="575" s="142" customFormat="true" ht="24.75" hidden="false" customHeight="true" outlineLevel="0" collapsed="false">
      <c r="B575" s="146" t="s">
        <v>420</v>
      </c>
      <c r="C575" s="151" t="s">
        <v>1029</v>
      </c>
      <c r="D575" s="151" t="s">
        <v>577</v>
      </c>
      <c r="E575" s="151" t="s">
        <v>326</v>
      </c>
      <c r="F575" s="147" t="s">
        <v>421</v>
      </c>
      <c r="G575" s="151"/>
      <c r="H575" s="141" t="n">
        <f aca="false">H576</f>
        <v>8464.7</v>
      </c>
      <c r="I575" s="141" t="n">
        <f aca="false">I576</f>
        <v>8464.7</v>
      </c>
      <c r="J575" s="141" t="n">
        <f aca="false">J576</f>
        <v>8464.7</v>
      </c>
      <c r="K575" s="264" t="n">
        <f aca="false">J575-I575</f>
        <v>0</v>
      </c>
      <c r="L575" s="141" t="n">
        <f aca="false">L576</f>
        <v>8357.5</v>
      </c>
      <c r="M575" s="141" t="n">
        <f aca="false">M576</f>
        <v>8357.5</v>
      </c>
      <c r="N575" s="264" t="n">
        <f aca="false">M575-L575</f>
        <v>0</v>
      </c>
      <c r="O575" s="141" t="n">
        <f aca="false">O576</f>
        <v>7589.9</v>
      </c>
      <c r="P575" s="141" t="n">
        <f aca="false">P576</f>
        <v>7589.9</v>
      </c>
      <c r="Q575" s="264" t="n">
        <f aca="false">P575-O575</f>
        <v>0</v>
      </c>
    </row>
    <row r="576" s="142" customFormat="true" ht="24.75" hidden="false" customHeight="true" outlineLevel="0" collapsed="false">
      <c r="B576" s="209" t="s">
        <v>977</v>
      </c>
      <c r="C576" s="151" t="s">
        <v>1029</v>
      </c>
      <c r="D576" s="151" t="s">
        <v>577</v>
      </c>
      <c r="E576" s="151" t="s">
        <v>326</v>
      </c>
      <c r="F576" s="147" t="s">
        <v>978</v>
      </c>
      <c r="G576" s="151"/>
      <c r="H576" s="141" t="n">
        <f aca="false">H577+H579</f>
        <v>8464.7</v>
      </c>
      <c r="I576" s="141" t="n">
        <f aca="false">I577+I579</f>
        <v>8464.7</v>
      </c>
      <c r="J576" s="141" t="n">
        <f aca="false">J577+J579</f>
        <v>8464.7</v>
      </c>
      <c r="K576" s="264" t="n">
        <f aca="false">J576-I576</f>
        <v>0</v>
      </c>
      <c r="L576" s="141" t="n">
        <f aca="false">L577+L579</f>
        <v>8357.5</v>
      </c>
      <c r="M576" s="141" t="n">
        <f aca="false">M577+M579</f>
        <v>8357.5</v>
      </c>
      <c r="N576" s="264" t="n">
        <f aca="false">M576-L576</f>
        <v>0</v>
      </c>
      <c r="O576" s="141" t="n">
        <f aca="false">O577+O579</f>
        <v>7589.9</v>
      </c>
      <c r="P576" s="141" t="n">
        <f aca="false">P577+P579</f>
        <v>7589.9</v>
      </c>
      <c r="Q576" s="264" t="n">
        <f aca="false">P576-O576</f>
        <v>0</v>
      </c>
    </row>
    <row r="577" s="142" customFormat="true" ht="84.75" hidden="false" customHeight="true" outlineLevel="0" collapsed="false">
      <c r="B577" s="146" t="s">
        <v>1035</v>
      </c>
      <c r="C577" s="151" t="s">
        <v>1029</v>
      </c>
      <c r="D577" s="151" t="s">
        <v>577</v>
      </c>
      <c r="E577" s="151" t="s">
        <v>326</v>
      </c>
      <c r="F577" s="147" t="s">
        <v>980</v>
      </c>
      <c r="G577" s="151"/>
      <c r="H577" s="141" t="n">
        <f aca="false">H578</f>
        <v>1076.3</v>
      </c>
      <c r="I577" s="141" t="n">
        <f aca="false">I578</f>
        <v>1076.3</v>
      </c>
      <c r="J577" s="141" t="n">
        <f aca="false">J578</f>
        <v>1076.3</v>
      </c>
      <c r="K577" s="264" t="n">
        <f aca="false">J577-I577</f>
        <v>0</v>
      </c>
      <c r="L577" s="141" t="n">
        <f aca="false">L578</f>
        <v>1067</v>
      </c>
      <c r="M577" s="141" t="n">
        <f aca="false">M578</f>
        <v>1067</v>
      </c>
      <c r="N577" s="264" t="n">
        <f aca="false">M577-L577</f>
        <v>0</v>
      </c>
      <c r="O577" s="141" t="n">
        <f aca="false">O578</f>
        <v>1106.9</v>
      </c>
      <c r="P577" s="141" t="n">
        <f aca="false">P578</f>
        <v>1106.9</v>
      </c>
      <c r="Q577" s="264" t="n">
        <f aca="false">P577-O577</f>
        <v>0</v>
      </c>
    </row>
    <row r="578" s="142" customFormat="true" ht="15" hidden="false" customHeight="true" outlineLevel="0" collapsed="false">
      <c r="B578" s="146" t="s">
        <v>981</v>
      </c>
      <c r="C578" s="151" t="s">
        <v>1029</v>
      </c>
      <c r="D578" s="151" t="s">
        <v>577</v>
      </c>
      <c r="E578" s="151" t="s">
        <v>326</v>
      </c>
      <c r="F578" s="147" t="s">
        <v>980</v>
      </c>
      <c r="G578" s="151" t="s">
        <v>982</v>
      </c>
      <c r="H578" s="141" t="n">
        <v>1076.3</v>
      </c>
      <c r="I578" s="141" t="n">
        <v>1076.3</v>
      </c>
      <c r="J578" s="141" t="n">
        <v>1076.3</v>
      </c>
      <c r="K578" s="264" t="n">
        <f aca="false">J578-I578</f>
        <v>0</v>
      </c>
      <c r="L578" s="141" t="n">
        <v>1067</v>
      </c>
      <c r="M578" s="141" t="n">
        <v>1067</v>
      </c>
      <c r="N578" s="264" t="n">
        <f aca="false">M578-L578</f>
        <v>0</v>
      </c>
      <c r="O578" s="141" t="n">
        <v>1106.9</v>
      </c>
      <c r="P578" s="141" t="n">
        <v>1106.9</v>
      </c>
      <c r="Q578" s="264" t="n">
        <f aca="false">P578-O578</f>
        <v>0</v>
      </c>
    </row>
    <row r="579" s="142" customFormat="true" ht="15" hidden="false" customHeight="true" outlineLevel="0" collapsed="false">
      <c r="B579" s="195" t="s">
        <v>983</v>
      </c>
      <c r="C579" s="151" t="s">
        <v>1029</v>
      </c>
      <c r="D579" s="151" t="s">
        <v>577</v>
      </c>
      <c r="E579" s="151" t="s">
        <v>326</v>
      </c>
      <c r="F579" s="147" t="s">
        <v>984</v>
      </c>
      <c r="G579" s="151"/>
      <c r="H579" s="141" t="n">
        <f aca="false">H580</f>
        <v>7388.4</v>
      </c>
      <c r="I579" s="141" t="n">
        <f aca="false">I580</f>
        <v>7388.4</v>
      </c>
      <c r="J579" s="141" t="n">
        <f aca="false">J580</f>
        <v>7388.4</v>
      </c>
      <c r="K579" s="264" t="n">
        <f aca="false">J579-I579</f>
        <v>0</v>
      </c>
      <c r="L579" s="141" t="n">
        <f aca="false">L580</f>
        <v>7290.5</v>
      </c>
      <c r="M579" s="141" t="n">
        <f aca="false">M580</f>
        <v>7290.5</v>
      </c>
      <c r="N579" s="264" t="n">
        <f aca="false">M579-L579</f>
        <v>0</v>
      </c>
      <c r="O579" s="141" t="n">
        <f aca="false">O580</f>
        <v>6483</v>
      </c>
      <c r="P579" s="141" t="n">
        <f aca="false">P580</f>
        <v>6483</v>
      </c>
      <c r="Q579" s="264" t="n">
        <f aca="false">P579-O579</f>
        <v>0</v>
      </c>
    </row>
    <row r="580" s="142" customFormat="true" ht="15" hidden="false" customHeight="true" outlineLevel="0" collapsed="false">
      <c r="B580" s="146" t="s">
        <v>981</v>
      </c>
      <c r="C580" s="151" t="s">
        <v>1029</v>
      </c>
      <c r="D580" s="151" t="s">
        <v>577</v>
      </c>
      <c r="E580" s="151" t="s">
        <v>326</v>
      </c>
      <c r="F580" s="147" t="s">
        <v>984</v>
      </c>
      <c r="G580" s="151" t="s">
        <v>982</v>
      </c>
      <c r="H580" s="141" t="n">
        <v>7388.4</v>
      </c>
      <c r="I580" s="141" t="n">
        <v>7388.4</v>
      </c>
      <c r="J580" s="141" t="n">
        <v>7388.4</v>
      </c>
      <c r="K580" s="264" t="n">
        <f aca="false">J580-I580</f>
        <v>0</v>
      </c>
      <c r="L580" s="141" t="n">
        <v>7290.5</v>
      </c>
      <c r="M580" s="141" t="n">
        <v>7290.5</v>
      </c>
      <c r="N580" s="264" t="n">
        <f aca="false">M580-L580</f>
        <v>0</v>
      </c>
      <c r="O580" s="141" t="n">
        <v>6483</v>
      </c>
      <c r="P580" s="141" t="n">
        <v>6483</v>
      </c>
      <c r="Q580" s="264" t="n">
        <f aca="false">P580-O580</f>
        <v>0</v>
      </c>
    </row>
    <row r="581" s="135" customFormat="true" ht="16.5" hidden="false" customHeight="true" outlineLevel="0" collapsed="false">
      <c r="B581" s="297" t="s">
        <v>985</v>
      </c>
      <c r="C581" s="170" t="s">
        <v>1029</v>
      </c>
      <c r="D581" s="170" t="s">
        <v>577</v>
      </c>
      <c r="E581" s="170" t="s">
        <v>346</v>
      </c>
      <c r="F581" s="203"/>
      <c r="G581" s="170"/>
      <c r="H581" s="169" t="n">
        <f aca="false">H582</f>
        <v>6769.7</v>
      </c>
      <c r="I581" s="169" t="n">
        <f aca="false">I582</f>
        <v>9624.3</v>
      </c>
      <c r="J581" s="169" t="n">
        <f aca="false">J582</f>
        <v>9624.3</v>
      </c>
      <c r="K581" s="264" t="n">
        <f aca="false">J581-I581</f>
        <v>0</v>
      </c>
      <c r="L581" s="169" t="n">
        <f aca="false">L582</f>
        <v>6843.6</v>
      </c>
      <c r="M581" s="169" t="n">
        <f aca="false">M582</f>
        <v>6843.6</v>
      </c>
      <c r="N581" s="264" t="n">
        <f aca="false">M581-L581</f>
        <v>0</v>
      </c>
      <c r="O581" s="169" t="n">
        <f aca="false">O582</f>
        <v>7583.5</v>
      </c>
      <c r="P581" s="169" t="n">
        <f aca="false">P582</f>
        <v>7583.5</v>
      </c>
      <c r="Q581" s="264" t="n">
        <f aca="false">P581-O581</f>
        <v>0</v>
      </c>
    </row>
    <row r="582" s="144" customFormat="true" ht="27.75" hidden="false" customHeight="true" outlineLevel="0" collapsed="false">
      <c r="B582" s="146" t="s">
        <v>420</v>
      </c>
      <c r="C582" s="151" t="s">
        <v>1029</v>
      </c>
      <c r="D582" s="151" t="s">
        <v>577</v>
      </c>
      <c r="E582" s="151" t="s">
        <v>346</v>
      </c>
      <c r="F582" s="147" t="s">
        <v>421</v>
      </c>
      <c r="G582" s="151"/>
      <c r="H582" s="141" t="n">
        <f aca="false">H583</f>
        <v>6769.7</v>
      </c>
      <c r="I582" s="141" t="n">
        <f aca="false">I583</f>
        <v>9624.3</v>
      </c>
      <c r="J582" s="141" t="n">
        <f aca="false">J583</f>
        <v>9624.3</v>
      </c>
      <c r="K582" s="264" t="n">
        <f aca="false">J582-I582</f>
        <v>0</v>
      </c>
      <c r="L582" s="141" t="n">
        <f aca="false">L583</f>
        <v>6843.6</v>
      </c>
      <c r="M582" s="141" t="n">
        <f aca="false">M583</f>
        <v>6843.6</v>
      </c>
      <c r="N582" s="264" t="n">
        <f aca="false">M582-L582</f>
        <v>0</v>
      </c>
      <c r="O582" s="141" t="n">
        <f aca="false">O583</f>
        <v>7583.5</v>
      </c>
      <c r="P582" s="141" t="n">
        <f aca="false">P583</f>
        <v>7583.5</v>
      </c>
      <c r="Q582" s="264" t="n">
        <f aca="false">P582-O582</f>
        <v>0</v>
      </c>
    </row>
    <row r="583" s="144" customFormat="true" ht="26.25" hidden="false" customHeight="true" outlineLevel="0" collapsed="false">
      <c r="B583" s="195" t="s">
        <v>986</v>
      </c>
      <c r="C583" s="151" t="s">
        <v>1029</v>
      </c>
      <c r="D583" s="151" t="s">
        <v>577</v>
      </c>
      <c r="E583" s="151" t="s">
        <v>346</v>
      </c>
      <c r="F583" s="147" t="s">
        <v>987</v>
      </c>
      <c r="G583" s="151"/>
      <c r="H583" s="141" t="n">
        <f aca="false">H584</f>
        <v>6769.7</v>
      </c>
      <c r="I583" s="141" t="n">
        <f aca="false">I584</f>
        <v>9624.3</v>
      </c>
      <c r="J583" s="141" t="n">
        <f aca="false">J584</f>
        <v>9624.3</v>
      </c>
      <c r="K583" s="264" t="n">
        <f aca="false">J583-I583</f>
        <v>0</v>
      </c>
      <c r="L583" s="141" t="n">
        <f aca="false">L584</f>
        <v>6843.6</v>
      </c>
      <c r="M583" s="141" t="n">
        <f aca="false">M584</f>
        <v>6843.6</v>
      </c>
      <c r="N583" s="264" t="n">
        <f aca="false">M583-L583</f>
        <v>0</v>
      </c>
      <c r="O583" s="141" t="n">
        <f aca="false">O584</f>
        <v>7583.5</v>
      </c>
      <c r="P583" s="141" t="n">
        <f aca="false">P584</f>
        <v>7583.5</v>
      </c>
      <c r="Q583" s="264" t="n">
        <f aca="false">P583-O583</f>
        <v>0</v>
      </c>
    </row>
    <row r="584" s="144" customFormat="true" ht="24.75" hidden="false" customHeight="true" outlineLevel="0" collapsed="false">
      <c r="B584" s="195" t="s">
        <v>988</v>
      </c>
      <c r="C584" s="151" t="s">
        <v>1029</v>
      </c>
      <c r="D584" s="151" t="s">
        <v>577</v>
      </c>
      <c r="E584" s="151" t="s">
        <v>346</v>
      </c>
      <c r="F584" s="147" t="s">
        <v>989</v>
      </c>
      <c r="G584" s="151"/>
      <c r="H584" s="141" t="n">
        <f aca="false">H585</f>
        <v>6769.7</v>
      </c>
      <c r="I584" s="141" t="n">
        <f aca="false">I585</f>
        <v>9624.3</v>
      </c>
      <c r="J584" s="141" t="n">
        <f aca="false">J585</f>
        <v>9624.3</v>
      </c>
      <c r="K584" s="264" t="n">
        <f aca="false">J584-I584</f>
        <v>0</v>
      </c>
      <c r="L584" s="141" t="n">
        <f aca="false">L585</f>
        <v>6843.6</v>
      </c>
      <c r="M584" s="141" t="n">
        <f aca="false">M585</f>
        <v>6843.6</v>
      </c>
      <c r="N584" s="264" t="n">
        <f aca="false">M584-L584</f>
        <v>0</v>
      </c>
      <c r="O584" s="141" t="n">
        <f aca="false">O585</f>
        <v>7583.5</v>
      </c>
      <c r="P584" s="141" t="n">
        <f aca="false">P585</f>
        <v>7583.5</v>
      </c>
      <c r="Q584" s="264" t="n">
        <f aca="false">P584-O584</f>
        <v>0</v>
      </c>
    </row>
    <row r="585" s="144" customFormat="true" ht="18.75" hidden="false" customHeight="true" outlineLevel="0" collapsed="false">
      <c r="B585" s="146" t="s">
        <v>450</v>
      </c>
      <c r="C585" s="151" t="s">
        <v>1029</v>
      </c>
      <c r="D585" s="151" t="s">
        <v>577</v>
      </c>
      <c r="E585" s="151" t="s">
        <v>346</v>
      </c>
      <c r="F585" s="147" t="s">
        <v>989</v>
      </c>
      <c r="G585" s="151" t="s">
        <v>451</v>
      </c>
      <c r="H585" s="141" t="n">
        <v>6769.7</v>
      </c>
      <c r="I585" s="141" t="n">
        <f aca="false">6769.7+123+472.6+2259</f>
        <v>9624.3</v>
      </c>
      <c r="J585" s="141" t="n">
        <f aca="false">6769.7+123+472.6+2259</f>
        <v>9624.3</v>
      </c>
      <c r="K585" s="264" t="n">
        <f aca="false">J585-I585</f>
        <v>0</v>
      </c>
      <c r="L585" s="141" t="n">
        <v>6843.6</v>
      </c>
      <c r="M585" s="141" t="n">
        <v>6843.6</v>
      </c>
      <c r="N585" s="264" t="n">
        <f aca="false">M585-L585</f>
        <v>0</v>
      </c>
      <c r="O585" s="141" t="n">
        <v>7583.5</v>
      </c>
      <c r="P585" s="141" t="n">
        <v>7583.5</v>
      </c>
      <c r="Q585" s="264" t="n">
        <f aca="false">P585-O585</f>
        <v>0</v>
      </c>
    </row>
    <row r="586" s="142" customFormat="true" ht="25.5" hidden="false" customHeight="false" outlineLevel="0" collapsed="false">
      <c r="B586" s="263" t="s">
        <v>1036</v>
      </c>
      <c r="C586" s="170" t="s">
        <v>1037</v>
      </c>
      <c r="D586" s="170"/>
      <c r="E586" s="170"/>
      <c r="F586" s="170"/>
      <c r="G586" s="170"/>
      <c r="H586" s="169" t="n">
        <f aca="false">H587+H604+H629+H635</f>
        <v>6299.9</v>
      </c>
      <c r="I586" s="169" t="n">
        <f aca="false">I587+I604+I629+I635</f>
        <v>6633.7</v>
      </c>
      <c r="J586" s="169" t="n">
        <f aca="false">J587+J604+J629+J635</f>
        <v>6758.2</v>
      </c>
      <c r="K586" s="264" t="n">
        <f aca="false">J586-I586</f>
        <v>124.499999999999</v>
      </c>
      <c r="L586" s="169" t="n">
        <f aca="false">L587+L604+L629+L635</f>
        <v>6610.3</v>
      </c>
      <c r="M586" s="169" t="n">
        <f aca="false">M587+M604+M629+M635</f>
        <v>6610.3</v>
      </c>
      <c r="N586" s="264" t="n">
        <f aca="false">M586-L586</f>
        <v>0</v>
      </c>
      <c r="O586" s="169" t="n">
        <f aca="false">O587+O604+O629+O635</f>
        <v>6687.5</v>
      </c>
      <c r="P586" s="169" t="n">
        <f aca="false">P587+P604+P629+P635</f>
        <v>6687.5</v>
      </c>
      <c r="Q586" s="264" t="n">
        <f aca="false">P586-O586</f>
        <v>0</v>
      </c>
    </row>
    <row r="587" s="142" customFormat="true" ht="12.75" hidden="false" customHeight="false" outlineLevel="0" collapsed="false">
      <c r="B587" s="263" t="s">
        <v>998</v>
      </c>
      <c r="C587" s="170" t="s">
        <v>1037</v>
      </c>
      <c r="D587" s="170" t="s">
        <v>326</v>
      </c>
      <c r="E587" s="170"/>
      <c r="F587" s="170"/>
      <c r="G587" s="170"/>
      <c r="H587" s="169" t="n">
        <f aca="false">H588</f>
        <v>2930.1</v>
      </c>
      <c r="I587" s="169" t="n">
        <f aca="false">I588</f>
        <v>3163.9</v>
      </c>
      <c r="J587" s="169" t="n">
        <f aca="false">J588</f>
        <v>3053.9</v>
      </c>
      <c r="K587" s="264" t="n">
        <f aca="false">J587-I587</f>
        <v>-110</v>
      </c>
      <c r="L587" s="169" t="n">
        <f aca="false">L588</f>
        <v>3240.5</v>
      </c>
      <c r="M587" s="169" t="n">
        <f aca="false">M588</f>
        <v>3240.5</v>
      </c>
      <c r="N587" s="264" t="n">
        <f aca="false">M587-L587</f>
        <v>0</v>
      </c>
      <c r="O587" s="169" t="n">
        <f aca="false">O588</f>
        <v>3317.7</v>
      </c>
      <c r="P587" s="169" t="n">
        <f aca="false">P588</f>
        <v>3317.7</v>
      </c>
      <c r="Q587" s="264" t="n">
        <f aca="false">P587-O587</f>
        <v>0</v>
      </c>
    </row>
    <row r="588" s="135" customFormat="true" ht="15.75" hidden="false" customHeight="true" outlineLevel="0" collapsed="false">
      <c r="B588" s="263" t="s">
        <v>442</v>
      </c>
      <c r="C588" s="170" t="s">
        <v>1037</v>
      </c>
      <c r="D588" s="170" t="s">
        <v>326</v>
      </c>
      <c r="E588" s="170" t="s">
        <v>443</v>
      </c>
      <c r="F588" s="170"/>
      <c r="G588" s="170"/>
      <c r="H588" s="169" t="n">
        <f aca="false">H592+H589</f>
        <v>2930.1</v>
      </c>
      <c r="I588" s="169" t="n">
        <f aca="false">I592+I589</f>
        <v>3163.9</v>
      </c>
      <c r="J588" s="169" t="n">
        <f aca="false">J592+J589</f>
        <v>3053.9</v>
      </c>
      <c r="K588" s="264" t="n">
        <f aca="false">J588-I588</f>
        <v>-110</v>
      </c>
      <c r="L588" s="169" t="n">
        <f aca="false">L592+L589</f>
        <v>3240.5</v>
      </c>
      <c r="M588" s="169" t="n">
        <f aca="false">M592+M589</f>
        <v>3240.5</v>
      </c>
      <c r="N588" s="264" t="n">
        <f aca="false">M588-L588</f>
        <v>0</v>
      </c>
      <c r="O588" s="169" t="n">
        <f aca="false">O592+O589</f>
        <v>3317.7</v>
      </c>
      <c r="P588" s="169" t="n">
        <f aca="false">P592+P589</f>
        <v>3317.7</v>
      </c>
      <c r="Q588" s="264" t="n">
        <f aca="false">P588-O588</f>
        <v>0</v>
      </c>
    </row>
    <row r="589" s="135" customFormat="true" ht="25.5" hidden="false" customHeight="true" outlineLevel="0" collapsed="false">
      <c r="B589" s="295" t="s">
        <v>446</v>
      </c>
      <c r="C589" s="151" t="s">
        <v>1037</v>
      </c>
      <c r="D589" s="151" t="s">
        <v>326</v>
      </c>
      <c r="E589" s="151" t="s">
        <v>443</v>
      </c>
      <c r="F589" s="151" t="s">
        <v>447</v>
      </c>
      <c r="G589" s="170"/>
      <c r="H589" s="141" t="n">
        <f aca="false">H590</f>
        <v>100</v>
      </c>
      <c r="I589" s="141" t="n">
        <f aca="false">I590</f>
        <v>100</v>
      </c>
      <c r="J589" s="141" t="n">
        <f aca="false">J590</f>
        <v>100</v>
      </c>
      <c r="K589" s="264" t="n">
        <f aca="false">J589-I589</f>
        <v>0</v>
      </c>
      <c r="L589" s="141" t="n">
        <f aca="false">L590</f>
        <v>0</v>
      </c>
      <c r="M589" s="141" t="n">
        <f aca="false">M590</f>
        <v>0</v>
      </c>
      <c r="N589" s="264" t="n">
        <f aca="false">M589-L589</f>
        <v>0</v>
      </c>
      <c r="O589" s="141" t="n">
        <f aca="false">O590</f>
        <v>0</v>
      </c>
      <c r="P589" s="141" t="n">
        <f aca="false">P590</f>
        <v>0</v>
      </c>
      <c r="Q589" s="264" t="n">
        <f aca="false">P589-O589</f>
        <v>0</v>
      </c>
    </row>
    <row r="590" s="135" customFormat="true" ht="18.75" hidden="false" customHeight="true" outlineLevel="0" collapsed="false">
      <c r="B590" s="171" t="s">
        <v>448</v>
      </c>
      <c r="C590" s="151" t="s">
        <v>1037</v>
      </c>
      <c r="D590" s="151" t="s">
        <v>326</v>
      </c>
      <c r="E590" s="151" t="s">
        <v>443</v>
      </c>
      <c r="F590" s="151" t="s">
        <v>449</v>
      </c>
      <c r="G590" s="170"/>
      <c r="H590" s="141" t="n">
        <f aca="false">H591</f>
        <v>100</v>
      </c>
      <c r="I590" s="141" t="n">
        <f aca="false">I591</f>
        <v>100</v>
      </c>
      <c r="J590" s="141" t="n">
        <f aca="false">J591</f>
        <v>100</v>
      </c>
      <c r="K590" s="264" t="n">
        <f aca="false">J590-I590</f>
        <v>0</v>
      </c>
      <c r="L590" s="141" t="n">
        <f aca="false">L591</f>
        <v>0</v>
      </c>
      <c r="M590" s="141" t="n">
        <f aca="false">M591</f>
        <v>0</v>
      </c>
      <c r="N590" s="264" t="n">
        <f aca="false">M590-L590</f>
        <v>0</v>
      </c>
      <c r="O590" s="141" t="n">
        <f aca="false">O591</f>
        <v>0</v>
      </c>
      <c r="P590" s="141" t="n">
        <f aca="false">P591</f>
        <v>0</v>
      </c>
      <c r="Q590" s="264" t="n">
        <f aca="false">P590-O590</f>
        <v>0</v>
      </c>
    </row>
    <row r="591" s="135" customFormat="true" ht="26.25" hidden="false" customHeight="true" outlineLevel="0" collapsed="false">
      <c r="B591" s="198" t="s">
        <v>350</v>
      </c>
      <c r="C591" s="151" t="s">
        <v>1037</v>
      </c>
      <c r="D591" s="151" t="s">
        <v>326</v>
      </c>
      <c r="E591" s="151" t="s">
        <v>443</v>
      </c>
      <c r="F591" s="151" t="s">
        <v>449</v>
      </c>
      <c r="G591" s="151" t="s">
        <v>351</v>
      </c>
      <c r="H591" s="141" t="n">
        <v>100</v>
      </c>
      <c r="I591" s="141" t="n">
        <v>100</v>
      </c>
      <c r="J591" s="141" t="n">
        <v>100</v>
      </c>
      <c r="K591" s="264" t="n">
        <f aca="false">J591-I591</f>
        <v>0</v>
      </c>
      <c r="L591" s="141" t="n">
        <v>0</v>
      </c>
      <c r="M591" s="141" t="n">
        <v>0</v>
      </c>
      <c r="N591" s="264" t="n">
        <f aca="false">M591-L591</f>
        <v>0</v>
      </c>
      <c r="O591" s="141" t="n">
        <v>0</v>
      </c>
      <c r="P591" s="141" t="n">
        <v>0</v>
      </c>
      <c r="Q591" s="264" t="n">
        <f aca="false">P591-O591</f>
        <v>0</v>
      </c>
    </row>
    <row r="592" s="166" customFormat="true" ht="38.25" hidden="false" customHeight="true" outlineLevel="0" collapsed="false">
      <c r="B592" s="209" t="s">
        <v>539</v>
      </c>
      <c r="C592" s="151" t="s">
        <v>1037</v>
      </c>
      <c r="D592" s="151" t="s">
        <v>326</v>
      </c>
      <c r="E592" s="151" t="s">
        <v>443</v>
      </c>
      <c r="F592" s="147" t="s">
        <v>540</v>
      </c>
      <c r="G592" s="138"/>
      <c r="H592" s="141" t="n">
        <f aca="false">H593+H598</f>
        <v>2830.1</v>
      </c>
      <c r="I592" s="141" t="n">
        <f aca="false">I593+I598</f>
        <v>3063.9</v>
      </c>
      <c r="J592" s="141" t="n">
        <f aca="false">J593+J598</f>
        <v>2953.9</v>
      </c>
      <c r="K592" s="264" t="n">
        <f aca="false">J592-I592</f>
        <v>-110</v>
      </c>
      <c r="L592" s="141" t="n">
        <f aca="false">L593+L598</f>
        <v>3240.5</v>
      </c>
      <c r="M592" s="141" t="n">
        <f aca="false">M593+M598</f>
        <v>3240.5</v>
      </c>
      <c r="N592" s="264" t="n">
        <f aca="false">M592-L592</f>
        <v>0</v>
      </c>
      <c r="O592" s="141" t="n">
        <f aca="false">O593+O598</f>
        <v>3317.7</v>
      </c>
      <c r="P592" s="141" t="n">
        <f aca="false">P593+P598</f>
        <v>3317.7</v>
      </c>
      <c r="Q592" s="264" t="n">
        <f aca="false">P592-O592</f>
        <v>0</v>
      </c>
    </row>
    <row r="593" s="166" customFormat="true" ht="25.5" hidden="false" customHeight="true" outlineLevel="0" collapsed="false">
      <c r="B593" s="278" t="s">
        <v>541</v>
      </c>
      <c r="C593" s="151" t="s">
        <v>1037</v>
      </c>
      <c r="D593" s="151" t="s">
        <v>326</v>
      </c>
      <c r="E593" s="151" t="s">
        <v>443</v>
      </c>
      <c r="F593" s="147" t="s">
        <v>483</v>
      </c>
      <c r="G593" s="138"/>
      <c r="H593" s="141" t="n">
        <f aca="false">H594</f>
        <v>2046.1</v>
      </c>
      <c r="I593" s="141" t="n">
        <f aca="false">I594</f>
        <v>2258.1</v>
      </c>
      <c r="J593" s="141" t="n">
        <f aca="false">J594</f>
        <v>2148.1</v>
      </c>
      <c r="K593" s="264" t="n">
        <f aca="false">J593-I593</f>
        <v>-110</v>
      </c>
      <c r="L593" s="141" t="n">
        <f aca="false">L594</f>
        <v>2419.5</v>
      </c>
      <c r="M593" s="141" t="n">
        <f aca="false">M594</f>
        <v>2419.5</v>
      </c>
      <c r="N593" s="264" t="n">
        <f aca="false">M593-L593</f>
        <v>0</v>
      </c>
      <c r="O593" s="141" t="n">
        <f aca="false">O594</f>
        <v>2414.3</v>
      </c>
      <c r="P593" s="141" t="n">
        <f aca="false">P594</f>
        <v>2414.3</v>
      </c>
      <c r="Q593" s="264" t="n">
        <f aca="false">P593-O593</f>
        <v>0</v>
      </c>
    </row>
    <row r="594" s="166" customFormat="true" ht="27" hidden="false" customHeight="true" outlineLevel="0" collapsed="false">
      <c r="B594" s="278" t="s">
        <v>542</v>
      </c>
      <c r="C594" s="151" t="s">
        <v>1037</v>
      </c>
      <c r="D594" s="151" t="s">
        <v>326</v>
      </c>
      <c r="E594" s="151" t="s">
        <v>443</v>
      </c>
      <c r="F594" s="147" t="s">
        <v>543</v>
      </c>
      <c r="G594" s="138"/>
      <c r="H594" s="141" t="n">
        <f aca="false">H595+H597+H596</f>
        <v>2046.1</v>
      </c>
      <c r="I594" s="141" t="n">
        <f aca="false">I595+I597+I596</f>
        <v>2258.1</v>
      </c>
      <c r="J594" s="141" t="n">
        <f aca="false">J595+J597+J596</f>
        <v>2148.1</v>
      </c>
      <c r="K594" s="264" t="n">
        <f aca="false">J594-I594</f>
        <v>-110</v>
      </c>
      <c r="L594" s="141" t="n">
        <f aca="false">L595+L597+L596</f>
        <v>2419.5</v>
      </c>
      <c r="M594" s="141" t="n">
        <f aca="false">M595+M597+M596</f>
        <v>2419.5</v>
      </c>
      <c r="N594" s="264" t="n">
        <f aca="false">M594-L594</f>
        <v>0</v>
      </c>
      <c r="O594" s="141" t="n">
        <f aca="false">O595+O597+O596</f>
        <v>2414.3</v>
      </c>
      <c r="P594" s="141" t="n">
        <f aca="false">P595+P597+P596</f>
        <v>2414.3</v>
      </c>
      <c r="Q594" s="264" t="n">
        <f aca="false">P594-O594</f>
        <v>0</v>
      </c>
    </row>
    <row r="595" s="166" customFormat="true" ht="24" hidden="false" customHeight="true" outlineLevel="0" collapsed="false">
      <c r="B595" s="146" t="s">
        <v>350</v>
      </c>
      <c r="C595" s="151" t="s">
        <v>1037</v>
      </c>
      <c r="D595" s="151" t="s">
        <v>326</v>
      </c>
      <c r="E595" s="151" t="s">
        <v>443</v>
      </c>
      <c r="F595" s="147" t="s">
        <v>543</v>
      </c>
      <c r="G595" s="138" t="s">
        <v>351</v>
      </c>
      <c r="H595" s="141" t="n">
        <f aca="false">2312.6-312</f>
        <v>2000.6</v>
      </c>
      <c r="I595" s="141" t="n">
        <f aca="false">2000.6-100+312</f>
        <v>2212.6</v>
      </c>
      <c r="J595" s="141" t="n">
        <f aca="false">2212.6-110</f>
        <v>2102.6</v>
      </c>
      <c r="K595" s="264" t="n">
        <f aca="false">J595-I595</f>
        <v>-110</v>
      </c>
      <c r="L595" s="141" t="n">
        <f aca="false">2400-26</f>
        <v>2374</v>
      </c>
      <c r="M595" s="141" t="n">
        <f aca="false">2400-26</f>
        <v>2374</v>
      </c>
      <c r="N595" s="264" t="n">
        <f aca="false">M595-L595</f>
        <v>0</v>
      </c>
      <c r="O595" s="141" t="n">
        <f aca="false">2400-31.2</f>
        <v>2368.8</v>
      </c>
      <c r="P595" s="141" t="n">
        <f aca="false">2400-31.2</f>
        <v>2368.8</v>
      </c>
      <c r="Q595" s="264" t="n">
        <f aca="false">P595-O595</f>
        <v>0</v>
      </c>
    </row>
    <row r="596" s="166" customFormat="true" ht="14.25" hidden="true" customHeight="true" outlineLevel="0" collapsed="false">
      <c r="B596" s="146" t="s">
        <v>544</v>
      </c>
      <c r="C596" s="151" t="s">
        <v>1037</v>
      </c>
      <c r="D596" s="151" t="s">
        <v>326</v>
      </c>
      <c r="E596" s="151" t="s">
        <v>443</v>
      </c>
      <c r="F596" s="147" t="s">
        <v>543</v>
      </c>
      <c r="G596" s="138" t="s">
        <v>545</v>
      </c>
      <c r="H596" s="141" t="n">
        <v>0</v>
      </c>
      <c r="I596" s="141" t="n">
        <v>0</v>
      </c>
      <c r="J596" s="141" t="n">
        <v>0</v>
      </c>
      <c r="K596" s="264" t="n">
        <f aca="false">J596-I596</f>
        <v>0</v>
      </c>
      <c r="L596" s="141" t="n">
        <v>0</v>
      </c>
      <c r="M596" s="141" t="n">
        <v>0</v>
      </c>
      <c r="N596" s="264" t="n">
        <f aca="false">M596-L596</f>
        <v>0</v>
      </c>
      <c r="O596" s="141" t="n">
        <v>0</v>
      </c>
      <c r="P596" s="141" t="n">
        <v>0</v>
      </c>
      <c r="Q596" s="264" t="n">
        <f aca="false">P596-O596</f>
        <v>0</v>
      </c>
    </row>
    <row r="597" s="166" customFormat="true" ht="15.75" hidden="false" customHeight="true" outlineLevel="0" collapsed="false">
      <c r="B597" s="146" t="s">
        <v>352</v>
      </c>
      <c r="C597" s="151" t="s">
        <v>1037</v>
      </c>
      <c r="D597" s="151" t="s">
        <v>326</v>
      </c>
      <c r="E597" s="151" t="s">
        <v>443</v>
      </c>
      <c r="F597" s="147" t="s">
        <v>543</v>
      </c>
      <c r="G597" s="138" t="s">
        <v>353</v>
      </c>
      <c r="H597" s="141" t="n">
        <v>45.5</v>
      </c>
      <c r="I597" s="141" t="n">
        <v>45.5</v>
      </c>
      <c r="J597" s="141" t="n">
        <v>45.5</v>
      </c>
      <c r="K597" s="264" t="n">
        <f aca="false">J597-I597</f>
        <v>0</v>
      </c>
      <c r="L597" s="141" t="n">
        <v>45.5</v>
      </c>
      <c r="M597" s="141" t="n">
        <v>45.5</v>
      </c>
      <c r="N597" s="264" t="n">
        <f aca="false">M597-L597</f>
        <v>0</v>
      </c>
      <c r="O597" s="141" t="n">
        <v>45.5</v>
      </c>
      <c r="P597" s="141" t="n">
        <v>45.5</v>
      </c>
      <c r="Q597" s="264" t="n">
        <f aca="false">P597-O597</f>
        <v>0</v>
      </c>
    </row>
    <row r="598" s="166" customFormat="true" ht="26.25" hidden="false" customHeight="true" outlineLevel="0" collapsed="false">
      <c r="B598" s="278" t="s">
        <v>546</v>
      </c>
      <c r="C598" s="151" t="s">
        <v>1037</v>
      </c>
      <c r="D598" s="151" t="s">
        <v>326</v>
      </c>
      <c r="E598" s="151" t="s">
        <v>443</v>
      </c>
      <c r="F598" s="147" t="s">
        <v>547</v>
      </c>
      <c r="G598" s="138"/>
      <c r="H598" s="141" t="n">
        <f aca="false">H599+H602</f>
        <v>784</v>
      </c>
      <c r="I598" s="141" t="n">
        <f aca="false">I599+I602</f>
        <v>805.8</v>
      </c>
      <c r="J598" s="141" t="n">
        <f aca="false">J599+J602</f>
        <v>805.8</v>
      </c>
      <c r="K598" s="264" t="n">
        <f aca="false">J598-I598</f>
        <v>0</v>
      </c>
      <c r="L598" s="141" t="n">
        <f aca="false">L599+L602</f>
        <v>821</v>
      </c>
      <c r="M598" s="141" t="n">
        <f aca="false">M599+M602</f>
        <v>821</v>
      </c>
      <c r="N598" s="264" t="n">
        <f aca="false">M598-L598</f>
        <v>0</v>
      </c>
      <c r="O598" s="141" t="n">
        <f aca="false">O599+O602</f>
        <v>903.4</v>
      </c>
      <c r="P598" s="141" t="n">
        <f aca="false">P599+P602</f>
        <v>903.4</v>
      </c>
      <c r="Q598" s="264" t="n">
        <f aca="false">P598-O598</f>
        <v>0</v>
      </c>
    </row>
    <row r="599" s="166" customFormat="true" ht="26.25" hidden="false" customHeight="true" outlineLevel="0" collapsed="false">
      <c r="B599" s="278" t="s">
        <v>542</v>
      </c>
      <c r="C599" s="151" t="s">
        <v>1037</v>
      </c>
      <c r="D599" s="151" t="s">
        <v>326</v>
      </c>
      <c r="E599" s="151" t="s">
        <v>443</v>
      </c>
      <c r="F599" s="147" t="s">
        <v>548</v>
      </c>
      <c r="G599" s="138"/>
      <c r="H599" s="141" t="n">
        <f aca="false">H600+H601</f>
        <v>450</v>
      </c>
      <c r="I599" s="141" t="n">
        <f aca="false">I600+I601</f>
        <v>471.8</v>
      </c>
      <c r="J599" s="141" t="n">
        <f aca="false">J600+J601</f>
        <v>471.8</v>
      </c>
      <c r="K599" s="264" t="n">
        <f aca="false">J599-I599</f>
        <v>0</v>
      </c>
      <c r="L599" s="141" t="n">
        <f aca="false">L600+L601</f>
        <v>450</v>
      </c>
      <c r="M599" s="141" t="n">
        <f aca="false">M600+M601</f>
        <v>450</v>
      </c>
      <c r="N599" s="264" t="n">
        <f aca="false">M599-L599</f>
        <v>0</v>
      </c>
      <c r="O599" s="141" t="n">
        <f aca="false">O600+O601</f>
        <v>450</v>
      </c>
      <c r="P599" s="141" t="n">
        <f aca="false">P600+P601</f>
        <v>450</v>
      </c>
      <c r="Q599" s="264" t="n">
        <f aca="false">P599-O599</f>
        <v>0</v>
      </c>
    </row>
    <row r="600" s="166" customFormat="true" ht="26.25" hidden="false" customHeight="true" outlineLevel="0" collapsed="false">
      <c r="B600" s="146" t="s">
        <v>350</v>
      </c>
      <c r="C600" s="151" t="s">
        <v>1037</v>
      </c>
      <c r="D600" s="151" t="s">
        <v>326</v>
      </c>
      <c r="E600" s="151" t="s">
        <v>443</v>
      </c>
      <c r="F600" s="147" t="s">
        <v>548</v>
      </c>
      <c r="G600" s="138" t="s">
        <v>351</v>
      </c>
      <c r="H600" s="141" t="n">
        <v>450</v>
      </c>
      <c r="I600" s="141" t="n">
        <v>450</v>
      </c>
      <c r="J600" s="141" t="n">
        <v>450</v>
      </c>
      <c r="K600" s="264" t="n">
        <f aca="false">J600-I600</f>
        <v>0</v>
      </c>
      <c r="L600" s="141" t="n">
        <v>450</v>
      </c>
      <c r="M600" s="141" t="n">
        <v>450</v>
      </c>
      <c r="N600" s="264" t="n">
        <f aca="false">M600-L600</f>
        <v>0</v>
      </c>
      <c r="O600" s="141" t="n">
        <v>450</v>
      </c>
      <c r="P600" s="141" t="n">
        <v>450</v>
      </c>
      <c r="Q600" s="264" t="n">
        <f aca="false">P600-O600</f>
        <v>0</v>
      </c>
    </row>
    <row r="601" s="166" customFormat="true" ht="16.5" hidden="false" customHeight="true" outlineLevel="0" collapsed="false">
      <c r="B601" s="146" t="s">
        <v>544</v>
      </c>
      <c r="C601" s="151" t="s">
        <v>1037</v>
      </c>
      <c r="D601" s="151" t="s">
        <v>326</v>
      </c>
      <c r="E601" s="151" t="s">
        <v>443</v>
      </c>
      <c r="F601" s="147" t="s">
        <v>548</v>
      </c>
      <c r="G601" s="138" t="s">
        <v>545</v>
      </c>
      <c r="H601" s="141" t="n">
        <v>0</v>
      </c>
      <c r="I601" s="141" t="n">
        <v>21.8</v>
      </c>
      <c r="J601" s="141" t="n">
        <v>21.8</v>
      </c>
      <c r="K601" s="264" t="n">
        <f aca="false">J601-I601</f>
        <v>0</v>
      </c>
      <c r="L601" s="141" t="n">
        <v>0</v>
      </c>
      <c r="M601" s="141" t="n">
        <v>0</v>
      </c>
      <c r="N601" s="264" t="n">
        <f aca="false">M601-L601</f>
        <v>0</v>
      </c>
      <c r="O601" s="141" t="n">
        <v>0</v>
      </c>
      <c r="P601" s="141" t="n">
        <v>0</v>
      </c>
      <c r="Q601" s="264" t="n">
        <f aca="false">P601-O601</f>
        <v>0</v>
      </c>
    </row>
    <row r="602" s="166" customFormat="true" ht="26.25" hidden="false" customHeight="true" outlineLevel="0" collapsed="false">
      <c r="B602" s="146" t="s">
        <v>549</v>
      </c>
      <c r="C602" s="151" t="s">
        <v>1037</v>
      </c>
      <c r="D602" s="151" t="s">
        <v>326</v>
      </c>
      <c r="E602" s="151" t="s">
        <v>443</v>
      </c>
      <c r="F602" s="147" t="s">
        <v>550</v>
      </c>
      <c r="G602" s="138"/>
      <c r="H602" s="141" t="n">
        <f aca="false">H603</f>
        <v>334</v>
      </c>
      <c r="I602" s="141" t="n">
        <f aca="false">I603</f>
        <v>334</v>
      </c>
      <c r="J602" s="141" t="n">
        <f aca="false">J603</f>
        <v>334</v>
      </c>
      <c r="K602" s="264" t="n">
        <f aca="false">J602-I602</f>
        <v>0</v>
      </c>
      <c r="L602" s="141" t="n">
        <f aca="false">L603</f>
        <v>371</v>
      </c>
      <c r="M602" s="141" t="n">
        <f aca="false">M603</f>
        <v>371</v>
      </c>
      <c r="N602" s="264" t="n">
        <f aca="false">M602-L602</f>
        <v>0</v>
      </c>
      <c r="O602" s="141" t="n">
        <f aca="false">O603</f>
        <v>453.4</v>
      </c>
      <c r="P602" s="141" t="n">
        <f aca="false">P603</f>
        <v>453.4</v>
      </c>
      <c r="Q602" s="264" t="n">
        <f aca="false">P602-O602</f>
        <v>0</v>
      </c>
    </row>
    <row r="603" s="166" customFormat="true" ht="25.5" hidden="false" customHeight="true" outlineLevel="0" collapsed="false">
      <c r="B603" s="146" t="s">
        <v>350</v>
      </c>
      <c r="C603" s="151" t="s">
        <v>1037</v>
      </c>
      <c r="D603" s="151" t="s">
        <v>326</v>
      </c>
      <c r="E603" s="151" t="s">
        <v>443</v>
      </c>
      <c r="F603" s="147" t="s">
        <v>550</v>
      </c>
      <c r="G603" s="138" t="s">
        <v>351</v>
      </c>
      <c r="H603" s="141" t="n">
        <f aca="false">131.7+30.2+140.1+32</f>
        <v>334</v>
      </c>
      <c r="I603" s="141" t="n">
        <f aca="false">131.7+30.2+140.1+32</f>
        <v>334</v>
      </c>
      <c r="J603" s="141" t="n">
        <f aca="false">131.7+30.2+140.1+32</f>
        <v>334</v>
      </c>
      <c r="K603" s="264" t="n">
        <f aca="false">J603-I603</f>
        <v>0</v>
      </c>
      <c r="L603" s="141" t="n">
        <f aca="false">177.3+34.5+133.2+26</f>
        <v>371</v>
      </c>
      <c r="M603" s="141" t="n">
        <f aca="false">177.3+34.5+133.2+26</f>
        <v>371</v>
      </c>
      <c r="N603" s="264" t="n">
        <f aca="false">M603-L603</f>
        <v>0</v>
      </c>
      <c r="O603" s="177" t="n">
        <f aca="false">203.4+34.5+184.3+31.2</f>
        <v>453.4</v>
      </c>
      <c r="P603" s="177" t="n">
        <f aca="false">203.4+34.5+184.3+31.2</f>
        <v>453.4</v>
      </c>
      <c r="Q603" s="264" t="n">
        <f aca="false">P603-O603</f>
        <v>0</v>
      </c>
    </row>
    <row r="604" s="135" customFormat="true" ht="13.5" hidden="false" customHeight="true" outlineLevel="0" collapsed="false">
      <c r="B604" s="263" t="s">
        <v>1006</v>
      </c>
      <c r="C604" s="170" t="s">
        <v>1037</v>
      </c>
      <c r="D604" s="170" t="s">
        <v>355</v>
      </c>
      <c r="E604" s="170"/>
      <c r="F604" s="170"/>
      <c r="G604" s="170"/>
      <c r="H604" s="169" t="n">
        <f aca="false">H611+H605</f>
        <v>2226.2</v>
      </c>
      <c r="I604" s="169" t="n">
        <f aca="false">I611+I605</f>
        <v>2226.2</v>
      </c>
      <c r="J604" s="169" t="n">
        <f aca="false">J611+J605</f>
        <v>2228.1</v>
      </c>
      <c r="K604" s="264" t="n">
        <f aca="false">J604-I604</f>
        <v>1.90000000000009</v>
      </c>
      <c r="L604" s="169" t="n">
        <f aca="false">L611+L605</f>
        <v>2226.2</v>
      </c>
      <c r="M604" s="169" t="n">
        <f aca="false">M611+M605</f>
        <v>2226.2</v>
      </c>
      <c r="N604" s="264" t="n">
        <f aca="false">M604-L604</f>
        <v>0</v>
      </c>
      <c r="O604" s="169" t="n">
        <f aca="false">O611+O605</f>
        <v>2226.2</v>
      </c>
      <c r="P604" s="169" t="n">
        <f aca="false">P611+P605</f>
        <v>2226.2</v>
      </c>
      <c r="Q604" s="264" t="n">
        <f aca="false">P604-O604</f>
        <v>0</v>
      </c>
    </row>
    <row r="605" s="135" customFormat="true" ht="14.25" hidden="true" customHeight="true" outlineLevel="0" collapsed="false">
      <c r="B605" s="263" t="s">
        <v>608</v>
      </c>
      <c r="C605" s="170" t="s">
        <v>1037</v>
      </c>
      <c r="D605" s="170" t="s">
        <v>355</v>
      </c>
      <c r="E605" s="170" t="s">
        <v>609</v>
      </c>
      <c r="F605" s="170"/>
      <c r="G605" s="170"/>
      <c r="H605" s="169" t="n">
        <f aca="false">H606</f>
        <v>0</v>
      </c>
      <c r="I605" s="169" t="n">
        <f aca="false">I606</f>
        <v>0</v>
      </c>
      <c r="J605" s="169" t="n">
        <f aca="false">J606</f>
        <v>0</v>
      </c>
      <c r="K605" s="264" t="n">
        <f aca="false">J605-I605</f>
        <v>0</v>
      </c>
      <c r="L605" s="169" t="n">
        <f aca="false">L606</f>
        <v>0</v>
      </c>
      <c r="M605" s="169" t="n">
        <f aca="false">M606</f>
        <v>0</v>
      </c>
      <c r="N605" s="264" t="n">
        <f aca="false">M605-L605</f>
        <v>0</v>
      </c>
      <c r="O605" s="169" t="n">
        <f aca="false">O606</f>
        <v>0</v>
      </c>
      <c r="P605" s="169" t="n">
        <f aca="false">P606</f>
        <v>0</v>
      </c>
      <c r="Q605" s="264" t="n">
        <f aca="false">P605-O605</f>
        <v>0</v>
      </c>
    </row>
    <row r="606" s="142" customFormat="true" ht="24" hidden="true" customHeight="true" outlineLevel="0" collapsed="false">
      <c r="B606" s="198" t="s">
        <v>1038</v>
      </c>
      <c r="C606" s="151" t="s">
        <v>1037</v>
      </c>
      <c r="D606" s="151" t="s">
        <v>355</v>
      </c>
      <c r="E606" s="151" t="s">
        <v>609</v>
      </c>
      <c r="F606" s="147" t="s">
        <v>947</v>
      </c>
      <c r="G606" s="151"/>
      <c r="H606" s="141" t="n">
        <f aca="false">H607</f>
        <v>0</v>
      </c>
      <c r="I606" s="141" t="n">
        <f aca="false">I607</f>
        <v>0</v>
      </c>
      <c r="J606" s="141" t="n">
        <f aca="false">J607</f>
        <v>0</v>
      </c>
      <c r="K606" s="264" t="n">
        <f aca="false">J606-I606</f>
        <v>0</v>
      </c>
      <c r="L606" s="141" t="n">
        <f aca="false">L607</f>
        <v>0</v>
      </c>
      <c r="M606" s="141" t="n">
        <f aca="false">M607</f>
        <v>0</v>
      </c>
      <c r="N606" s="264" t="n">
        <f aca="false">M606-L606</f>
        <v>0</v>
      </c>
      <c r="O606" s="141" t="n">
        <f aca="false">O607</f>
        <v>0</v>
      </c>
      <c r="P606" s="141" t="n">
        <f aca="false">P607</f>
        <v>0</v>
      </c>
      <c r="Q606" s="264" t="n">
        <f aca="false">P606-O606</f>
        <v>0</v>
      </c>
    </row>
    <row r="607" s="142" customFormat="true" ht="15.75" hidden="true" customHeight="true" outlineLevel="0" collapsed="false">
      <c r="B607" s="198" t="s">
        <v>613</v>
      </c>
      <c r="C607" s="151" t="s">
        <v>1037</v>
      </c>
      <c r="D607" s="151" t="s">
        <v>355</v>
      </c>
      <c r="E607" s="151" t="s">
        <v>609</v>
      </c>
      <c r="F607" s="147" t="s">
        <v>1022</v>
      </c>
      <c r="G607" s="151"/>
      <c r="H607" s="141" t="n">
        <f aca="false">H608</f>
        <v>0</v>
      </c>
      <c r="I607" s="141" t="n">
        <f aca="false">I608</f>
        <v>0</v>
      </c>
      <c r="J607" s="141" t="n">
        <f aca="false">J608</f>
        <v>0</v>
      </c>
      <c r="K607" s="264" t="n">
        <f aca="false">J607-I607</f>
        <v>0</v>
      </c>
      <c r="L607" s="141" t="n">
        <f aca="false">L608</f>
        <v>0</v>
      </c>
      <c r="M607" s="141" t="n">
        <f aca="false">M608</f>
        <v>0</v>
      </c>
      <c r="N607" s="264" t="n">
        <f aca="false">M607-L607</f>
        <v>0</v>
      </c>
      <c r="O607" s="141" t="n">
        <f aca="false">O608</f>
        <v>0</v>
      </c>
      <c r="P607" s="141" t="n">
        <f aca="false">P608</f>
        <v>0</v>
      </c>
      <c r="Q607" s="264" t="n">
        <f aca="false">P607-O607</f>
        <v>0</v>
      </c>
    </row>
    <row r="608" s="142" customFormat="true" ht="24" hidden="true" customHeight="true" outlineLevel="0" collapsed="false">
      <c r="B608" s="272" t="s">
        <v>615</v>
      </c>
      <c r="C608" s="151" t="s">
        <v>1037</v>
      </c>
      <c r="D608" s="151" t="s">
        <v>355</v>
      </c>
      <c r="E608" s="151" t="s">
        <v>609</v>
      </c>
      <c r="F608" s="147" t="s">
        <v>1039</v>
      </c>
      <c r="G608" s="151"/>
      <c r="H608" s="141" t="n">
        <f aca="false">H609</f>
        <v>0</v>
      </c>
      <c r="I608" s="141" t="n">
        <f aca="false">I609</f>
        <v>0</v>
      </c>
      <c r="J608" s="141" t="n">
        <f aca="false">J609</f>
        <v>0</v>
      </c>
      <c r="K608" s="264" t="n">
        <f aca="false">J608-I608</f>
        <v>0</v>
      </c>
      <c r="L608" s="141" t="n">
        <f aca="false">L609</f>
        <v>0</v>
      </c>
      <c r="M608" s="141" t="n">
        <f aca="false">M609</f>
        <v>0</v>
      </c>
      <c r="N608" s="264" t="n">
        <f aca="false">M608-L608</f>
        <v>0</v>
      </c>
      <c r="O608" s="141" t="n">
        <f aca="false">O609</f>
        <v>0</v>
      </c>
      <c r="P608" s="141" t="n">
        <f aca="false">P609</f>
        <v>0</v>
      </c>
      <c r="Q608" s="264" t="n">
        <f aca="false">P608-O608</f>
        <v>0</v>
      </c>
    </row>
    <row r="609" s="142" customFormat="true" ht="13.5" hidden="true" customHeight="true" outlineLevel="0" collapsed="false">
      <c r="B609" s="198" t="s">
        <v>617</v>
      </c>
      <c r="C609" s="151" t="s">
        <v>1037</v>
      </c>
      <c r="D609" s="151" t="s">
        <v>355</v>
      </c>
      <c r="E609" s="151" t="s">
        <v>609</v>
      </c>
      <c r="F609" s="147" t="s">
        <v>610</v>
      </c>
      <c r="G609" s="151"/>
      <c r="H609" s="141" t="n">
        <f aca="false">H610</f>
        <v>0</v>
      </c>
      <c r="I609" s="141" t="n">
        <f aca="false">I610</f>
        <v>0</v>
      </c>
      <c r="J609" s="141" t="n">
        <f aca="false">J610</f>
        <v>0</v>
      </c>
      <c r="K609" s="264" t="n">
        <f aca="false">J609-I609</f>
        <v>0</v>
      </c>
      <c r="L609" s="141" t="n">
        <f aca="false">L610</f>
        <v>0</v>
      </c>
      <c r="M609" s="141" t="n">
        <f aca="false">M610</f>
        <v>0</v>
      </c>
      <c r="N609" s="264" t="n">
        <f aca="false">M609-L609</f>
        <v>0</v>
      </c>
      <c r="O609" s="141" t="n">
        <f aca="false">O610</f>
        <v>0</v>
      </c>
      <c r="P609" s="141" t="n">
        <f aca="false">P610</f>
        <v>0</v>
      </c>
      <c r="Q609" s="264" t="n">
        <f aca="false">P609-O609</f>
        <v>0</v>
      </c>
    </row>
    <row r="610" s="142" customFormat="true" ht="25.5" hidden="true" customHeight="true" outlineLevel="0" collapsed="false">
      <c r="B610" s="198" t="s">
        <v>360</v>
      </c>
      <c r="C610" s="151" t="s">
        <v>1037</v>
      </c>
      <c r="D610" s="151" t="s">
        <v>355</v>
      </c>
      <c r="E610" s="151" t="s">
        <v>609</v>
      </c>
      <c r="F610" s="147" t="s">
        <v>610</v>
      </c>
      <c r="G610" s="151" t="s">
        <v>351</v>
      </c>
      <c r="H610" s="141"/>
      <c r="I610" s="141"/>
      <c r="J610" s="141"/>
      <c r="K610" s="264" t="n">
        <f aca="false">J610-I610</f>
        <v>0</v>
      </c>
      <c r="L610" s="141"/>
      <c r="M610" s="141"/>
      <c r="N610" s="264" t="n">
        <f aca="false">M610-L610</f>
        <v>0</v>
      </c>
      <c r="O610" s="141"/>
      <c r="P610" s="141"/>
      <c r="Q610" s="264" t="n">
        <f aca="false">P610-O610</f>
        <v>0</v>
      </c>
    </row>
    <row r="611" s="135" customFormat="true" ht="14.25" hidden="false" customHeight="true" outlineLevel="0" collapsed="false">
      <c r="B611" s="283" t="s">
        <v>642</v>
      </c>
      <c r="C611" s="170" t="s">
        <v>1037</v>
      </c>
      <c r="D611" s="170" t="s">
        <v>355</v>
      </c>
      <c r="E611" s="170" t="s">
        <v>643</v>
      </c>
      <c r="F611" s="170"/>
      <c r="G611" s="170"/>
      <c r="H611" s="169" t="n">
        <f aca="false">H617+H612</f>
        <v>2226.2</v>
      </c>
      <c r="I611" s="169" t="n">
        <f aca="false">I617+I612</f>
        <v>2226.2</v>
      </c>
      <c r="J611" s="169" t="n">
        <f aca="false">J617+J612</f>
        <v>2228.1</v>
      </c>
      <c r="K611" s="264" t="n">
        <f aca="false">J611-I611</f>
        <v>1.90000000000009</v>
      </c>
      <c r="L611" s="169" t="n">
        <f aca="false">L617+L612</f>
        <v>2226.2</v>
      </c>
      <c r="M611" s="169" t="n">
        <f aca="false">M617+M612</f>
        <v>2226.2</v>
      </c>
      <c r="N611" s="264" t="n">
        <f aca="false">M611-L611</f>
        <v>0</v>
      </c>
      <c r="O611" s="169" t="n">
        <f aca="false">O617+O612</f>
        <v>2226.2</v>
      </c>
      <c r="P611" s="169" t="n">
        <f aca="false">P617+P612</f>
        <v>2226.2</v>
      </c>
      <c r="Q611" s="264" t="n">
        <f aca="false">P611-O611</f>
        <v>0</v>
      </c>
    </row>
    <row r="612" s="135" customFormat="true" ht="24.75" hidden="true" customHeight="true" outlineLevel="0" collapsed="false">
      <c r="B612" s="145" t="s">
        <v>337</v>
      </c>
      <c r="C612" s="151" t="s">
        <v>1037</v>
      </c>
      <c r="D612" s="151" t="s">
        <v>355</v>
      </c>
      <c r="E612" s="151" t="s">
        <v>643</v>
      </c>
      <c r="F612" s="151" t="s">
        <v>338</v>
      </c>
      <c r="G612" s="151"/>
      <c r="H612" s="141" t="n">
        <f aca="false">H613</f>
        <v>0</v>
      </c>
      <c r="I612" s="141" t="n">
        <f aca="false">I613</f>
        <v>0</v>
      </c>
      <c r="J612" s="141" t="n">
        <f aca="false">J613</f>
        <v>0</v>
      </c>
      <c r="K612" s="264" t="n">
        <f aca="false">J612-I612</f>
        <v>0</v>
      </c>
      <c r="L612" s="141" t="n">
        <f aca="false">L613</f>
        <v>0</v>
      </c>
      <c r="M612" s="141" t="n">
        <f aca="false">M613</f>
        <v>0</v>
      </c>
      <c r="N612" s="264" t="n">
        <f aca="false">M612-L612</f>
        <v>0</v>
      </c>
      <c r="O612" s="141" t="n">
        <f aca="false">O613</f>
        <v>0</v>
      </c>
      <c r="P612" s="141" t="n">
        <f aca="false">P613</f>
        <v>0</v>
      </c>
      <c r="Q612" s="264" t="n">
        <f aca="false">P612-O612</f>
        <v>0</v>
      </c>
    </row>
    <row r="613" s="135" customFormat="true" ht="39" hidden="true" customHeight="true" outlineLevel="0" collapsed="false">
      <c r="B613" s="145" t="s">
        <v>339</v>
      </c>
      <c r="C613" s="151" t="s">
        <v>1037</v>
      </c>
      <c r="D613" s="151" t="s">
        <v>355</v>
      </c>
      <c r="E613" s="151" t="s">
        <v>643</v>
      </c>
      <c r="F613" s="151" t="s">
        <v>340</v>
      </c>
      <c r="G613" s="151"/>
      <c r="H613" s="141" t="n">
        <f aca="false">H614</f>
        <v>0</v>
      </c>
      <c r="I613" s="141" t="n">
        <f aca="false">I614</f>
        <v>0</v>
      </c>
      <c r="J613" s="141" t="n">
        <f aca="false">J614</f>
        <v>0</v>
      </c>
      <c r="K613" s="264" t="n">
        <f aca="false">J613-I613</f>
        <v>0</v>
      </c>
      <c r="L613" s="141" t="n">
        <f aca="false">L614</f>
        <v>0</v>
      </c>
      <c r="M613" s="141" t="n">
        <f aca="false">M614</f>
        <v>0</v>
      </c>
      <c r="N613" s="264" t="n">
        <f aca="false">M613-L613</f>
        <v>0</v>
      </c>
      <c r="O613" s="141" t="n">
        <f aca="false">O614</f>
        <v>0</v>
      </c>
      <c r="P613" s="141" t="n">
        <f aca="false">P614</f>
        <v>0</v>
      </c>
      <c r="Q613" s="264" t="n">
        <f aca="false">P613-O613</f>
        <v>0</v>
      </c>
    </row>
    <row r="614" s="135" customFormat="true" ht="25.5" hidden="true" customHeight="true" outlineLevel="0" collapsed="false">
      <c r="B614" s="146" t="s">
        <v>341</v>
      </c>
      <c r="C614" s="151" t="s">
        <v>1037</v>
      </c>
      <c r="D614" s="151" t="s">
        <v>355</v>
      </c>
      <c r="E614" s="151" t="s">
        <v>643</v>
      </c>
      <c r="F614" s="151" t="s">
        <v>342</v>
      </c>
      <c r="G614" s="151"/>
      <c r="H614" s="141" t="n">
        <f aca="false">H615</f>
        <v>0</v>
      </c>
      <c r="I614" s="141" t="n">
        <f aca="false">I615</f>
        <v>0</v>
      </c>
      <c r="J614" s="141" t="n">
        <f aca="false">J615</f>
        <v>0</v>
      </c>
      <c r="K614" s="264" t="n">
        <f aca="false">J614-I614</f>
        <v>0</v>
      </c>
      <c r="L614" s="141" t="n">
        <f aca="false">L615</f>
        <v>0</v>
      </c>
      <c r="M614" s="141" t="n">
        <f aca="false">M615</f>
        <v>0</v>
      </c>
      <c r="N614" s="264" t="n">
        <f aca="false">M614-L614</f>
        <v>0</v>
      </c>
      <c r="O614" s="141" t="n">
        <f aca="false">O615</f>
        <v>0</v>
      </c>
      <c r="P614" s="141" t="n">
        <f aca="false">P615</f>
        <v>0</v>
      </c>
      <c r="Q614" s="264" t="n">
        <f aca="false">P614-O614</f>
        <v>0</v>
      </c>
    </row>
    <row r="615" s="135" customFormat="true" ht="115.5" hidden="true" customHeight="true" outlineLevel="0" collapsed="false">
      <c r="B615" s="143" t="s">
        <v>343</v>
      </c>
      <c r="C615" s="151" t="s">
        <v>1037</v>
      </c>
      <c r="D615" s="151" t="s">
        <v>355</v>
      </c>
      <c r="E615" s="151" t="s">
        <v>643</v>
      </c>
      <c r="F615" s="147" t="s">
        <v>344</v>
      </c>
      <c r="G615" s="151"/>
      <c r="H615" s="141" t="n">
        <f aca="false">H616</f>
        <v>0</v>
      </c>
      <c r="I615" s="141" t="n">
        <f aca="false">I616</f>
        <v>0</v>
      </c>
      <c r="J615" s="141" t="n">
        <f aca="false">J616</f>
        <v>0</v>
      </c>
      <c r="K615" s="264" t="n">
        <f aca="false">J615-I615</f>
        <v>0</v>
      </c>
      <c r="L615" s="141" t="n">
        <f aca="false">L616</f>
        <v>0</v>
      </c>
      <c r="M615" s="141" t="n">
        <f aca="false">M616</f>
        <v>0</v>
      </c>
      <c r="N615" s="264" t="n">
        <f aca="false">M615-L615</f>
        <v>0</v>
      </c>
      <c r="O615" s="141" t="n">
        <f aca="false">O616</f>
        <v>0</v>
      </c>
      <c r="P615" s="141" t="n">
        <f aca="false">P616</f>
        <v>0</v>
      </c>
      <c r="Q615" s="264" t="n">
        <f aca="false">P615-O615</f>
        <v>0</v>
      </c>
    </row>
    <row r="616" s="135" customFormat="true" ht="25.5" hidden="true" customHeight="true" outlineLevel="0" collapsed="false">
      <c r="B616" s="143" t="s">
        <v>335</v>
      </c>
      <c r="C616" s="151" t="s">
        <v>1037</v>
      </c>
      <c r="D616" s="151" t="s">
        <v>355</v>
      </c>
      <c r="E616" s="151" t="s">
        <v>643</v>
      </c>
      <c r="F616" s="147" t="s">
        <v>344</v>
      </c>
      <c r="G616" s="151" t="s">
        <v>336</v>
      </c>
      <c r="H616" s="141" t="n">
        <v>0</v>
      </c>
      <c r="I616" s="141" t="n">
        <v>0</v>
      </c>
      <c r="J616" s="141" t="n">
        <v>0</v>
      </c>
      <c r="K616" s="264" t="n">
        <f aca="false">J616-I616</f>
        <v>0</v>
      </c>
      <c r="L616" s="141" t="n">
        <v>0</v>
      </c>
      <c r="M616" s="141" t="n">
        <v>0</v>
      </c>
      <c r="N616" s="264" t="n">
        <f aca="false">M616-L616</f>
        <v>0</v>
      </c>
      <c r="O616" s="141" t="n">
        <v>0</v>
      </c>
      <c r="P616" s="141" t="n">
        <v>0</v>
      </c>
      <c r="Q616" s="264" t="n">
        <f aca="false">P616-O616</f>
        <v>0</v>
      </c>
    </row>
    <row r="617" s="144" customFormat="true" ht="41.25" hidden="false" customHeight="true" outlineLevel="0" collapsed="false">
      <c r="B617" s="146" t="s">
        <v>539</v>
      </c>
      <c r="C617" s="151" t="s">
        <v>1037</v>
      </c>
      <c r="D617" s="151" t="s">
        <v>355</v>
      </c>
      <c r="E617" s="151" t="s">
        <v>643</v>
      </c>
      <c r="F617" s="147" t="s">
        <v>540</v>
      </c>
      <c r="G617" s="151"/>
      <c r="H617" s="141" t="n">
        <f aca="false">H618+H625</f>
        <v>2226.2</v>
      </c>
      <c r="I617" s="141" t="n">
        <f aca="false">I618+I625</f>
        <v>2226.2</v>
      </c>
      <c r="J617" s="141" t="n">
        <f aca="false">J618+J625</f>
        <v>2228.1</v>
      </c>
      <c r="K617" s="264" t="n">
        <f aca="false">J617-I617</f>
        <v>1.90000000000009</v>
      </c>
      <c r="L617" s="141" t="n">
        <f aca="false">L618+L625</f>
        <v>2226.2</v>
      </c>
      <c r="M617" s="141" t="n">
        <f aca="false">M618+M625</f>
        <v>2226.2</v>
      </c>
      <c r="N617" s="264" t="n">
        <f aca="false">M617-L617</f>
        <v>0</v>
      </c>
      <c r="O617" s="141" t="n">
        <f aca="false">O618+O625</f>
        <v>2226.2</v>
      </c>
      <c r="P617" s="141" t="n">
        <f aca="false">P618+P625</f>
        <v>2226.2</v>
      </c>
      <c r="Q617" s="264" t="n">
        <f aca="false">P617-O617</f>
        <v>0</v>
      </c>
    </row>
    <row r="618" s="144" customFormat="true" ht="37.5" hidden="false" customHeight="true" outlineLevel="0" collapsed="false">
      <c r="B618" s="278" t="s">
        <v>664</v>
      </c>
      <c r="C618" s="151" t="s">
        <v>1037</v>
      </c>
      <c r="D618" s="151" t="s">
        <v>355</v>
      </c>
      <c r="E618" s="151" t="s">
        <v>643</v>
      </c>
      <c r="F618" s="147" t="s">
        <v>665</v>
      </c>
      <c r="G618" s="151"/>
      <c r="H618" s="141" t="n">
        <f aca="false">H619+H623</f>
        <v>2212.8</v>
      </c>
      <c r="I618" s="141" t="n">
        <f aca="false">I619+I623</f>
        <v>2212.8</v>
      </c>
      <c r="J618" s="141" t="n">
        <f aca="false">J619+J623</f>
        <v>2212.8</v>
      </c>
      <c r="K618" s="264" t="n">
        <f aca="false">J618-I618</f>
        <v>0</v>
      </c>
      <c r="L618" s="141" t="n">
        <f aca="false">L619+L623</f>
        <v>2212.8</v>
      </c>
      <c r="M618" s="141" t="n">
        <f aca="false">M619+M623</f>
        <v>2212.8</v>
      </c>
      <c r="N618" s="264" t="n">
        <f aca="false">M618-L618</f>
        <v>0</v>
      </c>
      <c r="O618" s="141" t="n">
        <f aca="false">O619+O623</f>
        <v>2212.8</v>
      </c>
      <c r="P618" s="141" t="n">
        <f aca="false">P619+P623</f>
        <v>2212.8</v>
      </c>
      <c r="Q618" s="264" t="n">
        <f aca="false">P618-O618</f>
        <v>0</v>
      </c>
    </row>
    <row r="619" s="144" customFormat="true" ht="12" hidden="false" customHeight="true" outlineLevel="0" collapsed="false">
      <c r="B619" s="276" t="s">
        <v>333</v>
      </c>
      <c r="C619" s="151" t="s">
        <v>1037</v>
      </c>
      <c r="D619" s="151" t="s">
        <v>355</v>
      </c>
      <c r="E619" s="151" t="s">
        <v>643</v>
      </c>
      <c r="F619" s="147" t="s">
        <v>666</v>
      </c>
      <c r="G619" s="151"/>
      <c r="H619" s="141" t="n">
        <f aca="false">H620+H621+H622</f>
        <v>2212.8</v>
      </c>
      <c r="I619" s="141" t="n">
        <f aca="false">I620+I621+I622</f>
        <v>2212.8</v>
      </c>
      <c r="J619" s="141" t="n">
        <f aca="false">J620+J621+J622</f>
        <v>2212.8</v>
      </c>
      <c r="K619" s="264" t="n">
        <f aca="false">J619-I619</f>
        <v>0</v>
      </c>
      <c r="L619" s="141" t="n">
        <f aca="false">L620+L621+L622</f>
        <v>2212.8</v>
      </c>
      <c r="M619" s="141" t="n">
        <f aca="false">M620+M621+M622</f>
        <v>2212.8</v>
      </c>
      <c r="N619" s="264" t="n">
        <f aca="false">M619-L619</f>
        <v>0</v>
      </c>
      <c r="O619" s="141" t="n">
        <f aca="false">O620+O621+O622</f>
        <v>2212.8</v>
      </c>
      <c r="P619" s="141" t="n">
        <f aca="false">P620+P621+P622</f>
        <v>2212.8</v>
      </c>
      <c r="Q619" s="264" t="n">
        <f aca="false">P619-O619</f>
        <v>0</v>
      </c>
    </row>
    <row r="620" s="144" customFormat="true" ht="24" hidden="false" customHeight="true" outlineLevel="0" collapsed="false">
      <c r="B620" s="146" t="s">
        <v>335</v>
      </c>
      <c r="C620" s="151" t="s">
        <v>1037</v>
      </c>
      <c r="D620" s="151" t="s">
        <v>355</v>
      </c>
      <c r="E620" s="151" t="s">
        <v>643</v>
      </c>
      <c r="F620" s="147" t="s">
        <v>666</v>
      </c>
      <c r="G620" s="151" t="s">
        <v>336</v>
      </c>
      <c r="H620" s="141" t="n">
        <f aca="false">1990.7+11.8</f>
        <v>2002.5</v>
      </c>
      <c r="I620" s="141" t="n">
        <f aca="false">1990.7+11.8</f>
        <v>2002.5</v>
      </c>
      <c r="J620" s="141" t="n">
        <f aca="false">1990.7+11.8</f>
        <v>2002.5</v>
      </c>
      <c r="K620" s="264" t="n">
        <f aca="false">J620-I620</f>
        <v>0</v>
      </c>
      <c r="L620" s="141" t="n">
        <f aca="false">1990.7+11.8</f>
        <v>2002.5</v>
      </c>
      <c r="M620" s="141" t="n">
        <f aca="false">1990.7+11.8</f>
        <v>2002.5</v>
      </c>
      <c r="N620" s="264" t="n">
        <f aca="false">M620-L620</f>
        <v>0</v>
      </c>
      <c r="O620" s="141" t="n">
        <f aca="false">1990.7+11.8</f>
        <v>2002.5</v>
      </c>
      <c r="P620" s="141" t="n">
        <f aca="false">1990.7+11.8</f>
        <v>2002.5</v>
      </c>
      <c r="Q620" s="264" t="n">
        <f aca="false">P620-O620</f>
        <v>0</v>
      </c>
    </row>
    <row r="621" s="144" customFormat="true" ht="26.25" hidden="false" customHeight="true" outlineLevel="0" collapsed="false">
      <c r="B621" s="146" t="s">
        <v>350</v>
      </c>
      <c r="C621" s="151" t="s">
        <v>1037</v>
      </c>
      <c r="D621" s="151" t="s">
        <v>355</v>
      </c>
      <c r="E621" s="151" t="s">
        <v>643</v>
      </c>
      <c r="F621" s="147" t="s">
        <v>666</v>
      </c>
      <c r="G621" s="151" t="s">
        <v>351</v>
      </c>
      <c r="H621" s="141" t="n">
        <v>209.3</v>
      </c>
      <c r="I621" s="141" t="n">
        <v>209.3</v>
      </c>
      <c r="J621" s="141" t="n">
        <v>209.3</v>
      </c>
      <c r="K621" s="264" t="n">
        <f aca="false">J621-I621</f>
        <v>0</v>
      </c>
      <c r="L621" s="141" t="n">
        <v>209.3</v>
      </c>
      <c r="M621" s="141" t="n">
        <v>209.3</v>
      </c>
      <c r="N621" s="264" t="n">
        <f aca="false">M621-L621</f>
        <v>0</v>
      </c>
      <c r="O621" s="141" t="n">
        <v>209.3</v>
      </c>
      <c r="P621" s="141" t="n">
        <v>209.3</v>
      </c>
      <c r="Q621" s="264" t="n">
        <f aca="false">P621-O621</f>
        <v>0</v>
      </c>
    </row>
    <row r="622" s="144" customFormat="true" ht="13.5" hidden="false" customHeight="true" outlineLevel="0" collapsed="false">
      <c r="B622" s="146" t="s">
        <v>352</v>
      </c>
      <c r="C622" s="151" t="s">
        <v>1037</v>
      </c>
      <c r="D622" s="151" t="s">
        <v>355</v>
      </c>
      <c r="E622" s="151" t="s">
        <v>643</v>
      </c>
      <c r="F622" s="147" t="s">
        <v>666</v>
      </c>
      <c r="G622" s="151" t="s">
        <v>353</v>
      </c>
      <c r="H622" s="141" t="n">
        <v>1</v>
      </c>
      <c r="I622" s="141" t="n">
        <v>1</v>
      </c>
      <c r="J622" s="141" t="n">
        <v>1</v>
      </c>
      <c r="K622" s="264" t="n">
        <f aca="false">J622-I622</f>
        <v>0</v>
      </c>
      <c r="L622" s="141" t="n">
        <v>1</v>
      </c>
      <c r="M622" s="141" t="n">
        <v>1</v>
      </c>
      <c r="N622" s="264" t="n">
        <f aca="false">M622-L622</f>
        <v>0</v>
      </c>
      <c r="O622" s="141" t="n">
        <v>1</v>
      </c>
      <c r="P622" s="141" t="n">
        <v>1</v>
      </c>
      <c r="Q622" s="264" t="n">
        <f aca="false">P622-O622</f>
        <v>0</v>
      </c>
    </row>
    <row r="623" s="144" customFormat="true" ht="111.75" hidden="true" customHeight="true" outlineLevel="0" collapsed="false">
      <c r="B623" s="143" t="s">
        <v>343</v>
      </c>
      <c r="C623" s="151" t="s">
        <v>1037</v>
      </c>
      <c r="D623" s="151" t="s">
        <v>355</v>
      </c>
      <c r="E623" s="151" t="s">
        <v>643</v>
      </c>
      <c r="F623" s="147" t="s">
        <v>1040</v>
      </c>
      <c r="G623" s="151"/>
      <c r="H623" s="141" t="n">
        <f aca="false">H624</f>
        <v>0</v>
      </c>
      <c r="I623" s="141" t="n">
        <f aca="false">I624</f>
        <v>0</v>
      </c>
      <c r="J623" s="141" t="n">
        <f aca="false">J624</f>
        <v>0</v>
      </c>
      <c r="K623" s="264" t="n">
        <f aca="false">J623-I623</f>
        <v>0</v>
      </c>
      <c r="L623" s="141" t="n">
        <f aca="false">L624</f>
        <v>0</v>
      </c>
      <c r="M623" s="141" t="n">
        <f aca="false">M624</f>
        <v>0</v>
      </c>
      <c r="N623" s="264" t="n">
        <f aca="false">M623-L623</f>
        <v>0</v>
      </c>
      <c r="O623" s="141" t="n">
        <f aca="false">O624</f>
        <v>0</v>
      </c>
      <c r="P623" s="141" t="n">
        <f aca="false">P624</f>
        <v>0</v>
      </c>
      <c r="Q623" s="264" t="n">
        <f aca="false">P623-O623</f>
        <v>0</v>
      </c>
    </row>
    <row r="624" s="144" customFormat="true" ht="24" hidden="true" customHeight="true" outlineLevel="0" collapsed="false">
      <c r="B624" s="143" t="s">
        <v>335</v>
      </c>
      <c r="C624" s="151" t="s">
        <v>1037</v>
      </c>
      <c r="D624" s="151" t="s">
        <v>355</v>
      </c>
      <c r="E624" s="151" t="s">
        <v>643</v>
      </c>
      <c r="F624" s="147" t="s">
        <v>1040</v>
      </c>
      <c r="G624" s="151" t="s">
        <v>336</v>
      </c>
      <c r="H624" s="141"/>
      <c r="I624" s="141"/>
      <c r="J624" s="141"/>
      <c r="K624" s="264" t="n">
        <f aca="false">J624-I624</f>
        <v>0</v>
      </c>
      <c r="L624" s="141" t="n">
        <v>0</v>
      </c>
      <c r="M624" s="141" t="n">
        <v>0</v>
      </c>
      <c r="N624" s="264" t="n">
        <f aca="false">M624-L624</f>
        <v>0</v>
      </c>
      <c r="O624" s="141" t="n">
        <v>0</v>
      </c>
      <c r="P624" s="141" t="n">
        <v>0</v>
      </c>
      <c r="Q624" s="264" t="n">
        <f aca="false">P624-O624</f>
        <v>0</v>
      </c>
    </row>
    <row r="625" s="144" customFormat="true" ht="25.5" hidden="false" customHeight="true" outlineLevel="0" collapsed="false">
      <c r="B625" s="278" t="s">
        <v>546</v>
      </c>
      <c r="C625" s="151" t="s">
        <v>1037</v>
      </c>
      <c r="D625" s="151" t="s">
        <v>355</v>
      </c>
      <c r="E625" s="151" t="s">
        <v>643</v>
      </c>
      <c r="F625" s="147" t="s">
        <v>547</v>
      </c>
      <c r="G625" s="151"/>
      <c r="H625" s="141" t="n">
        <f aca="false">H626</f>
        <v>13.4</v>
      </c>
      <c r="I625" s="141" t="n">
        <f aca="false">I626</f>
        <v>13.4</v>
      </c>
      <c r="J625" s="141" t="n">
        <f aca="false">J626</f>
        <v>15.3</v>
      </c>
      <c r="K625" s="264" t="n">
        <f aca="false">J625-I625</f>
        <v>1.9</v>
      </c>
      <c r="L625" s="141" t="n">
        <f aca="false">L626</f>
        <v>13.4</v>
      </c>
      <c r="M625" s="141" t="n">
        <f aca="false">M626</f>
        <v>13.4</v>
      </c>
      <c r="N625" s="264" t="n">
        <f aca="false">M625-L625</f>
        <v>0</v>
      </c>
      <c r="O625" s="141" t="n">
        <f aca="false">O626</f>
        <v>13.4</v>
      </c>
      <c r="P625" s="141" t="n">
        <f aca="false">P626</f>
        <v>13.4</v>
      </c>
      <c r="Q625" s="264" t="n">
        <f aca="false">P625-O625</f>
        <v>0</v>
      </c>
    </row>
    <row r="626" s="144" customFormat="true" ht="25.5" hidden="false" customHeight="true" outlineLevel="0" collapsed="false">
      <c r="B626" s="146" t="s">
        <v>667</v>
      </c>
      <c r="C626" s="151" t="s">
        <v>1037</v>
      </c>
      <c r="D626" s="151" t="s">
        <v>355</v>
      </c>
      <c r="E626" s="151" t="s">
        <v>643</v>
      </c>
      <c r="F626" s="147" t="s">
        <v>668</v>
      </c>
      <c r="G626" s="151"/>
      <c r="H626" s="141" t="n">
        <f aca="false">H627</f>
        <v>13.4</v>
      </c>
      <c r="I626" s="141" t="n">
        <f aca="false">I627</f>
        <v>13.4</v>
      </c>
      <c r="J626" s="141" t="n">
        <f aca="false">J627</f>
        <v>15.3</v>
      </c>
      <c r="K626" s="264" t="n">
        <f aca="false">J626-I626</f>
        <v>1.9</v>
      </c>
      <c r="L626" s="141" t="n">
        <f aca="false">L627</f>
        <v>13.4</v>
      </c>
      <c r="M626" s="141" t="n">
        <f aca="false">M627</f>
        <v>13.4</v>
      </c>
      <c r="N626" s="264" t="n">
        <f aca="false">M626-L626</f>
        <v>0</v>
      </c>
      <c r="O626" s="141" t="n">
        <f aca="false">O627</f>
        <v>13.4</v>
      </c>
      <c r="P626" s="141" t="n">
        <f aca="false">P627</f>
        <v>13.4</v>
      </c>
      <c r="Q626" s="264" t="n">
        <f aca="false">P626-O626</f>
        <v>0</v>
      </c>
    </row>
    <row r="627" s="144" customFormat="true" ht="72.75" hidden="false" customHeight="true" outlineLevel="0" collapsed="false">
      <c r="B627" s="115" t="s">
        <v>669</v>
      </c>
      <c r="C627" s="151" t="s">
        <v>1037</v>
      </c>
      <c r="D627" s="151" t="s">
        <v>355</v>
      </c>
      <c r="E627" s="151" t="s">
        <v>643</v>
      </c>
      <c r="F627" s="147" t="s">
        <v>670</v>
      </c>
      <c r="G627" s="151"/>
      <c r="H627" s="141" t="n">
        <f aca="false">H628</f>
        <v>13.4</v>
      </c>
      <c r="I627" s="141" t="n">
        <f aca="false">I628</f>
        <v>13.4</v>
      </c>
      <c r="J627" s="141" t="n">
        <f aca="false">J628</f>
        <v>15.3</v>
      </c>
      <c r="K627" s="264" t="n">
        <f aca="false">J627-I627</f>
        <v>1.9</v>
      </c>
      <c r="L627" s="141" t="n">
        <f aca="false">L628</f>
        <v>13.4</v>
      </c>
      <c r="M627" s="141" t="n">
        <f aca="false">M628</f>
        <v>13.4</v>
      </c>
      <c r="N627" s="264" t="n">
        <f aca="false">M627-L627</f>
        <v>0</v>
      </c>
      <c r="O627" s="141" t="n">
        <f aca="false">O628</f>
        <v>13.4</v>
      </c>
      <c r="P627" s="141" t="n">
        <f aca="false">P628</f>
        <v>13.4</v>
      </c>
      <c r="Q627" s="264" t="n">
        <f aca="false">P627-O627</f>
        <v>0</v>
      </c>
    </row>
    <row r="628" s="144" customFormat="true" ht="26.25" hidden="false" customHeight="true" outlineLevel="0" collapsed="false">
      <c r="B628" s="146" t="s">
        <v>350</v>
      </c>
      <c r="C628" s="151" t="s">
        <v>1037</v>
      </c>
      <c r="D628" s="151" t="s">
        <v>355</v>
      </c>
      <c r="E628" s="151" t="s">
        <v>643</v>
      </c>
      <c r="F628" s="147" t="s">
        <v>670</v>
      </c>
      <c r="G628" s="151" t="s">
        <v>351</v>
      </c>
      <c r="H628" s="141" t="n">
        <v>13.4</v>
      </c>
      <c r="I628" s="141" t="n">
        <v>13.4</v>
      </c>
      <c r="J628" s="141" t="n">
        <f aca="false">13.4+1.9</f>
        <v>15.3</v>
      </c>
      <c r="K628" s="264" t="n">
        <f aca="false">J628-I628</f>
        <v>1.9</v>
      </c>
      <c r="L628" s="141" t="n">
        <v>13.4</v>
      </c>
      <c r="M628" s="141" t="n">
        <v>13.4</v>
      </c>
      <c r="N628" s="264" t="n">
        <f aca="false">M628-L628</f>
        <v>0</v>
      </c>
      <c r="O628" s="141" t="n">
        <v>13.4</v>
      </c>
      <c r="P628" s="141" t="n">
        <v>13.4</v>
      </c>
      <c r="Q628" s="264" t="n">
        <f aca="false">P628-O628</f>
        <v>0</v>
      </c>
      <c r="R628" s="111"/>
    </row>
    <row r="629" s="135" customFormat="true" ht="15" hidden="false" customHeight="true" outlineLevel="0" collapsed="false">
      <c r="B629" s="263" t="s">
        <v>1008</v>
      </c>
      <c r="C629" s="170" t="s">
        <v>1037</v>
      </c>
      <c r="D629" s="170" t="s">
        <v>407</v>
      </c>
      <c r="E629" s="170"/>
      <c r="F629" s="170"/>
      <c r="G629" s="170"/>
      <c r="H629" s="169" t="n">
        <f aca="false">H630</f>
        <v>250</v>
      </c>
      <c r="I629" s="169" t="n">
        <f aca="false">I630</f>
        <v>350</v>
      </c>
      <c r="J629" s="169" t="n">
        <f aca="false">J630</f>
        <v>460</v>
      </c>
      <c r="K629" s="264" t="n">
        <f aca="false">J629-I629</f>
        <v>110</v>
      </c>
      <c r="L629" s="169" t="n">
        <f aca="false">L630</f>
        <v>250</v>
      </c>
      <c r="M629" s="169" t="n">
        <f aca="false">M630</f>
        <v>250</v>
      </c>
      <c r="N629" s="264" t="n">
        <f aca="false">M629-L629</f>
        <v>0</v>
      </c>
      <c r="O629" s="169" t="n">
        <f aca="false">O630</f>
        <v>250</v>
      </c>
      <c r="P629" s="169" t="n">
        <f aca="false">P630</f>
        <v>250</v>
      </c>
      <c r="Q629" s="264" t="n">
        <f aca="false">P629-O629</f>
        <v>0</v>
      </c>
    </row>
    <row r="630" s="135" customFormat="true" ht="13.5" hidden="false" customHeight="true" outlineLevel="0" collapsed="false">
      <c r="B630" s="263" t="s">
        <v>672</v>
      </c>
      <c r="C630" s="170" t="s">
        <v>1037</v>
      </c>
      <c r="D630" s="170" t="s">
        <v>407</v>
      </c>
      <c r="E630" s="170" t="s">
        <v>326</v>
      </c>
      <c r="F630" s="170"/>
      <c r="G630" s="170"/>
      <c r="H630" s="169" t="n">
        <f aca="false">H631</f>
        <v>250</v>
      </c>
      <c r="I630" s="169" t="n">
        <f aca="false">I631</f>
        <v>350</v>
      </c>
      <c r="J630" s="169" t="n">
        <f aca="false">J631</f>
        <v>460</v>
      </c>
      <c r="K630" s="264" t="n">
        <f aca="false">J630-I630</f>
        <v>110</v>
      </c>
      <c r="L630" s="169" t="n">
        <f aca="false">L631</f>
        <v>250</v>
      </c>
      <c r="M630" s="169" t="n">
        <f aca="false">M631</f>
        <v>250</v>
      </c>
      <c r="N630" s="264" t="n">
        <f aca="false">M630-L630</f>
        <v>0</v>
      </c>
      <c r="O630" s="169" t="n">
        <f aca="false">O631</f>
        <v>250</v>
      </c>
      <c r="P630" s="169" t="n">
        <f aca="false">P631</f>
        <v>250</v>
      </c>
      <c r="Q630" s="264" t="n">
        <f aca="false">P630-O630</f>
        <v>0</v>
      </c>
    </row>
    <row r="631" s="166" customFormat="true" ht="42" hidden="false" customHeight="true" outlineLevel="0" collapsed="false">
      <c r="B631" s="146" t="s">
        <v>539</v>
      </c>
      <c r="C631" s="151" t="s">
        <v>1037</v>
      </c>
      <c r="D631" s="151" t="s">
        <v>407</v>
      </c>
      <c r="E631" s="151" t="s">
        <v>326</v>
      </c>
      <c r="F631" s="147" t="s">
        <v>540</v>
      </c>
      <c r="G631" s="138"/>
      <c r="H631" s="141" t="n">
        <f aca="false">H632</f>
        <v>250</v>
      </c>
      <c r="I631" s="141" t="n">
        <f aca="false">I632</f>
        <v>350</v>
      </c>
      <c r="J631" s="141" t="n">
        <f aca="false">J632</f>
        <v>460</v>
      </c>
      <c r="K631" s="264" t="n">
        <f aca="false">J631-I631</f>
        <v>110</v>
      </c>
      <c r="L631" s="141" t="n">
        <f aca="false">L632</f>
        <v>250</v>
      </c>
      <c r="M631" s="141" t="n">
        <f aca="false">M632</f>
        <v>250</v>
      </c>
      <c r="N631" s="264" t="n">
        <f aca="false">M631-L631</f>
        <v>0</v>
      </c>
      <c r="O631" s="141" t="n">
        <f aca="false">O632</f>
        <v>250</v>
      </c>
      <c r="P631" s="141" t="n">
        <f aca="false">P632</f>
        <v>250</v>
      </c>
      <c r="Q631" s="264" t="n">
        <f aca="false">P631-O631</f>
        <v>0</v>
      </c>
    </row>
    <row r="632" s="166" customFormat="true" ht="25.5" hidden="false" customHeight="true" outlineLevel="0" collapsed="false">
      <c r="B632" s="278" t="s">
        <v>541</v>
      </c>
      <c r="C632" s="151" t="s">
        <v>1037</v>
      </c>
      <c r="D632" s="151" t="s">
        <v>407</v>
      </c>
      <c r="E632" s="151" t="s">
        <v>326</v>
      </c>
      <c r="F632" s="147" t="s">
        <v>483</v>
      </c>
      <c r="G632" s="138"/>
      <c r="H632" s="141" t="n">
        <f aca="false">H633</f>
        <v>250</v>
      </c>
      <c r="I632" s="141" t="n">
        <f aca="false">I633</f>
        <v>350</v>
      </c>
      <c r="J632" s="141" t="n">
        <f aca="false">J633</f>
        <v>460</v>
      </c>
      <c r="K632" s="264" t="n">
        <f aca="false">J632-I632</f>
        <v>110</v>
      </c>
      <c r="L632" s="141" t="n">
        <f aca="false">L633</f>
        <v>250</v>
      </c>
      <c r="M632" s="141" t="n">
        <f aca="false">M633</f>
        <v>250</v>
      </c>
      <c r="N632" s="264" t="n">
        <f aca="false">M632-L632</f>
        <v>0</v>
      </c>
      <c r="O632" s="141" t="n">
        <f aca="false">O633</f>
        <v>250</v>
      </c>
      <c r="P632" s="141" t="n">
        <f aca="false">P633</f>
        <v>250</v>
      </c>
      <c r="Q632" s="264" t="n">
        <f aca="false">P632-O632</f>
        <v>0</v>
      </c>
    </row>
    <row r="633" s="166" customFormat="true" ht="29.25" hidden="false" customHeight="true" outlineLevel="0" collapsed="false">
      <c r="B633" s="278" t="s">
        <v>542</v>
      </c>
      <c r="C633" s="151" t="s">
        <v>1037</v>
      </c>
      <c r="D633" s="151" t="s">
        <v>407</v>
      </c>
      <c r="E633" s="151" t="s">
        <v>326</v>
      </c>
      <c r="F633" s="147" t="s">
        <v>543</v>
      </c>
      <c r="G633" s="138"/>
      <c r="H633" s="141" t="n">
        <f aca="false">H634</f>
        <v>250</v>
      </c>
      <c r="I633" s="141" t="n">
        <f aca="false">I634</f>
        <v>350</v>
      </c>
      <c r="J633" s="141" t="n">
        <f aca="false">J634</f>
        <v>460</v>
      </c>
      <c r="K633" s="264" t="n">
        <f aca="false">J633-I633</f>
        <v>110</v>
      </c>
      <c r="L633" s="141" t="n">
        <f aca="false">L634</f>
        <v>250</v>
      </c>
      <c r="M633" s="141" t="n">
        <f aca="false">M634</f>
        <v>250</v>
      </c>
      <c r="N633" s="264" t="n">
        <f aca="false">M633-L633</f>
        <v>0</v>
      </c>
      <c r="O633" s="141" t="n">
        <f aca="false">O634</f>
        <v>250</v>
      </c>
      <c r="P633" s="141" t="n">
        <f aca="false">P634</f>
        <v>250</v>
      </c>
      <c r="Q633" s="264" t="n">
        <f aca="false">P633-O633</f>
        <v>0</v>
      </c>
    </row>
    <row r="634" s="166" customFormat="true" ht="28.5" hidden="false" customHeight="true" outlineLevel="0" collapsed="false">
      <c r="B634" s="146" t="s">
        <v>350</v>
      </c>
      <c r="C634" s="151" t="s">
        <v>1037</v>
      </c>
      <c r="D634" s="151" t="s">
        <v>407</v>
      </c>
      <c r="E634" s="151" t="s">
        <v>326</v>
      </c>
      <c r="F634" s="147" t="s">
        <v>543</v>
      </c>
      <c r="G634" s="138" t="s">
        <v>351</v>
      </c>
      <c r="H634" s="141" t="n">
        <v>250</v>
      </c>
      <c r="I634" s="141" t="n">
        <f aca="false">250+100</f>
        <v>350</v>
      </c>
      <c r="J634" s="141" t="n">
        <f aca="false">350+110</f>
        <v>460</v>
      </c>
      <c r="K634" s="264" t="n">
        <f aca="false">J634-I634</f>
        <v>110</v>
      </c>
      <c r="L634" s="141" t="n">
        <v>250</v>
      </c>
      <c r="M634" s="141" t="n">
        <v>250</v>
      </c>
      <c r="N634" s="264" t="n">
        <f aca="false">M634-L634</f>
        <v>0</v>
      </c>
      <c r="O634" s="141" t="n">
        <v>250</v>
      </c>
      <c r="P634" s="141" t="n">
        <v>250</v>
      </c>
      <c r="Q634" s="264" t="n">
        <f aca="false">P634-O634</f>
        <v>0</v>
      </c>
    </row>
    <row r="635" s="166" customFormat="true" ht="16.5" hidden="false" customHeight="true" outlineLevel="0" collapsed="false">
      <c r="B635" s="263" t="s">
        <v>1018</v>
      </c>
      <c r="C635" s="170" t="s">
        <v>1037</v>
      </c>
      <c r="D635" s="170" t="s">
        <v>916</v>
      </c>
      <c r="E635" s="170"/>
      <c r="F635" s="203"/>
      <c r="G635" s="132"/>
      <c r="H635" s="169" t="n">
        <f aca="false">H636</f>
        <v>893.6</v>
      </c>
      <c r="I635" s="169" t="n">
        <f aca="false">I636</f>
        <v>893.6</v>
      </c>
      <c r="J635" s="169" t="n">
        <f aca="false">J636</f>
        <v>1016.2</v>
      </c>
      <c r="K635" s="264" t="n">
        <f aca="false">J635-I635</f>
        <v>122.6</v>
      </c>
      <c r="L635" s="169" t="n">
        <f aca="false">L636</f>
        <v>893.6</v>
      </c>
      <c r="M635" s="169" t="n">
        <f aca="false">M636</f>
        <v>893.6</v>
      </c>
      <c r="N635" s="264" t="n">
        <f aca="false">M635-L635</f>
        <v>0</v>
      </c>
      <c r="O635" s="169" t="n">
        <f aca="false">O636</f>
        <v>893.6</v>
      </c>
      <c r="P635" s="169" t="n">
        <f aca="false">P636</f>
        <v>893.6</v>
      </c>
      <c r="Q635" s="264" t="n">
        <f aca="false">P635-O635</f>
        <v>0</v>
      </c>
    </row>
    <row r="636" s="166" customFormat="true" ht="23.25" hidden="false" customHeight="true" outlineLevel="0" collapsed="false">
      <c r="B636" s="263" t="s">
        <v>921</v>
      </c>
      <c r="C636" s="170" t="s">
        <v>1037</v>
      </c>
      <c r="D636" s="170" t="s">
        <v>916</v>
      </c>
      <c r="E636" s="170" t="s">
        <v>346</v>
      </c>
      <c r="F636" s="203"/>
      <c r="G636" s="132"/>
      <c r="H636" s="169" t="n">
        <f aca="false">H637</f>
        <v>893.6</v>
      </c>
      <c r="I636" s="169" t="n">
        <f aca="false">I637</f>
        <v>893.6</v>
      </c>
      <c r="J636" s="169" t="n">
        <f aca="false">J637</f>
        <v>1016.2</v>
      </c>
      <c r="K636" s="264" t="n">
        <f aca="false">J636-I636</f>
        <v>122.6</v>
      </c>
      <c r="L636" s="169" t="n">
        <f aca="false">L637</f>
        <v>893.6</v>
      </c>
      <c r="M636" s="169" t="n">
        <f aca="false">M637</f>
        <v>893.6</v>
      </c>
      <c r="N636" s="264" t="n">
        <f aca="false">M636-L636</f>
        <v>0</v>
      </c>
      <c r="O636" s="169" t="n">
        <f aca="false">O637</f>
        <v>893.6</v>
      </c>
      <c r="P636" s="169" t="n">
        <f aca="false">P637</f>
        <v>893.6</v>
      </c>
      <c r="Q636" s="264" t="n">
        <f aca="false">P636-O636</f>
        <v>0</v>
      </c>
    </row>
    <row r="637" s="166" customFormat="true" ht="39" hidden="false" customHeight="true" outlineLevel="0" collapsed="false">
      <c r="B637" s="209" t="s">
        <v>539</v>
      </c>
      <c r="C637" s="151" t="s">
        <v>1037</v>
      </c>
      <c r="D637" s="151" t="s">
        <v>916</v>
      </c>
      <c r="E637" s="151" t="s">
        <v>346</v>
      </c>
      <c r="F637" s="147" t="s">
        <v>540</v>
      </c>
      <c r="G637" s="151"/>
      <c r="H637" s="141" t="n">
        <f aca="false">H638</f>
        <v>893.6</v>
      </c>
      <c r="I637" s="141" t="n">
        <f aca="false">I638</f>
        <v>893.6</v>
      </c>
      <c r="J637" s="141" t="n">
        <f aca="false">J638</f>
        <v>1016.2</v>
      </c>
      <c r="K637" s="264" t="n">
        <f aca="false">J637-I637</f>
        <v>122.6</v>
      </c>
      <c r="L637" s="141" t="n">
        <f aca="false">L638</f>
        <v>893.6</v>
      </c>
      <c r="M637" s="141" t="n">
        <f aca="false">M638</f>
        <v>893.6</v>
      </c>
      <c r="N637" s="264" t="n">
        <f aca="false">M637-L637</f>
        <v>0</v>
      </c>
      <c r="O637" s="141" t="n">
        <f aca="false">O638</f>
        <v>893.6</v>
      </c>
      <c r="P637" s="141" t="n">
        <f aca="false">P638</f>
        <v>893.6</v>
      </c>
      <c r="Q637" s="264" t="n">
        <f aca="false">P637-O637</f>
        <v>0</v>
      </c>
    </row>
    <row r="638" s="166" customFormat="true" ht="24.75" hidden="false" customHeight="true" outlineLevel="0" collapsed="false">
      <c r="B638" s="278" t="s">
        <v>546</v>
      </c>
      <c r="C638" s="151" t="s">
        <v>1037</v>
      </c>
      <c r="D638" s="151" t="s">
        <v>916</v>
      </c>
      <c r="E638" s="151" t="s">
        <v>346</v>
      </c>
      <c r="F638" s="147" t="s">
        <v>547</v>
      </c>
      <c r="G638" s="151"/>
      <c r="H638" s="141" t="n">
        <f aca="false">H639</f>
        <v>893.6</v>
      </c>
      <c r="I638" s="141" t="n">
        <f aca="false">I639</f>
        <v>893.6</v>
      </c>
      <c r="J638" s="141" t="n">
        <f aca="false">J639</f>
        <v>1016.2</v>
      </c>
      <c r="K638" s="264" t="n">
        <f aca="false">J638-I638</f>
        <v>122.6</v>
      </c>
      <c r="L638" s="141" t="n">
        <f aca="false">L639</f>
        <v>893.6</v>
      </c>
      <c r="M638" s="141" t="n">
        <f aca="false">M639</f>
        <v>893.6</v>
      </c>
      <c r="N638" s="264" t="n">
        <f aca="false">M638-L638</f>
        <v>0</v>
      </c>
      <c r="O638" s="141" t="n">
        <f aca="false">O639</f>
        <v>893.6</v>
      </c>
      <c r="P638" s="141" t="n">
        <f aca="false">P639</f>
        <v>893.6</v>
      </c>
      <c r="Q638" s="264" t="n">
        <f aca="false">P638-O638</f>
        <v>0</v>
      </c>
    </row>
    <row r="639" s="166" customFormat="true" ht="24.75" hidden="false" customHeight="true" outlineLevel="0" collapsed="false">
      <c r="B639" s="146" t="s">
        <v>667</v>
      </c>
      <c r="C639" s="151" t="s">
        <v>1037</v>
      </c>
      <c r="D639" s="151" t="s">
        <v>916</v>
      </c>
      <c r="E639" s="151" t="s">
        <v>346</v>
      </c>
      <c r="F639" s="147" t="s">
        <v>668</v>
      </c>
      <c r="G639" s="151"/>
      <c r="H639" s="141" t="n">
        <f aca="false">H640</f>
        <v>893.6</v>
      </c>
      <c r="I639" s="141" t="n">
        <f aca="false">I640</f>
        <v>893.6</v>
      </c>
      <c r="J639" s="141" t="n">
        <f aca="false">J640</f>
        <v>1016.2</v>
      </c>
      <c r="K639" s="264" t="n">
        <f aca="false">J639-I639</f>
        <v>122.6</v>
      </c>
      <c r="L639" s="141" t="n">
        <f aca="false">L640</f>
        <v>893.6</v>
      </c>
      <c r="M639" s="141" t="n">
        <f aca="false">M640</f>
        <v>893.6</v>
      </c>
      <c r="N639" s="264" t="n">
        <f aca="false">M639-L639</f>
        <v>0</v>
      </c>
      <c r="O639" s="141" t="n">
        <f aca="false">O640</f>
        <v>893.6</v>
      </c>
      <c r="P639" s="141" t="n">
        <f aca="false">P640</f>
        <v>893.6</v>
      </c>
      <c r="Q639" s="264" t="n">
        <f aca="false">P639-O639</f>
        <v>0</v>
      </c>
    </row>
    <row r="640" s="166" customFormat="true" ht="78" hidden="false" customHeight="true" outlineLevel="0" collapsed="false">
      <c r="B640" s="115" t="s">
        <v>669</v>
      </c>
      <c r="C640" s="151" t="s">
        <v>1037</v>
      </c>
      <c r="D640" s="151" t="s">
        <v>916</v>
      </c>
      <c r="E640" s="151" t="s">
        <v>346</v>
      </c>
      <c r="F640" s="147" t="s">
        <v>670</v>
      </c>
      <c r="G640" s="151"/>
      <c r="H640" s="141" t="n">
        <f aca="false">H641</f>
        <v>893.6</v>
      </c>
      <c r="I640" s="141" t="n">
        <f aca="false">I641</f>
        <v>893.6</v>
      </c>
      <c r="J640" s="141" t="n">
        <f aca="false">J641</f>
        <v>1016.2</v>
      </c>
      <c r="K640" s="264" t="n">
        <f aca="false">J640-I640</f>
        <v>122.6</v>
      </c>
      <c r="L640" s="141" t="n">
        <f aca="false">L641</f>
        <v>893.6</v>
      </c>
      <c r="M640" s="141" t="n">
        <f aca="false">M641</f>
        <v>893.6</v>
      </c>
      <c r="N640" s="264" t="n">
        <f aca="false">M640-L640</f>
        <v>0</v>
      </c>
      <c r="O640" s="141" t="n">
        <f aca="false">O641</f>
        <v>893.6</v>
      </c>
      <c r="P640" s="141" t="n">
        <f aca="false">P641</f>
        <v>893.6</v>
      </c>
      <c r="Q640" s="264" t="n">
        <f aca="false">P640-O640</f>
        <v>0</v>
      </c>
      <c r="R640" s="144"/>
    </row>
    <row r="641" s="166" customFormat="true" ht="15.75" hidden="false" customHeight="true" outlineLevel="0" collapsed="false">
      <c r="B641" s="209" t="s">
        <v>926</v>
      </c>
      <c r="C641" s="151" t="s">
        <v>1037</v>
      </c>
      <c r="D641" s="151" t="s">
        <v>916</v>
      </c>
      <c r="E641" s="151" t="s">
        <v>346</v>
      </c>
      <c r="F641" s="147" t="s">
        <v>670</v>
      </c>
      <c r="G641" s="151" t="s">
        <v>920</v>
      </c>
      <c r="H641" s="141" t="n">
        <v>893.6</v>
      </c>
      <c r="I641" s="141" t="n">
        <v>893.6</v>
      </c>
      <c r="J641" s="141" t="n">
        <f aca="false">893.6+122.6</f>
        <v>1016.2</v>
      </c>
      <c r="K641" s="264" t="n">
        <f aca="false">J641-I641</f>
        <v>122.6</v>
      </c>
      <c r="L641" s="141" t="n">
        <v>893.6</v>
      </c>
      <c r="M641" s="141" t="n">
        <v>893.6</v>
      </c>
      <c r="N641" s="264" t="n">
        <f aca="false">M641-L641</f>
        <v>0</v>
      </c>
      <c r="O641" s="141" t="n">
        <v>893.6</v>
      </c>
      <c r="P641" s="141" t="n">
        <v>893.6</v>
      </c>
      <c r="Q641" s="264" t="n">
        <f aca="false">P641-O641</f>
        <v>0</v>
      </c>
    </row>
    <row r="642" s="135" customFormat="true" ht="25.5" hidden="false" customHeight="false" outlineLevel="0" collapsed="false">
      <c r="B642" s="298" t="s">
        <v>1041</v>
      </c>
      <c r="C642" s="170" t="s">
        <v>1042</v>
      </c>
      <c r="D642" s="170"/>
      <c r="E642" s="170"/>
      <c r="F642" s="170"/>
      <c r="G642" s="170"/>
      <c r="H642" s="169" t="n">
        <f aca="false">H656+H773+H650+H643+H787</f>
        <v>279257.7</v>
      </c>
      <c r="I642" s="169" t="n">
        <f aca="false">I656+I773+I650+I643+I787</f>
        <v>284567.2</v>
      </c>
      <c r="J642" s="169" t="n">
        <f aca="false">J656+J773+J650+J643+J787</f>
        <v>281381.7</v>
      </c>
      <c r="K642" s="264" t="n">
        <f aca="false">J642-I642</f>
        <v>-3185.5</v>
      </c>
      <c r="L642" s="169" t="n">
        <f aca="false">L656+L773+L650+L643+L787</f>
        <v>278948.6</v>
      </c>
      <c r="M642" s="169" t="n">
        <f aca="false">M656+M773+M650+M643+M787</f>
        <v>278948.6</v>
      </c>
      <c r="N642" s="264" t="n">
        <f aca="false">M642-L642</f>
        <v>0</v>
      </c>
      <c r="O642" s="169" t="n">
        <f aca="false">O656+O773+O650+O643+O787</f>
        <v>285600.6</v>
      </c>
      <c r="P642" s="169" t="n">
        <f aca="false">P656+P773+P650+P643+P787</f>
        <v>285600.6</v>
      </c>
      <c r="Q642" s="264" t="n">
        <f aca="false">P642-O642</f>
        <v>0</v>
      </c>
    </row>
    <row r="643" s="135" customFormat="true" ht="12.75" hidden="false" customHeight="false" outlineLevel="0" collapsed="false">
      <c r="B643" s="279" t="s">
        <v>1005</v>
      </c>
      <c r="C643" s="170" t="s">
        <v>1042</v>
      </c>
      <c r="D643" s="170" t="s">
        <v>346</v>
      </c>
      <c r="E643" s="170"/>
      <c r="F643" s="170"/>
      <c r="G643" s="170"/>
      <c r="H643" s="169" t="n">
        <f aca="false">H644</f>
        <v>15</v>
      </c>
      <c r="I643" s="169" t="n">
        <f aca="false">I644</f>
        <v>30</v>
      </c>
      <c r="J643" s="169" t="n">
        <f aca="false">J644</f>
        <v>30</v>
      </c>
      <c r="K643" s="264" t="n">
        <f aca="false">J643-I643</f>
        <v>0</v>
      </c>
      <c r="L643" s="169" t="n">
        <f aca="false">L644</f>
        <v>15</v>
      </c>
      <c r="M643" s="169" t="n">
        <f aca="false">M644</f>
        <v>15</v>
      </c>
      <c r="N643" s="264" t="n">
        <f aca="false">M643-L643</f>
        <v>0</v>
      </c>
      <c r="O643" s="169" t="n">
        <f aca="false">O644</f>
        <v>15</v>
      </c>
      <c r="P643" s="169" t="n">
        <f aca="false">P644</f>
        <v>15</v>
      </c>
      <c r="Q643" s="264" t="n">
        <f aca="false">P643-O643</f>
        <v>0</v>
      </c>
    </row>
    <row r="644" s="135" customFormat="true" ht="25.5" hidden="false" customHeight="false" outlineLevel="0" collapsed="false">
      <c r="B644" s="298" t="s">
        <v>576</v>
      </c>
      <c r="C644" s="170" t="s">
        <v>1042</v>
      </c>
      <c r="D644" s="170" t="s">
        <v>346</v>
      </c>
      <c r="E644" s="170" t="s">
        <v>577</v>
      </c>
      <c r="F644" s="170"/>
      <c r="G644" s="170"/>
      <c r="H644" s="169" t="n">
        <f aca="false">H645</f>
        <v>15</v>
      </c>
      <c r="I644" s="169" t="n">
        <f aca="false">I645</f>
        <v>30</v>
      </c>
      <c r="J644" s="169" t="n">
        <f aca="false">J645</f>
        <v>30</v>
      </c>
      <c r="K644" s="264" t="n">
        <f aca="false">J644-I644</f>
        <v>0</v>
      </c>
      <c r="L644" s="169" t="n">
        <f aca="false">L645</f>
        <v>15</v>
      </c>
      <c r="M644" s="169" t="n">
        <f aca="false">M645</f>
        <v>15</v>
      </c>
      <c r="N644" s="264" t="n">
        <f aca="false">M644-L644</f>
        <v>0</v>
      </c>
      <c r="O644" s="169" t="n">
        <f aca="false">O645</f>
        <v>15</v>
      </c>
      <c r="P644" s="169" t="n">
        <f aca="false">P645</f>
        <v>15</v>
      </c>
      <c r="Q644" s="264" t="n">
        <f aca="false">P644-O644</f>
        <v>0</v>
      </c>
    </row>
    <row r="645" s="142" customFormat="true" ht="38.25" hidden="false" customHeight="false" outlineLevel="0" collapsed="false">
      <c r="B645" s="209" t="s">
        <v>578</v>
      </c>
      <c r="C645" s="151" t="s">
        <v>1042</v>
      </c>
      <c r="D645" s="151" t="s">
        <v>346</v>
      </c>
      <c r="E645" s="151" t="s">
        <v>577</v>
      </c>
      <c r="F645" s="159" t="s">
        <v>579</v>
      </c>
      <c r="G645" s="138"/>
      <c r="H645" s="141" t="n">
        <f aca="false">H646</f>
        <v>15</v>
      </c>
      <c r="I645" s="141" t="n">
        <f aca="false">I646</f>
        <v>30</v>
      </c>
      <c r="J645" s="141" t="n">
        <f aca="false">J646</f>
        <v>30</v>
      </c>
      <c r="K645" s="264" t="n">
        <f aca="false">J645-I645</f>
        <v>0</v>
      </c>
      <c r="L645" s="141" t="n">
        <f aca="false">L646</f>
        <v>15</v>
      </c>
      <c r="M645" s="141" t="n">
        <f aca="false">M646</f>
        <v>15</v>
      </c>
      <c r="N645" s="264" t="n">
        <f aca="false">M645-L645</f>
        <v>0</v>
      </c>
      <c r="O645" s="141" t="n">
        <f aca="false">O646</f>
        <v>15</v>
      </c>
      <c r="P645" s="141" t="n">
        <f aca="false">P646</f>
        <v>15</v>
      </c>
      <c r="Q645" s="264" t="n">
        <f aca="false">P645-O645</f>
        <v>0</v>
      </c>
    </row>
    <row r="646" s="142" customFormat="true" ht="25.5" hidden="false" customHeight="false" outlineLevel="0" collapsed="false">
      <c r="B646" s="209" t="s">
        <v>580</v>
      </c>
      <c r="C646" s="151" t="s">
        <v>1042</v>
      </c>
      <c r="D646" s="151" t="s">
        <v>346</v>
      </c>
      <c r="E646" s="151" t="s">
        <v>577</v>
      </c>
      <c r="F646" s="147" t="s">
        <v>581</v>
      </c>
      <c r="G646" s="138"/>
      <c r="H646" s="141" t="n">
        <f aca="false">H647</f>
        <v>15</v>
      </c>
      <c r="I646" s="141" t="n">
        <f aca="false">I647</f>
        <v>30</v>
      </c>
      <c r="J646" s="141" t="n">
        <f aca="false">J647</f>
        <v>30</v>
      </c>
      <c r="K646" s="264" t="n">
        <f aca="false">J646-I646</f>
        <v>0</v>
      </c>
      <c r="L646" s="141" t="n">
        <f aca="false">L647</f>
        <v>15</v>
      </c>
      <c r="M646" s="141" t="n">
        <f aca="false">M647</f>
        <v>15</v>
      </c>
      <c r="N646" s="264" t="n">
        <f aca="false">M646-L646</f>
        <v>0</v>
      </c>
      <c r="O646" s="141" t="n">
        <f aca="false">O647</f>
        <v>15</v>
      </c>
      <c r="P646" s="141" t="n">
        <f aca="false">P647</f>
        <v>15</v>
      </c>
      <c r="Q646" s="264" t="n">
        <f aca="false">P646-O646</f>
        <v>0</v>
      </c>
    </row>
    <row r="647" s="142" customFormat="true" ht="12.75" hidden="false" customHeight="false" outlineLevel="0" collapsed="false">
      <c r="B647" s="209" t="s">
        <v>582</v>
      </c>
      <c r="C647" s="151" t="s">
        <v>1042</v>
      </c>
      <c r="D647" s="151" t="s">
        <v>346</v>
      </c>
      <c r="E647" s="151" t="s">
        <v>577</v>
      </c>
      <c r="F647" s="147" t="s">
        <v>583</v>
      </c>
      <c r="G647" s="138"/>
      <c r="H647" s="141" t="n">
        <f aca="false">H648+H649</f>
        <v>15</v>
      </c>
      <c r="I647" s="141" t="n">
        <f aca="false">I648+I649</f>
        <v>30</v>
      </c>
      <c r="J647" s="141" t="n">
        <f aca="false">J648+J649</f>
        <v>30</v>
      </c>
      <c r="K647" s="264" t="n">
        <f aca="false">J647-I647</f>
        <v>0</v>
      </c>
      <c r="L647" s="141" t="n">
        <f aca="false">L648+L649</f>
        <v>15</v>
      </c>
      <c r="M647" s="141" t="n">
        <f aca="false">M648+M649</f>
        <v>15</v>
      </c>
      <c r="N647" s="264" t="n">
        <f aca="false">M647-L647</f>
        <v>0</v>
      </c>
      <c r="O647" s="141" t="n">
        <f aca="false">O648+O649</f>
        <v>15</v>
      </c>
      <c r="P647" s="141" t="n">
        <f aca="false">P648+P649</f>
        <v>15</v>
      </c>
      <c r="Q647" s="264" t="n">
        <f aca="false">P647-O647</f>
        <v>0</v>
      </c>
    </row>
    <row r="648" s="142" customFormat="true" ht="24" hidden="false" customHeight="true" outlineLevel="0" collapsed="false">
      <c r="B648" s="146" t="s">
        <v>350</v>
      </c>
      <c r="C648" s="151" t="s">
        <v>1042</v>
      </c>
      <c r="D648" s="151" t="s">
        <v>346</v>
      </c>
      <c r="E648" s="151" t="s">
        <v>577</v>
      </c>
      <c r="F648" s="147" t="s">
        <v>583</v>
      </c>
      <c r="G648" s="138" t="s">
        <v>351</v>
      </c>
      <c r="H648" s="141" t="n">
        <v>15</v>
      </c>
      <c r="I648" s="141" t="n">
        <f aca="false">15-15</f>
        <v>0</v>
      </c>
      <c r="J648" s="141" t="n">
        <f aca="false">15-15</f>
        <v>0</v>
      </c>
      <c r="K648" s="264" t="n">
        <f aca="false">J648-I648</f>
        <v>0</v>
      </c>
      <c r="L648" s="141" t="n">
        <v>15</v>
      </c>
      <c r="M648" s="141" t="n">
        <v>15</v>
      </c>
      <c r="N648" s="264" t="n">
        <f aca="false">M648-L648</f>
        <v>0</v>
      </c>
      <c r="O648" s="141" t="n">
        <v>15</v>
      </c>
      <c r="P648" s="141" t="n">
        <v>15</v>
      </c>
      <c r="Q648" s="264" t="n">
        <f aca="false">P648-O648</f>
        <v>0</v>
      </c>
    </row>
    <row r="649" s="142" customFormat="true" ht="17.25" hidden="false" customHeight="true" outlineLevel="0" collapsed="false">
      <c r="B649" s="209" t="s">
        <v>480</v>
      </c>
      <c r="C649" s="151" t="s">
        <v>1042</v>
      </c>
      <c r="D649" s="151" t="s">
        <v>346</v>
      </c>
      <c r="E649" s="151" t="s">
        <v>577</v>
      </c>
      <c r="F649" s="147" t="s">
        <v>583</v>
      </c>
      <c r="G649" s="138" t="s">
        <v>481</v>
      </c>
      <c r="H649" s="141" t="n">
        <v>0</v>
      </c>
      <c r="I649" s="141" t="n">
        <f aca="false">15+15</f>
        <v>30</v>
      </c>
      <c r="J649" s="141" t="n">
        <f aca="false">15+15</f>
        <v>30</v>
      </c>
      <c r="K649" s="264" t="n">
        <f aca="false">J649-I649</f>
        <v>0</v>
      </c>
      <c r="L649" s="141" t="n">
        <v>0</v>
      </c>
      <c r="M649" s="141" t="n">
        <v>0</v>
      </c>
      <c r="N649" s="264" t="n">
        <f aca="false">M649-L649</f>
        <v>0</v>
      </c>
      <c r="O649" s="141" t="n">
        <v>0</v>
      </c>
      <c r="P649" s="141" t="n">
        <v>0</v>
      </c>
      <c r="Q649" s="264" t="n">
        <f aca="false">P649-O649</f>
        <v>0</v>
      </c>
    </row>
    <row r="650" s="135" customFormat="true" ht="12.75" hidden="false" customHeight="false" outlineLevel="0" collapsed="false">
      <c r="B650" s="298" t="s">
        <v>1010</v>
      </c>
      <c r="C650" s="170" t="s">
        <v>1042</v>
      </c>
      <c r="D650" s="170" t="s">
        <v>413</v>
      </c>
      <c r="E650" s="170"/>
      <c r="F650" s="170"/>
      <c r="G650" s="170"/>
      <c r="H650" s="169" t="n">
        <f aca="false">H651</f>
        <v>0</v>
      </c>
      <c r="I650" s="169" t="n">
        <f aca="false">I651</f>
        <v>0</v>
      </c>
      <c r="J650" s="169" t="n">
        <f aca="false">J651</f>
        <v>0</v>
      </c>
      <c r="K650" s="264" t="n">
        <f aca="false">J650-I650</f>
        <v>0</v>
      </c>
      <c r="L650" s="169" t="n">
        <f aca="false">L651</f>
        <v>30</v>
      </c>
      <c r="M650" s="169" t="n">
        <f aca="false">M651</f>
        <v>30</v>
      </c>
      <c r="N650" s="264" t="n">
        <f aca="false">M650-L650</f>
        <v>0</v>
      </c>
      <c r="O650" s="169" t="n">
        <f aca="false">O651</f>
        <v>30</v>
      </c>
      <c r="P650" s="169" t="n">
        <f aca="false">P651</f>
        <v>30</v>
      </c>
      <c r="Q650" s="264" t="n">
        <f aca="false">P650-O650</f>
        <v>0</v>
      </c>
    </row>
    <row r="651" s="135" customFormat="true" ht="12.75" hidden="false" customHeight="false" outlineLevel="0" collapsed="false">
      <c r="B651" s="298" t="s">
        <v>744</v>
      </c>
      <c r="C651" s="170" t="s">
        <v>1042</v>
      </c>
      <c r="D651" s="170" t="s">
        <v>413</v>
      </c>
      <c r="E651" s="170" t="s">
        <v>407</v>
      </c>
      <c r="F651" s="170"/>
      <c r="G651" s="170"/>
      <c r="H651" s="169" t="n">
        <f aca="false">H652</f>
        <v>0</v>
      </c>
      <c r="I651" s="169" t="n">
        <f aca="false">I652</f>
        <v>0</v>
      </c>
      <c r="J651" s="169" t="n">
        <f aca="false">J652</f>
        <v>0</v>
      </c>
      <c r="K651" s="264" t="n">
        <f aca="false">J651-I651</f>
        <v>0</v>
      </c>
      <c r="L651" s="169" t="n">
        <f aca="false">L652</f>
        <v>30</v>
      </c>
      <c r="M651" s="169" t="n">
        <f aca="false">M652</f>
        <v>30</v>
      </c>
      <c r="N651" s="264" t="n">
        <f aca="false">M651-L651</f>
        <v>0</v>
      </c>
      <c r="O651" s="169" t="n">
        <f aca="false">O652</f>
        <v>30</v>
      </c>
      <c r="P651" s="169" t="n">
        <f aca="false">P652</f>
        <v>30</v>
      </c>
      <c r="Q651" s="264" t="n">
        <f aca="false">P651-O651</f>
        <v>0</v>
      </c>
    </row>
    <row r="652" s="142" customFormat="true" ht="38.25" hidden="false" customHeight="false" outlineLevel="0" collapsed="false">
      <c r="B652" s="146" t="s">
        <v>390</v>
      </c>
      <c r="C652" s="151" t="s">
        <v>1042</v>
      </c>
      <c r="D652" s="151" t="s">
        <v>413</v>
      </c>
      <c r="E652" s="151" t="s">
        <v>407</v>
      </c>
      <c r="F652" s="151" t="s">
        <v>391</v>
      </c>
      <c r="G652" s="151"/>
      <c r="H652" s="141" t="n">
        <f aca="false">H653</f>
        <v>0</v>
      </c>
      <c r="I652" s="141" t="n">
        <f aca="false">I653</f>
        <v>0</v>
      </c>
      <c r="J652" s="141" t="n">
        <f aca="false">J653</f>
        <v>0</v>
      </c>
      <c r="K652" s="264" t="n">
        <f aca="false">J652-I652</f>
        <v>0</v>
      </c>
      <c r="L652" s="141" t="n">
        <f aca="false">L653</f>
        <v>30</v>
      </c>
      <c r="M652" s="141" t="n">
        <f aca="false">M653</f>
        <v>30</v>
      </c>
      <c r="N652" s="264" t="n">
        <f aca="false">M652-L652</f>
        <v>0</v>
      </c>
      <c r="O652" s="141" t="n">
        <f aca="false">O653</f>
        <v>30</v>
      </c>
      <c r="P652" s="141" t="n">
        <f aca="false">P653</f>
        <v>30</v>
      </c>
      <c r="Q652" s="264" t="n">
        <f aca="false">P652-O652</f>
        <v>0</v>
      </c>
    </row>
    <row r="653" s="142" customFormat="true" ht="25.5" hidden="false" customHeight="false" outlineLevel="0" collapsed="false">
      <c r="B653" s="202" t="s">
        <v>755</v>
      </c>
      <c r="C653" s="151" t="s">
        <v>1042</v>
      </c>
      <c r="D653" s="151" t="s">
        <v>413</v>
      </c>
      <c r="E653" s="151" t="s">
        <v>407</v>
      </c>
      <c r="F653" s="147" t="s">
        <v>756</v>
      </c>
      <c r="G653" s="151"/>
      <c r="H653" s="141" t="n">
        <f aca="false">H654</f>
        <v>0</v>
      </c>
      <c r="I653" s="141" t="n">
        <f aca="false">I654</f>
        <v>0</v>
      </c>
      <c r="J653" s="141" t="n">
        <f aca="false">J654</f>
        <v>0</v>
      </c>
      <c r="K653" s="264" t="n">
        <f aca="false">J653-I653</f>
        <v>0</v>
      </c>
      <c r="L653" s="141" t="n">
        <f aca="false">L654</f>
        <v>30</v>
      </c>
      <c r="M653" s="141" t="n">
        <f aca="false">M654</f>
        <v>30</v>
      </c>
      <c r="N653" s="264" t="n">
        <f aca="false">M653-L653</f>
        <v>0</v>
      </c>
      <c r="O653" s="141" t="n">
        <f aca="false">O654</f>
        <v>30</v>
      </c>
      <c r="P653" s="141" t="n">
        <f aca="false">P654</f>
        <v>30</v>
      </c>
      <c r="Q653" s="264" t="n">
        <f aca="false">P653-O653</f>
        <v>0</v>
      </c>
    </row>
    <row r="654" s="142" customFormat="true" ht="12.75" hidden="false" customHeight="false" outlineLevel="0" collapsed="false">
      <c r="B654" s="276" t="s">
        <v>747</v>
      </c>
      <c r="C654" s="151" t="s">
        <v>1042</v>
      </c>
      <c r="D654" s="151" t="s">
        <v>413</v>
      </c>
      <c r="E654" s="151" t="s">
        <v>407</v>
      </c>
      <c r="F654" s="147" t="s">
        <v>757</v>
      </c>
      <c r="G654" s="151"/>
      <c r="H654" s="141" t="n">
        <f aca="false">H655</f>
        <v>0</v>
      </c>
      <c r="I654" s="141" t="n">
        <f aca="false">I655</f>
        <v>0</v>
      </c>
      <c r="J654" s="141" t="n">
        <f aca="false">J655</f>
        <v>0</v>
      </c>
      <c r="K654" s="264" t="n">
        <f aca="false">J654-I654</f>
        <v>0</v>
      </c>
      <c r="L654" s="141" t="n">
        <f aca="false">L655</f>
        <v>30</v>
      </c>
      <c r="M654" s="141" t="n">
        <f aca="false">M655</f>
        <v>30</v>
      </c>
      <c r="N654" s="264" t="n">
        <f aca="false">M654-L654</f>
        <v>0</v>
      </c>
      <c r="O654" s="141" t="n">
        <f aca="false">O655</f>
        <v>30</v>
      </c>
      <c r="P654" s="141" t="n">
        <f aca="false">P655</f>
        <v>30</v>
      </c>
      <c r="Q654" s="264" t="n">
        <f aca="false">P654-O654</f>
        <v>0</v>
      </c>
    </row>
    <row r="655" s="142" customFormat="true" ht="12.75" hidden="false" customHeight="false" outlineLevel="0" collapsed="false">
      <c r="B655" s="209" t="s">
        <v>480</v>
      </c>
      <c r="C655" s="151" t="s">
        <v>1042</v>
      </c>
      <c r="D655" s="151" t="s">
        <v>413</v>
      </c>
      <c r="E655" s="151" t="s">
        <v>407</v>
      </c>
      <c r="F655" s="147" t="s">
        <v>757</v>
      </c>
      <c r="G655" s="151" t="s">
        <v>481</v>
      </c>
      <c r="H655" s="141" t="n">
        <f aca="false">30-30</f>
        <v>0</v>
      </c>
      <c r="I655" s="141" t="n">
        <f aca="false">30-30</f>
        <v>0</v>
      </c>
      <c r="J655" s="141" t="n">
        <f aca="false">30-30</f>
        <v>0</v>
      </c>
      <c r="K655" s="264" t="n">
        <f aca="false">J655-I655</f>
        <v>0</v>
      </c>
      <c r="L655" s="141" t="n">
        <v>30</v>
      </c>
      <c r="M655" s="141" t="n">
        <v>30</v>
      </c>
      <c r="N655" s="264" t="n">
        <f aca="false">M655-L655</f>
        <v>0</v>
      </c>
      <c r="O655" s="141" t="n">
        <v>30</v>
      </c>
      <c r="P655" s="141" t="n">
        <v>30</v>
      </c>
      <c r="Q655" s="264" t="n">
        <f aca="false">P655-O655</f>
        <v>0</v>
      </c>
    </row>
    <row r="656" s="142" customFormat="true" ht="12.75" hidden="false" customHeight="false" outlineLevel="0" collapsed="false">
      <c r="B656" s="279" t="s">
        <v>1012</v>
      </c>
      <c r="C656" s="170" t="s">
        <v>1042</v>
      </c>
      <c r="D656" s="170" t="s">
        <v>432</v>
      </c>
      <c r="E656" s="170"/>
      <c r="F656" s="170"/>
      <c r="G656" s="170"/>
      <c r="H656" s="169" t="n">
        <f aca="false">H657+H673+H729+H739+H713</f>
        <v>275398.2</v>
      </c>
      <c r="I656" s="169" t="n">
        <f aca="false">I657+I673+I729+I739+I713</f>
        <v>280692.7</v>
      </c>
      <c r="J656" s="169" t="n">
        <f aca="false">J657+J673+J729+J739+J713</f>
        <v>277507.2</v>
      </c>
      <c r="K656" s="264" t="n">
        <f aca="false">J656-I656</f>
        <v>-3185.5</v>
      </c>
      <c r="L656" s="169" t="n">
        <f aca="false">L657+L673+L729+L739+L713</f>
        <v>275059.1</v>
      </c>
      <c r="M656" s="169" t="n">
        <f aca="false">M657+M673+M729+M739+M713</f>
        <v>275059.1</v>
      </c>
      <c r="N656" s="264" t="n">
        <f aca="false">M656-L656</f>
        <v>0</v>
      </c>
      <c r="O656" s="169" t="n">
        <f aca="false">O657+O673+O729+O739+O713</f>
        <v>281711.1</v>
      </c>
      <c r="P656" s="169" t="n">
        <f aca="false">P657+P673+P729+P739+P713</f>
        <v>281711.1</v>
      </c>
      <c r="Q656" s="264" t="n">
        <f aca="false">P656-O656</f>
        <v>0</v>
      </c>
    </row>
    <row r="657" s="142" customFormat="true" ht="12" hidden="false" customHeight="true" outlineLevel="0" collapsed="false">
      <c r="B657" s="263" t="s">
        <v>761</v>
      </c>
      <c r="C657" s="170" t="s">
        <v>1042</v>
      </c>
      <c r="D657" s="170" t="s">
        <v>432</v>
      </c>
      <c r="E657" s="170" t="s">
        <v>326</v>
      </c>
      <c r="F657" s="170"/>
      <c r="G657" s="170"/>
      <c r="H657" s="169" t="n">
        <f aca="false">H658</f>
        <v>77527.7</v>
      </c>
      <c r="I657" s="169" t="n">
        <f aca="false">I658</f>
        <v>78337.2</v>
      </c>
      <c r="J657" s="169" t="n">
        <f aca="false">J658</f>
        <v>78337.2</v>
      </c>
      <c r="K657" s="264" t="n">
        <f aca="false">J657-I657</f>
        <v>0</v>
      </c>
      <c r="L657" s="169" t="n">
        <f aca="false">L658</f>
        <v>77915.2</v>
      </c>
      <c r="M657" s="169" t="n">
        <f aca="false">M658</f>
        <v>77915.2</v>
      </c>
      <c r="N657" s="264" t="n">
        <f aca="false">M657-L657</f>
        <v>0</v>
      </c>
      <c r="O657" s="169" t="n">
        <f aca="false">O658</f>
        <v>77915.2</v>
      </c>
      <c r="P657" s="169" t="n">
        <f aca="false">P658</f>
        <v>77915.2</v>
      </c>
      <c r="Q657" s="264" t="n">
        <f aca="false">P657-O657</f>
        <v>0</v>
      </c>
    </row>
    <row r="658" s="144" customFormat="true" ht="26.25" hidden="false" customHeight="true" outlineLevel="0" collapsed="false">
      <c r="B658" s="209" t="s">
        <v>762</v>
      </c>
      <c r="C658" s="151" t="s">
        <v>1042</v>
      </c>
      <c r="D658" s="151" t="s">
        <v>432</v>
      </c>
      <c r="E658" s="151" t="s">
        <v>326</v>
      </c>
      <c r="F658" s="147" t="s">
        <v>763</v>
      </c>
      <c r="G658" s="151"/>
      <c r="H658" s="141" t="n">
        <f aca="false">H659</f>
        <v>77527.7</v>
      </c>
      <c r="I658" s="141" t="n">
        <f aca="false">I659</f>
        <v>78337.2</v>
      </c>
      <c r="J658" s="141" t="n">
        <f aca="false">J659</f>
        <v>78337.2</v>
      </c>
      <c r="K658" s="264" t="n">
        <f aca="false">J658-I658</f>
        <v>0</v>
      </c>
      <c r="L658" s="141" t="n">
        <f aca="false">L659</f>
        <v>77915.2</v>
      </c>
      <c r="M658" s="141" t="n">
        <f aca="false">M659</f>
        <v>77915.2</v>
      </c>
      <c r="N658" s="264" t="n">
        <f aca="false">M658-L658</f>
        <v>0</v>
      </c>
      <c r="O658" s="141" t="n">
        <f aca="false">O659</f>
        <v>77915.2</v>
      </c>
      <c r="P658" s="141" t="n">
        <f aca="false">P659</f>
        <v>77915.2</v>
      </c>
      <c r="Q658" s="264" t="n">
        <f aca="false">P658-O658</f>
        <v>0</v>
      </c>
    </row>
    <row r="659" s="144" customFormat="true" ht="27.75" hidden="false" customHeight="true" outlineLevel="0" collapsed="false">
      <c r="B659" s="146" t="s">
        <v>764</v>
      </c>
      <c r="C659" s="151" t="s">
        <v>1042</v>
      </c>
      <c r="D659" s="151" t="s">
        <v>432</v>
      </c>
      <c r="E659" s="151" t="s">
        <v>326</v>
      </c>
      <c r="F659" s="147" t="s">
        <v>765</v>
      </c>
      <c r="G659" s="151"/>
      <c r="H659" s="141" t="n">
        <f aca="false">H660+H670+H667</f>
        <v>77527.7</v>
      </c>
      <c r="I659" s="141" t="n">
        <f aca="false">I660+I670+I667</f>
        <v>78337.2</v>
      </c>
      <c r="J659" s="141" t="n">
        <f aca="false">J660+J670+J667</f>
        <v>78337.2</v>
      </c>
      <c r="K659" s="264" t="n">
        <f aca="false">J659-I659</f>
        <v>0</v>
      </c>
      <c r="L659" s="141" t="n">
        <f aca="false">L660+L670+L667</f>
        <v>77915.2</v>
      </c>
      <c r="M659" s="141" t="n">
        <f aca="false">M660+M670+M667</f>
        <v>77915.2</v>
      </c>
      <c r="N659" s="264" t="n">
        <f aca="false">M659-L659</f>
        <v>0</v>
      </c>
      <c r="O659" s="141" t="n">
        <f aca="false">O660+O670+O667</f>
        <v>77915.2</v>
      </c>
      <c r="P659" s="141" t="n">
        <f aca="false">P660+P670+P667</f>
        <v>77915.2</v>
      </c>
      <c r="Q659" s="264" t="n">
        <f aca="false">P659-O659</f>
        <v>0</v>
      </c>
    </row>
    <row r="660" s="144" customFormat="true" ht="26.25" hidden="false" customHeight="true" outlineLevel="0" collapsed="false">
      <c r="B660" s="202" t="s">
        <v>766</v>
      </c>
      <c r="C660" s="151" t="s">
        <v>1042</v>
      </c>
      <c r="D660" s="151" t="s">
        <v>432</v>
      </c>
      <c r="E660" s="151" t="s">
        <v>326</v>
      </c>
      <c r="F660" s="147" t="s">
        <v>767</v>
      </c>
      <c r="G660" s="151"/>
      <c r="H660" s="141" t="n">
        <f aca="false">H661+H663+H665</f>
        <v>77299.9</v>
      </c>
      <c r="I660" s="141" t="n">
        <f aca="false">I661+I663+I665</f>
        <v>78109.4</v>
      </c>
      <c r="J660" s="141" t="n">
        <f aca="false">J661+J663+J665</f>
        <v>78109.4</v>
      </c>
      <c r="K660" s="264" t="n">
        <f aca="false">J660-I660</f>
        <v>0</v>
      </c>
      <c r="L660" s="141" t="n">
        <f aca="false">L661+L663+L665</f>
        <v>77700.4</v>
      </c>
      <c r="M660" s="141" t="n">
        <f aca="false">M661+M663+M665</f>
        <v>77700.4</v>
      </c>
      <c r="N660" s="264" t="n">
        <f aca="false">M660-L660</f>
        <v>0</v>
      </c>
      <c r="O660" s="141" t="n">
        <f aca="false">O661+O663+O665</f>
        <v>77700.4</v>
      </c>
      <c r="P660" s="141" t="n">
        <f aca="false">P661+P663+P665</f>
        <v>77700.4</v>
      </c>
      <c r="Q660" s="264" t="n">
        <f aca="false">P660-O660</f>
        <v>0</v>
      </c>
    </row>
    <row r="661" s="144" customFormat="true" ht="27.75" hidden="false" customHeight="true" outlineLevel="0" collapsed="false">
      <c r="B661" s="202" t="s">
        <v>768</v>
      </c>
      <c r="C661" s="151" t="s">
        <v>1042</v>
      </c>
      <c r="D661" s="151" t="s">
        <v>432</v>
      </c>
      <c r="E661" s="151" t="s">
        <v>326</v>
      </c>
      <c r="F661" s="147" t="s">
        <v>769</v>
      </c>
      <c r="G661" s="151"/>
      <c r="H661" s="141" t="n">
        <f aca="false">H662</f>
        <v>54542.9</v>
      </c>
      <c r="I661" s="141" t="n">
        <f aca="false">I662</f>
        <v>54542.9</v>
      </c>
      <c r="J661" s="141" t="n">
        <f aca="false">J662</f>
        <v>54542.9</v>
      </c>
      <c r="K661" s="264" t="n">
        <f aca="false">J661-I661</f>
        <v>0</v>
      </c>
      <c r="L661" s="141" t="n">
        <f aca="false">L662</f>
        <v>54133.9</v>
      </c>
      <c r="M661" s="141" t="n">
        <f aca="false">M662</f>
        <v>54133.9</v>
      </c>
      <c r="N661" s="264" t="n">
        <f aca="false">M661-L661</f>
        <v>0</v>
      </c>
      <c r="O661" s="141" t="n">
        <f aca="false">O662</f>
        <v>54133.9</v>
      </c>
      <c r="P661" s="141" t="n">
        <f aca="false">P662</f>
        <v>54133.9</v>
      </c>
      <c r="Q661" s="264" t="n">
        <f aca="false">P661-O661</f>
        <v>0</v>
      </c>
    </row>
    <row r="662" s="144" customFormat="true" ht="14.25" hidden="false" customHeight="true" outlineLevel="0" collapsed="false">
      <c r="B662" s="209" t="s">
        <v>480</v>
      </c>
      <c r="C662" s="151" t="s">
        <v>1042</v>
      </c>
      <c r="D662" s="151" t="s">
        <v>432</v>
      </c>
      <c r="E662" s="151" t="s">
        <v>326</v>
      </c>
      <c r="F662" s="147" t="s">
        <v>769</v>
      </c>
      <c r="G662" s="151" t="s">
        <v>481</v>
      </c>
      <c r="H662" s="177" t="n">
        <v>54542.9</v>
      </c>
      <c r="I662" s="177" t="n">
        <v>54542.9</v>
      </c>
      <c r="J662" s="177" t="n">
        <v>54542.9</v>
      </c>
      <c r="K662" s="264" t="n">
        <f aca="false">J662-I662</f>
        <v>0</v>
      </c>
      <c r="L662" s="177" t="n">
        <v>54133.9</v>
      </c>
      <c r="M662" s="177" t="n">
        <v>54133.9</v>
      </c>
      <c r="N662" s="264" t="n">
        <f aca="false">M662-L662</f>
        <v>0</v>
      </c>
      <c r="O662" s="177" t="n">
        <v>54133.9</v>
      </c>
      <c r="P662" s="177" t="n">
        <v>54133.9</v>
      </c>
      <c r="Q662" s="264" t="n">
        <f aca="false">P662-O662</f>
        <v>0</v>
      </c>
    </row>
    <row r="663" s="144" customFormat="true" ht="14.25" hidden="false" customHeight="true" outlineLevel="0" collapsed="false">
      <c r="B663" s="202" t="s">
        <v>770</v>
      </c>
      <c r="C663" s="151" t="s">
        <v>1042</v>
      </c>
      <c r="D663" s="151" t="s">
        <v>432</v>
      </c>
      <c r="E663" s="151" t="s">
        <v>326</v>
      </c>
      <c r="F663" s="147" t="s">
        <v>771</v>
      </c>
      <c r="G663" s="151"/>
      <c r="H663" s="141" t="n">
        <f aca="false">H664</f>
        <v>22757</v>
      </c>
      <c r="I663" s="141" t="n">
        <f aca="false">I664</f>
        <v>23566.5</v>
      </c>
      <c r="J663" s="141" t="n">
        <f aca="false">J664</f>
        <v>23566.5</v>
      </c>
      <c r="K663" s="264" t="n">
        <f aca="false">J663-I663</f>
        <v>0</v>
      </c>
      <c r="L663" s="141" t="n">
        <f aca="false">L664</f>
        <v>23566.5</v>
      </c>
      <c r="M663" s="141" t="n">
        <f aca="false">M664</f>
        <v>23566.5</v>
      </c>
      <c r="N663" s="264" t="n">
        <f aca="false">M663-L663</f>
        <v>0</v>
      </c>
      <c r="O663" s="141" t="n">
        <f aca="false">O664</f>
        <v>23566.5</v>
      </c>
      <c r="P663" s="141" t="n">
        <f aca="false">P664</f>
        <v>23566.5</v>
      </c>
      <c r="Q663" s="264" t="n">
        <f aca="false">P663-O663</f>
        <v>0</v>
      </c>
    </row>
    <row r="664" s="144" customFormat="true" ht="15.75" hidden="false" customHeight="true" outlineLevel="0" collapsed="false">
      <c r="B664" s="209" t="s">
        <v>480</v>
      </c>
      <c r="C664" s="151" t="s">
        <v>1042</v>
      </c>
      <c r="D664" s="151" t="s">
        <v>432</v>
      </c>
      <c r="E664" s="151" t="s">
        <v>326</v>
      </c>
      <c r="F664" s="147" t="s">
        <v>771</v>
      </c>
      <c r="G664" s="151" t="s">
        <v>481</v>
      </c>
      <c r="H664" s="177" t="n">
        <f aca="false">23566.5-809.5</f>
        <v>22757</v>
      </c>
      <c r="I664" s="177" t="n">
        <f aca="false">22757+809.5</f>
        <v>23566.5</v>
      </c>
      <c r="J664" s="177" t="n">
        <f aca="false">22757+809.5</f>
        <v>23566.5</v>
      </c>
      <c r="K664" s="264" t="n">
        <f aca="false">J664-I664</f>
        <v>0</v>
      </c>
      <c r="L664" s="177" t="n">
        <v>23566.5</v>
      </c>
      <c r="M664" s="177" t="n">
        <v>23566.5</v>
      </c>
      <c r="N664" s="264" t="n">
        <f aca="false">M664-L664</f>
        <v>0</v>
      </c>
      <c r="O664" s="177" t="n">
        <v>23566.5</v>
      </c>
      <c r="P664" s="177" t="n">
        <v>23566.5</v>
      </c>
      <c r="Q664" s="264" t="n">
        <f aca="false">P664-O664</f>
        <v>0</v>
      </c>
    </row>
    <row r="665" s="144" customFormat="true" ht="27" hidden="true" customHeight="true" outlineLevel="0" collapsed="false">
      <c r="B665" s="209" t="s">
        <v>378</v>
      </c>
      <c r="C665" s="151" t="s">
        <v>1042</v>
      </c>
      <c r="D665" s="151" t="s">
        <v>432</v>
      </c>
      <c r="E665" s="151" t="s">
        <v>326</v>
      </c>
      <c r="F665" s="147" t="s">
        <v>1043</v>
      </c>
      <c r="G665" s="151"/>
      <c r="H665" s="141" t="n">
        <f aca="false">H666</f>
        <v>0</v>
      </c>
      <c r="I665" s="141" t="n">
        <f aca="false">I666</f>
        <v>0</v>
      </c>
      <c r="J665" s="141" t="n">
        <f aca="false">J666</f>
        <v>0</v>
      </c>
      <c r="K665" s="264" t="n">
        <f aca="false">J665-I665</f>
        <v>0</v>
      </c>
      <c r="L665" s="141" t="n">
        <f aca="false">L666</f>
        <v>0</v>
      </c>
      <c r="M665" s="141" t="n">
        <f aca="false">M666</f>
        <v>0</v>
      </c>
      <c r="N665" s="264" t="n">
        <f aca="false">M665-L665</f>
        <v>0</v>
      </c>
      <c r="O665" s="141" t="n">
        <f aca="false">O666</f>
        <v>0</v>
      </c>
      <c r="P665" s="141" t="n">
        <f aca="false">P666</f>
        <v>0</v>
      </c>
      <c r="Q665" s="264" t="n">
        <f aca="false">P665-O665</f>
        <v>0</v>
      </c>
    </row>
    <row r="666" s="144" customFormat="true" ht="15.75" hidden="true" customHeight="true" outlineLevel="0" collapsed="false">
      <c r="B666" s="209" t="s">
        <v>524</v>
      </c>
      <c r="C666" s="151" t="s">
        <v>1042</v>
      </c>
      <c r="D666" s="151" t="s">
        <v>432</v>
      </c>
      <c r="E666" s="151" t="s">
        <v>326</v>
      </c>
      <c r="F666" s="147" t="s">
        <v>1043</v>
      </c>
      <c r="G666" s="151" t="s">
        <v>481</v>
      </c>
      <c r="H666" s="141" t="n">
        <v>0</v>
      </c>
      <c r="I666" s="141" t="n">
        <v>0</v>
      </c>
      <c r="J666" s="141" t="n">
        <v>0</v>
      </c>
      <c r="K666" s="264" t="n">
        <f aca="false">J666-I666</f>
        <v>0</v>
      </c>
      <c r="L666" s="141" t="n">
        <v>0</v>
      </c>
      <c r="M666" s="141" t="n">
        <v>0</v>
      </c>
      <c r="N666" s="264" t="n">
        <f aca="false">M666-L666</f>
        <v>0</v>
      </c>
      <c r="O666" s="141" t="n">
        <v>0</v>
      </c>
      <c r="P666" s="141" t="n">
        <v>0</v>
      </c>
      <c r="Q666" s="264" t="n">
        <f aca="false">P666-O666</f>
        <v>0</v>
      </c>
    </row>
    <row r="667" s="144" customFormat="true" ht="39.75" hidden="false" customHeight="true" outlineLevel="0" collapsed="false">
      <c r="B667" s="168" t="s">
        <v>772</v>
      </c>
      <c r="C667" s="151" t="s">
        <v>1042</v>
      </c>
      <c r="D667" s="151" t="s">
        <v>432</v>
      </c>
      <c r="E667" s="151" t="s">
        <v>326</v>
      </c>
      <c r="F667" s="147" t="s">
        <v>773</v>
      </c>
      <c r="G667" s="151"/>
      <c r="H667" s="141" t="n">
        <f aca="false">H668</f>
        <v>184.8</v>
      </c>
      <c r="I667" s="141" t="n">
        <f aca="false">I668</f>
        <v>184.8</v>
      </c>
      <c r="J667" s="141" t="n">
        <f aca="false">J668</f>
        <v>184.8</v>
      </c>
      <c r="K667" s="264" t="n">
        <f aca="false">J667-I667</f>
        <v>0</v>
      </c>
      <c r="L667" s="141" t="n">
        <f aca="false">L668</f>
        <v>184.8</v>
      </c>
      <c r="M667" s="141" t="n">
        <f aca="false">M668</f>
        <v>184.8</v>
      </c>
      <c r="N667" s="264" t="n">
        <f aca="false">M667-L667</f>
        <v>0</v>
      </c>
      <c r="O667" s="141" t="n">
        <f aca="false">O668</f>
        <v>184.8</v>
      </c>
      <c r="P667" s="141" t="n">
        <f aca="false">P668</f>
        <v>184.8</v>
      </c>
      <c r="Q667" s="264" t="n">
        <f aca="false">P667-O667</f>
        <v>0</v>
      </c>
    </row>
    <row r="668" s="144" customFormat="true" ht="50.25" hidden="false" customHeight="true" outlineLevel="0" collapsed="false">
      <c r="B668" s="163" t="s">
        <v>774</v>
      </c>
      <c r="C668" s="151" t="s">
        <v>1042</v>
      </c>
      <c r="D668" s="151" t="s">
        <v>432</v>
      </c>
      <c r="E668" s="151" t="s">
        <v>326</v>
      </c>
      <c r="F668" s="147" t="s">
        <v>775</v>
      </c>
      <c r="G668" s="151"/>
      <c r="H668" s="141" t="n">
        <f aca="false">H669</f>
        <v>184.8</v>
      </c>
      <c r="I668" s="141" t="n">
        <f aca="false">I669</f>
        <v>184.8</v>
      </c>
      <c r="J668" s="141" t="n">
        <f aca="false">J669</f>
        <v>184.8</v>
      </c>
      <c r="K668" s="264" t="n">
        <f aca="false">J668-I668</f>
        <v>0</v>
      </c>
      <c r="L668" s="141" t="n">
        <f aca="false">L669</f>
        <v>184.8</v>
      </c>
      <c r="M668" s="141" t="n">
        <f aca="false">M669</f>
        <v>184.8</v>
      </c>
      <c r="N668" s="264" t="n">
        <f aca="false">M668-L668</f>
        <v>0</v>
      </c>
      <c r="O668" s="141" t="n">
        <f aca="false">O669</f>
        <v>184.8</v>
      </c>
      <c r="P668" s="141" t="n">
        <f aca="false">P669</f>
        <v>184.8</v>
      </c>
      <c r="Q668" s="264" t="n">
        <f aca="false">P668-O668</f>
        <v>0</v>
      </c>
    </row>
    <row r="669" s="144" customFormat="true" ht="15.75" hidden="false" customHeight="true" outlineLevel="0" collapsed="false">
      <c r="B669" s="178" t="s">
        <v>480</v>
      </c>
      <c r="C669" s="151" t="s">
        <v>1042</v>
      </c>
      <c r="D669" s="151" t="s">
        <v>432</v>
      </c>
      <c r="E669" s="151" t="s">
        <v>326</v>
      </c>
      <c r="F669" s="147" t="s">
        <v>775</v>
      </c>
      <c r="G669" s="151" t="s">
        <v>481</v>
      </c>
      <c r="H669" s="141" t="n">
        <v>184.8</v>
      </c>
      <c r="I669" s="141" t="n">
        <v>184.8</v>
      </c>
      <c r="J669" s="141" t="n">
        <v>184.8</v>
      </c>
      <c r="K669" s="264" t="n">
        <f aca="false">J669-I669</f>
        <v>0</v>
      </c>
      <c r="L669" s="141" t="n">
        <v>184.8</v>
      </c>
      <c r="M669" s="141" t="n">
        <v>184.8</v>
      </c>
      <c r="N669" s="264" t="n">
        <f aca="false">M669-L669</f>
        <v>0</v>
      </c>
      <c r="O669" s="141" t="n">
        <v>184.8</v>
      </c>
      <c r="P669" s="141" t="n">
        <v>184.8</v>
      </c>
      <c r="Q669" s="264" t="n">
        <f aca="false">P669-O669</f>
        <v>0</v>
      </c>
    </row>
    <row r="670" s="144" customFormat="true" ht="39.75" hidden="false" customHeight="true" outlineLevel="0" collapsed="false">
      <c r="B670" s="209" t="s">
        <v>776</v>
      </c>
      <c r="C670" s="151" t="s">
        <v>1042</v>
      </c>
      <c r="D670" s="151" t="s">
        <v>432</v>
      </c>
      <c r="E670" s="151" t="s">
        <v>326</v>
      </c>
      <c r="F670" s="147" t="s">
        <v>777</v>
      </c>
      <c r="G670" s="151"/>
      <c r="H670" s="141" t="n">
        <f aca="false">H671</f>
        <v>43</v>
      </c>
      <c r="I670" s="141" t="n">
        <f aca="false">I671</f>
        <v>43</v>
      </c>
      <c r="J670" s="141" t="n">
        <f aca="false">J671</f>
        <v>43</v>
      </c>
      <c r="K670" s="264" t="n">
        <f aca="false">J670-I670</f>
        <v>0</v>
      </c>
      <c r="L670" s="141" t="n">
        <f aca="false">L671</f>
        <v>30</v>
      </c>
      <c r="M670" s="141" t="n">
        <f aca="false">M671</f>
        <v>30</v>
      </c>
      <c r="N670" s="264" t="n">
        <f aca="false">M670-L670</f>
        <v>0</v>
      </c>
      <c r="O670" s="141" t="n">
        <f aca="false">O671</f>
        <v>30</v>
      </c>
      <c r="P670" s="141" t="n">
        <f aca="false">P671</f>
        <v>30</v>
      </c>
      <c r="Q670" s="264" t="n">
        <f aca="false">P670-O670</f>
        <v>0</v>
      </c>
    </row>
    <row r="671" s="144" customFormat="true" ht="15.75" hidden="false" customHeight="true" outlineLevel="0" collapsed="false">
      <c r="B671" s="202" t="s">
        <v>770</v>
      </c>
      <c r="C671" s="151" t="s">
        <v>1042</v>
      </c>
      <c r="D671" s="151" t="s">
        <v>432</v>
      </c>
      <c r="E671" s="151" t="s">
        <v>326</v>
      </c>
      <c r="F671" s="147" t="s">
        <v>778</v>
      </c>
      <c r="G671" s="151"/>
      <c r="H671" s="141" t="n">
        <f aca="false">H672</f>
        <v>43</v>
      </c>
      <c r="I671" s="141" t="n">
        <f aca="false">I672</f>
        <v>43</v>
      </c>
      <c r="J671" s="141" t="n">
        <f aca="false">J672</f>
        <v>43</v>
      </c>
      <c r="K671" s="264" t="n">
        <f aca="false">J671-I671</f>
        <v>0</v>
      </c>
      <c r="L671" s="141" t="n">
        <f aca="false">L672</f>
        <v>30</v>
      </c>
      <c r="M671" s="141" t="n">
        <f aca="false">M672</f>
        <v>30</v>
      </c>
      <c r="N671" s="264" t="n">
        <f aca="false">M671-L671</f>
        <v>0</v>
      </c>
      <c r="O671" s="141" t="n">
        <f aca="false">O672</f>
        <v>30</v>
      </c>
      <c r="P671" s="141" t="n">
        <f aca="false">P672</f>
        <v>30</v>
      </c>
      <c r="Q671" s="264" t="n">
        <f aca="false">P671-O671</f>
        <v>0</v>
      </c>
    </row>
    <row r="672" s="144" customFormat="true" ht="16.5" hidden="false" customHeight="true" outlineLevel="0" collapsed="false">
      <c r="B672" s="209" t="s">
        <v>480</v>
      </c>
      <c r="C672" s="151" t="s">
        <v>1042</v>
      </c>
      <c r="D672" s="151" t="s">
        <v>432</v>
      </c>
      <c r="E672" s="151" t="s">
        <v>326</v>
      </c>
      <c r="F672" s="147" t="s">
        <v>778</v>
      </c>
      <c r="G672" s="151" t="s">
        <v>481</v>
      </c>
      <c r="H672" s="141" t="n">
        <v>43</v>
      </c>
      <c r="I672" s="141" t="n">
        <v>43</v>
      </c>
      <c r="J672" s="141" t="n">
        <v>43</v>
      </c>
      <c r="K672" s="264" t="n">
        <f aca="false">J672-I672</f>
        <v>0</v>
      </c>
      <c r="L672" s="141" t="n">
        <v>30</v>
      </c>
      <c r="M672" s="141" t="n">
        <v>30</v>
      </c>
      <c r="N672" s="264" t="n">
        <f aca="false">M672-L672</f>
        <v>0</v>
      </c>
      <c r="O672" s="141" t="n">
        <v>30</v>
      </c>
      <c r="P672" s="141" t="n">
        <v>30</v>
      </c>
      <c r="Q672" s="264" t="n">
        <f aca="false">P672-O672</f>
        <v>0</v>
      </c>
    </row>
    <row r="673" s="135" customFormat="true" ht="12" hidden="false" customHeight="true" outlineLevel="0" collapsed="false">
      <c r="B673" s="263" t="s">
        <v>779</v>
      </c>
      <c r="C673" s="170" t="s">
        <v>1042</v>
      </c>
      <c r="D673" s="170" t="s">
        <v>432</v>
      </c>
      <c r="E673" s="170" t="s">
        <v>328</v>
      </c>
      <c r="F673" s="170"/>
      <c r="G673" s="170"/>
      <c r="H673" s="169" t="n">
        <f aca="false">H674</f>
        <v>175721.5</v>
      </c>
      <c r="I673" s="169" t="n">
        <f aca="false">I674</f>
        <v>180221.5</v>
      </c>
      <c r="J673" s="169" t="n">
        <f aca="false">J674</f>
        <v>177837.9</v>
      </c>
      <c r="K673" s="264" t="n">
        <f aca="false">J673-I673</f>
        <v>-2383.60000000001</v>
      </c>
      <c r="L673" s="169" t="n">
        <f aca="false">L674</f>
        <v>175003.9</v>
      </c>
      <c r="M673" s="169" t="n">
        <f aca="false">M674</f>
        <v>175003.9</v>
      </c>
      <c r="N673" s="264" t="n">
        <f aca="false">M673-L673</f>
        <v>0</v>
      </c>
      <c r="O673" s="169" t="n">
        <f aca="false">O674</f>
        <v>181655.9</v>
      </c>
      <c r="P673" s="169" t="n">
        <f aca="false">P674</f>
        <v>181655.9</v>
      </c>
      <c r="Q673" s="264" t="n">
        <f aca="false">P673-O673</f>
        <v>0</v>
      </c>
    </row>
    <row r="674" s="144" customFormat="true" ht="26.25" hidden="false" customHeight="true" outlineLevel="0" collapsed="false">
      <c r="B674" s="209" t="s">
        <v>762</v>
      </c>
      <c r="C674" s="151" t="s">
        <v>1042</v>
      </c>
      <c r="D674" s="151" t="s">
        <v>432</v>
      </c>
      <c r="E674" s="151" t="s">
        <v>328</v>
      </c>
      <c r="F674" s="147" t="s">
        <v>763</v>
      </c>
      <c r="G674" s="151"/>
      <c r="H674" s="141" t="n">
        <f aca="false">H675</f>
        <v>175721.5</v>
      </c>
      <c r="I674" s="141" t="n">
        <f aca="false">I675</f>
        <v>180221.5</v>
      </c>
      <c r="J674" s="141" t="n">
        <f aca="false">J675</f>
        <v>177837.9</v>
      </c>
      <c r="K674" s="264" t="n">
        <f aca="false">J674-I674</f>
        <v>-2383.60000000001</v>
      </c>
      <c r="L674" s="141" t="n">
        <f aca="false">L675</f>
        <v>175003.9</v>
      </c>
      <c r="M674" s="141" t="n">
        <f aca="false">M675</f>
        <v>175003.9</v>
      </c>
      <c r="N674" s="264" t="n">
        <f aca="false">M674-L674</f>
        <v>0</v>
      </c>
      <c r="O674" s="141" t="n">
        <f aca="false">O675</f>
        <v>181655.9</v>
      </c>
      <c r="P674" s="141" t="n">
        <f aca="false">P675</f>
        <v>181655.9</v>
      </c>
      <c r="Q674" s="264" t="n">
        <f aca="false">P674-O674</f>
        <v>0</v>
      </c>
    </row>
    <row r="675" s="144" customFormat="true" ht="23.25" hidden="false" customHeight="true" outlineLevel="0" collapsed="false">
      <c r="B675" s="146" t="s">
        <v>764</v>
      </c>
      <c r="C675" s="151" t="s">
        <v>1042</v>
      </c>
      <c r="D675" s="151" t="s">
        <v>432</v>
      </c>
      <c r="E675" s="151" t="s">
        <v>328</v>
      </c>
      <c r="F675" s="147" t="s">
        <v>765</v>
      </c>
      <c r="G675" s="151"/>
      <c r="H675" s="141" t="n">
        <f aca="false">H676+H692+H695+H698+H704+H710+H707+H701</f>
        <v>175721.5</v>
      </c>
      <c r="I675" s="141" t="n">
        <f aca="false">I676+I692+I695+I698+I704+I710+I707+I701</f>
        <v>180221.5</v>
      </c>
      <c r="J675" s="141" t="n">
        <f aca="false">J676+J692+J695+J698+J704+J710+J707+J701</f>
        <v>177837.9</v>
      </c>
      <c r="K675" s="264" t="n">
        <f aca="false">J675-I675</f>
        <v>-2383.60000000001</v>
      </c>
      <c r="L675" s="141" t="n">
        <f aca="false">L676+L692+L695+L698+L704+L710+L707+L701</f>
        <v>175003.9</v>
      </c>
      <c r="M675" s="141" t="n">
        <f aca="false">M676+M692+M695+M698+M704+M710+M707+M701</f>
        <v>175003.9</v>
      </c>
      <c r="N675" s="264" t="n">
        <f aca="false">M675-L675</f>
        <v>0</v>
      </c>
      <c r="O675" s="141" t="n">
        <f aca="false">O676+O692+O695+O698+O704+O710+O707+O701</f>
        <v>181655.9</v>
      </c>
      <c r="P675" s="141" t="n">
        <f aca="false">P676+P692+P695+P698+P704+P710+P707+P701</f>
        <v>181655.9</v>
      </c>
      <c r="Q675" s="264" t="n">
        <f aca="false">P675-O675</f>
        <v>0</v>
      </c>
    </row>
    <row r="676" s="144" customFormat="true" ht="36.75" hidden="false" customHeight="true" outlineLevel="0" collapsed="false">
      <c r="B676" s="146" t="s">
        <v>780</v>
      </c>
      <c r="C676" s="151" t="s">
        <v>1042</v>
      </c>
      <c r="D676" s="151" t="s">
        <v>432</v>
      </c>
      <c r="E676" s="151" t="s">
        <v>328</v>
      </c>
      <c r="F676" s="147" t="s">
        <v>781</v>
      </c>
      <c r="G676" s="151"/>
      <c r="H676" s="141" t="n">
        <f aca="false">H679+H681+H684+H677+H688+H686+H691</f>
        <v>165596.6</v>
      </c>
      <c r="I676" s="141" t="n">
        <f aca="false">I679+I681+I684+I677+I688+I686+I691</f>
        <v>169733.9</v>
      </c>
      <c r="J676" s="141" t="n">
        <f aca="false">J679+J681+J684+J677+J688+J686+J691</f>
        <v>169300.3</v>
      </c>
      <c r="K676" s="264" t="n">
        <f aca="false">J676-I676</f>
        <v>-433.600000000006</v>
      </c>
      <c r="L676" s="141" t="n">
        <f aca="false">L679+L681+L684+L677+L688+L686+L691</f>
        <v>162957.8</v>
      </c>
      <c r="M676" s="141" t="n">
        <f aca="false">M679+M681+M684+M677+M688+M686+M691</f>
        <v>162957.8</v>
      </c>
      <c r="N676" s="264" t="n">
        <f aca="false">M676-L676</f>
        <v>0</v>
      </c>
      <c r="O676" s="141" t="n">
        <f aca="false">O679+O681+O684+O677+O688+O686+O691</f>
        <v>164777.8</v>
      </c>
      <c r="P676" s="141" t="n">
        <f aca="false">P679+P681+P684+P677+P688+P686+P691</f>
        <v>164777.8</v>
      </c>
      <c r="Q676" s="264" t="n">
        <f aca="false">P676-O676</f>
        <v>0</v>
      </c>
    </row>
    <row r="677" s="144" customFormat="true" ht="64.5" hidden="false" customHeight="true" outlineLevel="0" collapsed="false">
      <c r="B677" s="202" t="s">
        <v>782</v>
      </c>
      <c r="C677" s="151" t="s">
        <v>1042</v>
      </c>
      <c r="D677" s="151" t="s">
        <v>432</v>
      </c>
      <c r="E677" s="151" t="s">
        <v>328</v>
      </c>
      <c r="F677" s="147" t="s">
        <v>783</v>
      </c>
      <c r="G677" s="151"/>
      <c r="H677" s="141" t="n">
        <f aca="false">H678</f>
        <v>7815.9</v>
      </c>
      <c r="I677" s="141" t="n">
        <f aca="false">I678</f>
        <v>7815.9</v>
      </c>
      <c r="J677" s="141" t="n">
        <f aca="false">J678</f>
        <v>7815.9</v>
      </c>
      <c r="K677" s="264" t="n">
        <f aca="false">J677-I677</f>
        <v>0</v>
      </c>
      <c r="L677" s="141" t="n">
        <f aca="false">L678</f>
        <v>7815.9</v>
      </c>
      <c r="M677" s="141" t="n">
        <f aca="false">M678</f>
        <v>7815.9</v>
      </c>
      <c r="N677" s="264" t="n">
        <f aca="false">M677-L677</f>
        <v>0</v>
      </c>
      <c r="O677" s="141" t="n">
        <f aca="false">O678</f>
        <v>7815.9</v>
      </c>
      <c r="P677" s="141" t="n">
        <f aca="false">P678</f>
        <v>7815.9</v>
      </c>
      <c r="Q677" s="264" t="n">
        <f aca="false">P677-O677</f>
        <v>0</v>
      </c>
    </row>
    <row r="678" s="144" customFormat="true" ht="14.25" hidden="false" customHeight="true" outlineLevel="0" collapsed="false">
      <c r="B678" s="209" t="s">
        <v>480</v>
      </c>
      <c r="C678" s="151" t="s">
        <v>1042</v>
      </c>
      <c r="D678" s="151" t="s">
        <v>432</v>
      </c>
      <c r="E678" s="151" t="s">
        <v>328</v>
      </c>
      <c r="F678" s="147" t="s">
        <v>783</v>
      </c>
      <c r="G678" s="151" t="s">
        <v>481</v>
      </c>
      <c r="H678" s="141" t="n">
        <v>7815.9</v>
      </c>
      <c r="I678" s="141" t="n">
        <v>7815.9</v>
      </c>
      <c r="J678" s="141" t="n">
        <v>7815.9</v>
      </c>
      <c r="K678" s="264" t="n">
        <f aca="false">J678-I678</f>
        <v>0</v>
      </c>
      <c r="L678" s="141" t="n">
        <v>7815.9</v>
      </c>
      <c r="M678" s="141" t="n">
        <v>7815.9</v>
      </c>
      <c r="N678" s="264" t="n">
        <f aca="false">M678-L678</f>
        <v>0</v>
      </c>
      <c r="O678" s="141" t="n">
        <v>7815.9</v>
      </c>
      <c r="P678" s="141" t="n">
        <v>7815.9</v>
      </c>
      <c r="Q678" s="264" t="n">
        <f aca="false">P678-O678</f>
        <v>0</v>
      </c>
    </row>
    <row r="679" s="144" customFormat="true" ht="23.25" hidden="false" customHeight="true" outlineLevel="0" collapsed="false">
      <c r="B679" s="202" t="s">
        <v>768</v>
      </c>
      <c r="C679" s="151" t="s">
        <v>1042</v>
      </c>
      <c r="D679" s="151" t="s">
        <v>432</v>
      </c>
      <c r="E679" s="151" t="s">
        <v>328</v>
      </c>
      <c r="F679" s="147" t="s">
        <v>784</v>
      </c>
      <c r="G679" s="151"/>
      <c r="H679" s="141" t="n">
        <f aca="false">H680</f>
        <v>96316.4</v>
      </c>
      <c r="I679" s="141" t="n">
        <f aca="false">I680</f>
        <v>96316.4</v>
      </c>
      <c r="J679" s="141" t="n">
        <f aca="false">J680</f>
        <v>97010.6</v>
      </c>
      <c r="K679" s="264" t="n">
        <f aca="false">J679-I679</f>
        <v>694.200000000012</v>
      </c>
      <c r="L679" s="141" t="n">
        <f aca="false">L680</f>
        <v>93892</v>
      </c>
      <c r="M679" s="141" t="n">
        <f aca="false">M680</f>
        <v>93892</v>
      </c>
      <c r="N679" s="264" t="n">
        <f aca="false">M679-L679</f>
        <v>0</v>
      </c>
      <c r="O679" s="141" t="n">
        <f aca="false">O680</f>
        <v>93892</v>
      </c>
      <c r="P679" s="141" t="n">
        <f aca="false">P680</f>
        <v>93892</v>
      </c>
      <c r="Q679" s="264" t="n">
        <f aca="false">P679-O679</f>
        <v>0</v>
      </c>
    </row>
    <row r="680" s="144" customFormat="true" ht="15" hidden="false" customHeight="true" outlineLevel="0" collapsed="false">
      <c r="B680" s="209" t="s">
        <v>480</v>
      </c>
      <c r="C680" s="151" t="s">
        <v>1042</v>
      </c>
      <c r="D680" s="151" t="s">
        <v>432</v>
      </c>
      <c r="E680" s="151" t="s">
        <v>328</v>
      </c>
      <c r="F680" s="147" t="s">
        <v>784</v>
      </c>
      <c r="G680" s="151" t="s">
        <v>481</v>
      </c>
      <c r="H680" s="141" t="n">
        <v>96316.4</v>
      </c>
      <c r="I680" s="141" t="n">
        <v>96316.4</v>
      </c>
      <c r="J680" s="141" t="n">
        <f aca="false">96316.4+1394.1-699.9</f>
        <v>97010.6</v>
      </c>
      <c r="K680" s="264" t="n">
        <f aca="false">J680-I680</f>
        <v>694.200000000012</v>
      </c>
      <c r="L680" s="141" t="n">
        <v>93892</v>
      </c>
      <c r="M680" s="141" t="n">
        <v>93892</v>
      </c>
      <c r="N680" s="264" t="n">
        <f aca="false">M680-L680</f>
        <v>0</v>
      </c>
      <c r="O680" s="141" t="n">
        <v>93892</v>
      </c>
      <c r="P680" s="141" t="n">
        <v>93892</v>
      </c>
      <c r="Q680" s="264" t="n">
        <f aca="false">P680-O680</f>
        <v>0</v>
      </c>
    </row>
    <row r="681" s="144" customFormat="true" ht="15" hidden="false" customHeight="true" outlineLevel="0" collapsed="false">
      <c r="B681" s="202" t="s">
        <v>785</v>
      </c>
      <c r="C681" s="151" t="s">
        <v>1042</v>
      </c>
      <c r="D681" s="151" t="s">
        <v>432</v>
      </c>
      <c r="E681" s="151" t="s">
        <v>328</v>
      </c>
      <c r="F681" s="147" t="s">
        <v>786</v>
      </c>
      <c r="G681" s="151"/>
      <c r="H681" s="141" t="n">
        <f aca="false">H682+H683</f>
        <v>55874.9</v>
      </c>
      <c r="I681" s="141" t="n">
        <f aca="false">I682+I683</f>
        <v>60012.2</v>
      </c>
      <c r="J681" s="141" t="n">
        <f aca="false">J682+J683</f>
        <v>59065</v>
      </c>
      <c r="K681" s="264" t="n">
        <f aca="false">J681-I681</f>
        <v>-947.200000000004</v>
      </c>
      <c r="L681" s="141" t="n">
        <f aca="false">L682+L683</f>
        <v>56073.4</v>
      </c>
      <c r="M681" s="141" t="n">
        <f aca="false">M682+M683</f>
        <v>56073.4</v>
      </c>
      <c r="N681" s="264" t="n">
        <f aca="false">M681-L681</f>
        <v>0</v>
      </c>
      <c r="O681" s="141" t="n">
        <f aca="false">O682+O683</f>
        <v>57747.3</v>
      </c>
      <c r="P681" s="141" t="n">
        <f aca="false">P682+P683</f>
        <v>57747.3</v>
      </c>
      <c r="Q681" s="264" t="n">
        <f aca="false">P681-O681</f>
        <v>0</v>
      </c>
    </row>
    <row r="682" s="144" customFormat="true" ht="15.75" hidden="false" customHeight="true" outlineLevel="0" collapsed="false">
      <c r="B682" s="209" t="s">
        <v>480</v>
      </c>
      <c r="C682" s="151" t="s">
        <v>1042</v>
      </c>
      <c r="D682" s="151" t="s">
        <v>432</v>
      </c>
      <c r="E682" s="151" t="s">
        <v>328</v>
      </c>
      <c r="F682" s="147" t="s">
        <v>786</v>
      </c>
      <c r="G682" s="151" t="s">
        <v>481</v>
      </c>
      <c r="H682" s="141" t="n">
        <f aca="false">60374.9-4500</f>
        <v>55874.9</v>
      </c>
      <c r="I682" s="141" t="n">
        <f aca="false">55874.9-362.7+4500</f>
        <v>60012.2</v>
      </c>
      <c r="J682" s="141" t="n">
        <f aca="false">60012.2+50-997.2</f>
        <v>59065</v>
      </c>
      <c r="K682" s="264" t="n">
        <f aca="false">J682-I682</f>
        <v>-947.200000000004</v>
      </c>
      <c r="L682" s="141" t="n">
        <v>56073.4</v>
      </c>
      <c r="M682" s="141" t="n">
        <v>56073.4</v>
      </c>
      <c r="N682" s="264" t="n">
        <f aca="false">M682-L682</f>
        <v>0</v>
      </c>
      <c r="O682" s="141" t="n">
        <v>57747.3</v>
      </c>
      <c r="P682" s="141" t="n">
        <v>57747.3</v>
      </c>
      <c r="Q682" s="264" t="n">
        <f aca="false">P682-O682</f>
        <v>0</v>
      </c>
    </row>
    <row r="683" s="144" customFormat="true" ht="15.75" hidden="true" customHeight="true" outlineLevel="0" collapsed="false">
      <c r="B683" s="209" t="s">
        <v>480</v>
      </c>
      <c r="C683" s="151" t="s">
        <v>1042</v>
      </c>
      <c r="D683" s="151" t="s">
        <v>432</v>
      </c>
      <c r="E683" s="151" t="s">
        <v>328</v>
      </c>
      <c r="F683" s="147" t="s">
        <v>786</v>
      </c>
      <c r="G683" s="151" t="s">
        <v>787</v>
      </c>
      <c r="H683" s="141" t="n">
        <v>0</v>
      </c>
      <c r="I683" s="141" t="n">
        <v>0</v>
      </c>
      <c r="J683" s="141" t="n">
        <v>0</v>
      </c>
      <c r="K683" s="264" t="n">
        <f aca="false">J683-I683</f>
        <v>0</v>
      </c>
      <c r="L683" s="197" t="n">
        <v>0</v>
      </c>
      <c r="M683" s="197" t="n">
        <v>0</v>
      </c>
      <c r="N683" s="264" t="n">
        <f aca="false">M683-L683</f>
        <v>0</v>
      </c>
      <c r="O683" s="197" t="n">
        <v>0</v>
      </c>
      <c r="P683" s="197" t="n">
        <v>0</v>
      </c>
      <c r="Q683" s="264" t="n">
        <f aca="false">P683-O683</f>
        <v>0</v>
      </c>
    </row>
    <row r="684" s="144" customFormat="true" ht="24.75" hidden="true" customHeight="true" outlineLevel="0" collapsed="false">
      <c r="B684" s="209" t="s">
        <v>378</v>
      </c>
      <c r="C684" s="151" t="s">
        <v>1042</v>
      </c>
      <c r="D684" s="151" t="s">
        <v>432</v>
      </c>
      <c r="E684" s="151" t="s">
        <v>328</v>
      </c>
      <c r="F684" s="147" t="s">
        <v>788</v>
      </c>
      <c r="G684" s="151"/>
      <c r="H684" s="141" t="n">
        <f aca="false">H685</f>
        <v>0</v>
      </c>
      <c r="I684" s="141" t="n">
        <f aca="false">I685</f>
        <v>0</v>
      </c>
      <c r="J684" s="141" t="n">
        <f aca="false">J685</f>
        <v>0</v>
      </c>
      <c r="K684" s="264" t="n">
        <f aca="false">J684-I684</f>
        <v>0</v>
      </c>
      <c r="L684" s="141" t="n">
        <f aca="false">L685</f>
        <v>0</v>
      </c>
      <c r="M684" s="141" t="n">
        <f aca="false">M685</f>
        <v>0</v>
      </c>
      <c r="N684" s="264" t="n">
        <f aca="false">M684-L684</f>
        <v>0</v>
      </c>
      <c r="O684" s="141" t="n">
        <f aca="false">O685</f>
        <v>0</v>
      </c>
      <c r="P684" s="141" t="n">
        <f aca="false">P685</f>
        <v>0</v>
      </c>
      <c r="Q684" s="264" t="n">
        <f aca="false">P684-O684</f>
        <v>0</v>
      </c>
    </row>
    <row r="685" s="144" customFormat="true" ht="15.75" hidden="true" customHeight="true" outlineLevel="0" collapsed="false">
      <c r="B685" s="209" t="s">
        <v>524</v>
      </c>
      <c r="C685" s="151" t="s">
        <v>1042</v>
      </c>
      <c r="D685" s="151" t="s">
        <v>432</v>
      </c>
      <c r="E685" s="151" t="s">
        <v>328</v>
      </c>
      <c r="F685" s="147" t="s">
        <v>788</v>
      </c>
      <c r="G685" s="151" t="s">
        <v>481</v>
      </c>
      <c r="H685" s="141" t="n">
        <v>0</v>
      </c>
      <c r="I685" s="141" t="n">
        <v>0</v>
      </c>
      <c r="J685" s="141" t="n">
        <v>0</v>
      </c>
      <c r="K685" s="264" t="n">
        <f aca="false">J685-I685</f>
        <v>0</v>
      </c>
      <c r="L685" s="141" t="n">
        <v>0</v>
      </c>
      <c r="M685" s="141" t="n">
        <v>0</v>
      </c>
      <c r="N685" s="264" t="n">
        <f aca="false">M685-L685</f>
        <v>0</v>
      </c>
      <c r="O685" s="141" t="n">
        <v>0</v>
      </c>
      <c r="P685" s="141" t="n">
        <v>0</v>
      </c>
      <c r="Q685" s="264" t="n">
        <f aca="false">P685-O685</f>
        <v>0</v>
      </c>
    </row>
    <row r="686" s="144" customFormat="true" ht="26.25" hidden="false" customHeight="true" outlineLevel="0" collapsed="false">
      <c r="B686" s="209" t="s">
        <v>789</v>
      </c>
      <c r="C686" s="151" t="s">
        <v>1042</v>
      </c>
      <c r="D686" s="151" t="s">
        <v>432</v>
      </c>
      <c r="E686" s="151" t="s">
        <v>328</v>
      </c>
      <c r="F686" s="147" t="s">
        <v>790</v>
      </c>
      <c r="G686" s="151"/>
      <c r="H686" s="141" t="n">
        <f aca="false">H687</f>
        <v>5408.8</v>
      </c>
      <c r="I686" s="141" t="n">
        <f aca="false">I687</f>
        <v>5408.8</v>
      </c>
      <c r="J686" s="141" t="n">
        <f aca="false">J687</f>
        <v>5408.8</v>
      </c>
      <c r="K686" s="264" t="n">
        <f aca="false">J686-I686</f>
        <v>0</v>
      </c>
      <c r="L686" s="141" t="n">
        <f aca="false">L687</f>
        <v>5176.5</v>
      </c>
      <c r="M686" s="141" t="n">
        <f aca="false">M687</f>
        <v>5176.5</v>
      </c>
      <c r="N686" s="264" t="n">
        <f aca="false">M686-L686</f>
        <v>0</v>
      </c>
      <c r="O686" s="141" t="n">
        <f aca="false">O687</f>
        <v>5322.6</v>
      </c>
      <c r="P686" s="141" t="n">
        <f aca="false">P687</f>
        <v>5322.6</v>
      </c>
      <c r="Q686" s="264" t="n">
        <f aca="false">P686-O686</f>
        <v>0</v>
      </c>
    </row>
    <row r="687" s="144" customFormat="true" ht="13.5" hidden="false" customHeight="true" outlineLevel="0" collapsed="false">
      <c r="B687" s="209" t="s">
        <v>480</v>
      </c>
      <c r="C687" s="151" t="s">
        <v>1042</v>
      </c>
      <c r="D687" s="151" t="s">
        <v>432</v>
      </c>
      <c r="E687" s="151" t="s">
        <v>328</v>
      </c>
      <c r="F687" s="147" t="s">
        <v>790</v>
      </c>
      <c r="G687" s="151" t="s">
        <v>481</v>
      </c>
      <c r="H687" s="141" t="n">
        <f aca="false">5201.2+106.1+99.4+2.1</f>
        <v>5408.8</v>
      </c>
      <c r="I687" s="141" t="n">
        <f aca="false">5201.2+106.1+99.4+2.1</f>
        <v>5408.8</v>
      </c>
      <c r="J687" s="141" t="n">
        <f aca="false">5201.2+106.1+99.4+2.1</f>
        <v>5408.8</v>
      </c>
      <c r="K687" s="264" t="n">
        <f aca="false">J687-I687</f>
        <v>0</v>
      </c>
      <c r="L687" s="141" t="n">
        <f aca="false">5073+103.5</f>
        <v>5176.5</v>
      </c>
      <c r="M687" s="141" t="n">
        <f aca="false">5073+103.5</f>
        <v>5176.5</v>
      </c>
      <c r="N687" s="264" t="n">
        <f aca="false">M687-L687</f>
        <v>0</v>
      </c>
      <c r="O687" s="141" t="n">
        <f aca="false">5226.9+106.7-10.8-0.2</f>
        <v>5322.6</v>
      </c>
      <c r="P687" s="141" t="n">
        <f aca="false">5226.9+106.7-10.8-0.2</f>
        <v>5322.6</v>
      </c>
      <c r="Q687" s="264" t="n">
        <f aca="false">P687-O687</f>
        <v>0</v>
      </c>
    </row>
    <row r="688" s="144" customFormat="true" ht="40.5" hidden="true" customHeight="true" outlineLevel="0" collapsed="false">
      <c r="B688" s="205" t="s">
        <v>791</v>
      </c>
      <c r="C688" s="151" t="s">
        <v>1042</v>
      </c>
      <c r="D688" s="151" t="s">
        <v>432</v>
      </c>
      <c r="E688" s="151" t="s">
        <v>328</v>
      </c>
      <c r="F688" s="147" t="s">
        <v>792</v>
      </c>
      <c r="G688" s="151"/>
      <c r="H688" s="141" t="n">
        <f aca="false">H689</f>
        <v>180.6</v>
      </c>
      <c r="I688" s="141" t="n">
        <f aca="false">I689</f>
        <v>180.6</v>
      </c>
      <c r="J688" s="141" t="n">
        <f aca="false">J689</f>
        <v>-1.70974345792274E-014</v>
      </c>
      <c r="K688" s="264" t="n">
        <f aca="false">J688-I688</f>
        <v>-180.6</v>
      </c>
      <c r="L688" s="141" t="n">
        <f aca="false">L689</f>
        <v>0</v>
      </c>
      <c r="M688" s="141" t="n">
        <f aca="false">M689</f>
        <v>0</v>
      </c>
      <c r="N688" s="264" t="n">
        <f aca="false">M688-L688</f>
        <v>0</v>
      </c>
      <c r="O688" s="141" t="n">
        <f aca="false">O689</f>
        <v>0</v>
      </c>
      <c r="P688" s="141" t="n">
        <f aca="false">P689</f>
        <v>0</v>
      </c>
      <c r="Q688" s="264" t="n">
        <f aca="false">P688-O688</f>
        <v>0</v>
      </c>
    </row>
    <row r="689" s="144" customFormat="true" ht="14.25" hidden="true" customHeight="true" outlineLevel="0" collapsed="false">
      <c r="B689" s="178" t="s">
        <v>480</v>
      </c>
      <c r="C689" s="151" t="s">
        <v>1042</v>
      </c>
      <c r="D689" s="151" t="s">
        <v>432</v>
      </c>
      <c r="E689" s="151" t="s">
        <v>328</v>
      </c>
      <c r="F689" s="147" t="s">
        <v>792</v>
      </c>
      <c r="G689" s="151" t="s">
        <v>481</v>
      </c>
      <c r="H689" s="141" t="n">
        <f aca="false">178.8+1.8</f>
        <v>180.6</v>
      </c>
      <c r="I689" s="141" t="n">
        <f aca="false">178.8+1.8</f>
        <v>180.6</v>
      </c>
      <c r="J689" s="141" t="n">
        <f aca="false">180.6-178.8-1.8</f>
        <v>-1.70974345792274E-014</v>
      </c>
      <c r="K689" s="264" t="n">
        <f aca="false">J689-I689</f>
        <v>-180.6</v>
      </c>
      <c r="L689" s="141" t="n">
        <v>0</v>
      </c>
      <c r="M689" s="141" t="n">
        <v>0</v>
      </c>
      <c r="N689" s="264" t="n">
        <f aca="false">M689-L689</f>
        <v>0</v>
      </c>
      <c r="O689" s="141" t="n">
        <v>0</v>
      </c>
      <c r="P689" s="141" t="n">
        <v>0</v>
      </c>
      <c r="Q689" s="264" t="n">
        <f aca="false">P689-O689</f>
        <v>0</v>
      </c>
    </row>
    <row r="690" s="144" customFormat="true" ht="24.75" hidden="true" customHeight="true" outlineLevel="0" collapsed="false">
      <c r="B690" s="209" t="s">
        <v>793</v>
      </c>
      <c r="C690" s="151" t="s">
        <v>1042</v>
      </c>
      <c r="D690" s="151" t="s">
        <v>432</v>
      </c>
      <c r="E690" s="151" t="s">
        <v>328</v>
      </c>
      <c r="F690" s="147" t="s">
        <v>794</v>
      </c>
      <c r="G690" s="151"/>
      <c r="H690" s="141" t="n">
        <f aca="false">H691</f>
        <v>0</v>
      </c>
      <c r="I690" s="141" t="n">
        <f aca="false">I691</f>
        <v>0</v>
      </c>
      <c r="J690" s="141" t="n">
        <f aca="false">J691</f>
        <v>0</v>
      </c>
      <c r="K690" s="264" t="n">
        <f aca="false">J690-I690</f>
        <v>0</v>
      </c>
      <c r="L690" s="141" t="n">
        <f aca="false">L691</f>
        <v>0</v>
      </c>
      <c r="M690" s="141" t="n">
        <f aca="false">M691</f>
        <v>0</v>
      </c>
      <c r="N690" s="264" t="n">
        <f aca="false">M690-L690</f>
        <v>0</v>
      </c>
      <c r="O690" s="141" t="n">
        <f aca="false">O691</f>
        <v>0</v>
      </c>
      <c r="P690" s="141" t="n">
        <f aca="false">P691</f>
        <v>0</v>
      </c>
      <c r="Q690" s="264" t="n">
        <f aca="false">P690-O690</f>
        <v>0</v>
      </c>
    </row>
    <row r="691" s="144" customFormat="true" ht="75.75" hidden="true" customHeight="true" outlineLevel="0" collapsed="false">
      <c r="B691" s="209" t="s">
        <v>795</v>
      </c>
      <c r="C691" s="151" t="s">
        <v>1042</v>
      </c>
      <c r="D691" s="151" t="s">
        <v>432</v>
      </c>
      <c r="E691" s="151" t="s">
        <v>328</v>
      </c>
      <c r="F691" s="147" t="s">
        <v>794</v>
      </c>
      <c r="G691" s="299" t="s">
        <v>787</v>
      </c>
      <c r="H691" s="141" t="n">
        <v>0</v>
      </c>
      <c r="I691" s="141" t="n">
        <v>0</v>
      </c>
      <c r="J691" s="141" t="n">
        <v>0</v>
      </c>
      <c r="K691" s="264" t="n">
        <f aca="false">J691-I691</f>
        <v>0</v>
      </c>
      <c r="L691" s="141" t="n">
        <v>0</v>
      </c>
      <c r="M691" s="141" t="n">
        <v>0</v>
      </c>
      <c r="N691" s="264" t="n">
        <f aca="false">M691-L691</f>
        <v>0</v>
      </c>
      <c r="O691" s="141" t="n">
        <v>0</v>
      </c>
      <c r="P691" s="141" t="n">
        <v>0</v>
      </c>
      <c r="Q691" s="264" t="n">
        <f aca="false">P691-O691</f>
        <v>0</v>
      </c>
    </row>
    <row r="692" s="144" customFormat="true" ht="36.75" hidden="false" customHeight="true" outlineLevel="0" collapsed="false">
      <c r="B692" s="195" t="s">
        <v>772</v>
      </c>
      <c r="C692" s="151" t="s">
        <v>1042</v>
      </c>
      <c r="D692" s="151" t="s">
        <v>432</v>
      </c>
      <c r="E692" s="151" t="s">
        <v>328</v>
      </c>
      <c r="F692" s="147" t="s">
        <v>773</v>
      </c>
      <c r="G692" s="151"/>
      <c r="H692" s="141" t="n">
        <f aca="false">H693</f>
        <v>7007.6</v>
      </c>
      <c r="I692" s="141" t="n">
        <f aca="false">I693</f>
        <v>7007.6</v>
      </c>
      <c r="J692" s="141" t="n">
        <f aca="false">J693</f>
        <v>5107.6</v>
      </c>
      <c r="K692" s="264" t="n">
        <f aca="false">J692-I692</f>
        <v>-1900</v>
      </c>
      <c r="L692" s="141" t="n">
        <f aca="false">L693</f>
        <v>7007.6</v>
      </c>
      <c r="M692" s="141" t="n">
        <f aca="false">M693</f>
        <v>7007.6</v>
      </c>
      <c r="N692" s="264" t="n">
        <f aca="false">M692-L692</f>
        <v>0</v>
      </c>
      <c r="O692" s="141" t="n">
        <f aca="false">O693</f>
        <v>7007.6</v>
      </c>
      <c r="P692" s="141" t="n">
        <f aca="false">P693</f>
        <v>7007.6</v>
      </c>
      <c r="Q692" s="264" t="n">
        <f aca="false">P692-O692</f>
        <v>0</v>
      </c>
    </row>
    <row r="693" s="144" customFormat="true" ht="53.25" hidden="false" customHeight="true" outlineLevel="0" collapsed="false">
      <c r="B693" s="202" t="s">
        <v>774</v>
      </c>
      <c r="C693" s="151" t="s">
        <v>1042</v>
      </c>
      <c r="D693" s="151" t="s">
        <v>432</v>
      </c>
      <c r="E693" s="151" t="s">
        <v>328</v>
      </c>
      <c r="F693" s="147" t="s">
        <v>775</v>
      </c>
      <c r="G693" s="151"/>
      <c r="H693" s="141" t="n">
        <f aca="false">H694</f>
        <v>7007.6</v>
      </c>
      <c r="I693" s="141" t="n">
        <f aca="false">I694</f>
        <v>7007.6</v>
      </c>
      <c r="J693" s="141" t="n">
        <f aca="false">J694</f>
        <v>5107.6</v>
      </c>
      <c r="K693" s="264" t="n">
        <f aca="false">J693-I693</f>
        <v>-1900</v>
      </c>
      <c r="L693" s="141" t="n">
        <f aca="false">L694</f>
        <v>7007.6</v>
      </c>
      <c r="M693" s="141" t="n">
        <f aca="false">M694</f>
        <v>7007.6</v>
      </c>
      <c r="N693" s="264" t="n">
        <f aca="false">M693-L693</f>
        <v>0</v>
      </c>
      <c r="O693" s="141" t="n">
        <f aca="false">O694</f>
        <v>7007.6</v>
      </c>
      <c r="P693" s="141" t="n">
        <f aca="false">P694</f>
        <v>7007.6</v>
      </c>
      <c r="Q693" s="264" t="n">
        <f aca="false">P693-O693</f>
        <v>0</v>
      </c>
    </row>
    <row r="694" s="144" customFormat="true" ht="15.75" hidden="false" customHeight="true" outlineLevel="0" collapsed="false">
      <c r="B694" s="209" t="s">
        <v>480</v>
      </c>
      <c r="C694" s="151" t="s">
        <v>1042</v>
      </c>
      <c r="D694" s="151" t="s">
        <v>432</v>
      </c>
      <c r="E694" s="151" t="s">
        <v>328</v>
      </c>
      <c r="F694" s="147" t="s">
        <v>775</v>
      </c>
      <c r="G694" s="151" t="s">
        <v>481</v>
      </c>
      <c r="H694" s="141" t="n">
        <f aca="false">7192.4-184.8</f>
        <v>7007.6</v>
      </c>
      <c r="I694" s="141" t="n">
        <f aca="false">7192.4-184.8</f>
        <v>7007.6</v>
      </c>
      <c r="J694" s="141" t="n">
        <f aca="false">7007.6-1900</f>
        <v>5107.6</v>
      </c>
      <c r="K694" s="264" t="n">
        <f aca="false">J694-I694</f>
        <v>-1900</v>
      </c>
      <c r="L694" s="141" t="n">
        <f aca="false">7192.4-184.8</f>
        <v>7007.6</v>
      </c>
      <c r="M694" s="141" t="n">
        <f aca="false">7192.4-184.8</f>
        <v>7007.6</v>
      </c>
      <c r="N694" s="264" t="n">
        <f aca="false">M694-L694</f>
        <v>0</v>
      </c>
      <c r="O694" s="141" t="n">
        <f aca="false">7192.4-184.8</f>
        <v>7007.6</v>
      </c>
      <c r="P694" s="141" t="n">
        <f aca="false">7192.4-184.8</f>
        <v>7007.6</v>
      </c>
      <c r="Q694" s="264" t="n">
        <f aca="false">P694-O694</f>
        <v>0</v>
      </c>
    </row>
    <row r="695" s="144" customFormat="true" ht="39.75" hidden="false" customHeight="true" outlineLevel="0" collapsed="false">
      <c r="B695" s="209" t="s">
        <v>776</v>
      </c>
      <c r="C695" s="151" t="s">
        <v>1042</v>
      </c>
      <c r="D695" s="151" t="s">
        <v>432</v>
      </c>
      <c r="E695" s="151" t="s">
        <v>328</v>
      </c>
      <c r="F695" s="147" t="s">
        <v>777</v>
      </c>
      <c r="G695" s="151"/>
      <c r="H695" s="141" t="n">
        <f aca="false">H696</f>
        <v>90</v>
      </c>
      <c r="I695" s="141" t="n">
        <f aca="false">I696</f>
        <v>90</v>
      </c>
      <c r="J695" s="141" t="n">
        <f aca="false">J696</f>
        <v>90</v>
      </c>
      <c r="K695" s="264" t="n">
        <f aca="false">J695-I695</f>
        <v>0</v>
      </c>
      <c r="L695" s="141" t="n">
        <f aca="false">L696</f>
        <v>100</v>
      </c>
      <c r="M695" s="141" t="n">
        <f aca="false">M696</f>
        <v>100</v>
      </c>
      <c r="N695" s="264" t="n">
        <f aca="false">M695-L695</f>
        <v>0</v>
      </c>
      <c r="O695" s="141" t="n">
        <f aca="false">O696</f>
        <v>100</v>
      </c>
      <c r="P695" s="141" t="n">
        <f aca="false">P696</f>
        <v>100</v>
      </c>
      <c r="Q695" s="264" t="n">
        <f aca="false">P695-O695</f>
        <v>0</v>
      </c>
    </row>
    <row r="696" s="144" customFormat="true" ht="14.25" hidden="false" customHeight="true" outlineLevel="0" collapsed="false">
      <c r="B696" s="202" t="s">
        <v>785</v>
      </c>
      <c r="C696" s="151" t="s">
        <v>1042</v>
      </c>
      <c r="D696" s="151" t="s">
        <v>432</v>
      </c>
      <c r="E696" s="151" t="s">
        <v>328</v>
      </c>
      <c r="F696" s="147" t="s">
        <v>796</v>
      </c>
      <c r="G696" s="151"/>
      <c r="H696" s="141" t="n">
        <f aca="false">H697</f>
        <v>90</v>
      </c>
      <c r="I696" s="141" t="n">
        <f aca="false">I697</f>
        <v>90</v>
      </c>
      <c r="J696" s="141" t="n">
        <f aca="false">J697</f>
        <v>90</v>
      </c>
      <c r="K696" s="264" t="n">
        <f aca="false">J696-I696</f>
        <v>0</v>
      </c>
      <c r="L696" s="141" t="n">
        <f aca="false">L697</f>
        <v>100</v>
      </c>
      <c r="M696" s="141" t="n">
        <f aca="false">M697</f>
        <v>100</v>
      </c>
      <c r="N696" s="264" t="n">
        <f aca="false">M696-L696</f>
        <v>0</v>
      </c>
      <c r="O696" s="141" t="n">
        <f aca="false">O697</f>
        <v>100</v>
      </c>
      <c r="P696" s="141" t="n">
        <f aca="false">P697</f>
        <v>100</v>
      </c>
      <c r="Q696" s="264" t="n">
        <f aca="false">P696-O696</f>
        <v>0</v>
      </c>
    </row>
    <row r="697" s="144" customFormat="true" ht="15" hidden="false" customHeight="true" outlineLevel="0" collapsed="false">
      <c r="B697" s="209" t="s">
        <v>480</v>
      </c>
      <c r="C697" s="151" t="s">
        <v>1042</v>
      </c>
      <c r="D697" s="151" t="s">
        <v>432</v>
      </c>
      <c r="E697" s="151" t="s">
        <v>328</v>
      </c>
      <c r="F697" s="147" t="s">
        <v>796</v>
      </c>
      <c r="G697" s="151" t="s">
        <v>481</v>
      </c>
      <c r="H697" s="141" t="n">
        <v>90</v>
      </c>
      <c r="I697" s="141" t="n">
        <v>90</v>
      </c>
      <c r="J697" s="141" t="n">
        <v>90</v>
      </c>
      <c r="K697" s="264" t="n">
        <f aca="false">J697-I697</f>
        <v>0</v>
      </c>
      <c r="L697" s="141" t="n">
        <v>100</v>
      </c>
      <c r="M697" s="141" t="n">
        <v>100</v>
      </c>
      <c r="N697" s="264" t="n">
        <f aca="false">M697-L697</f>
        <v>0</v>
      </c>
      <c r="O697" s="141" t="n">
        <v>100</v>
      </c>
      <c r="P697" s="141" t="n">
        <v>100</v>
      </c>
      <c r="Q697" s="264" t="n">
        <f aca="false">P697-O697</f>
        <v>0</v>
      </c>
    </row>
    <row r="698" s="144" customFormat="true" ht="26.25" hidden="false" customHeight="true" outlineLevel="0" collapsed="false">
      <c r="B698" s="209" t="s">
        <v>797</v>
      </c>
      <c r="C698" s="151" t="s">
        <v>1042</v>
      </c>
      <c r="D698" s="151" t="s">
        <v>432</v>
      </c>
      <c r="E698" s="151" t="s">
        <v>328</v>
      </c>
      <c r="F698" s="147" t="s">
        <v>798</v>
      </c>
      <c r="G698" s="151"/>
      <c r="H698" s="141" t="n">
        <f aca="false">H699</f>
        <v>91.7</v>
      </c>
      <c r="I698" s="141" t="n">
        <f aca="false">I699</f>
        <v>91.7</v>
      </c>
      <c r="J698" s="141" t="n">
        <f aca="false">J699</f>
        <v>91.7</v>
      </c>
      <c r="K698" s="264" t="n">
        <f aca="false">J698-I698</f>
        <v>0</v>
      </c>
      <c r="L698" s="141" t="n">
        <f aca="false">L699</f>
        <v>100</v>
      </c>
      <c r="M698" s="141" t="n">
        <f aca="false">M699</f>
        <v>100</v>
      </c>
      <c r="N698" s="264" t="n">
        <f aca="false">M698-L698</f>
        <v>0</v>
      </c>
      <c r="O698" s="141" t="n">
        <f aca="false">O699</f>
        <v>100</v>
      </c>
      <c r="P698" s="141" t="n">
        <f aca="false">P699</f>
        <v>100</v>
      </c>
      <c r="Q698" s="264" t="n">
        <f aca="false">P698-O698</f>
        <v>0</v>
      </c>
    </row>
    <row r="699" s="144" customFormat="true" ht="17.25" hidden="false" customHeight="true" outlineLevel="0" collapsed="false">
      <c r="B699" s="202" t="s">
        <v>785</v>
      </c>
      <c r="C699" s="151" t="s">
        <v>1042</v>
      </c>
      <c r="D699" s="151" t="s">
        <v>432</v>
      </c>
      <c r="E699" s="151" t="s">
        <v>328</v>
      </c>
      <c r="F699" s="147" t="s">
        <v>799</v>
      </c>
      <c r="G699" s="151"/>
      <c r="H699" s="141" t="n">
        <f aca="false">H700</f>
        <v>91.7</v>
      </c>
      <c r="I699" s="141" t="n">
        <f aca="false">I700</f>
        <v>91.7</v>
      </c>
      <c r="J699" s="141" t="n">
        <f aca="false">J700</f>
        <v>91.7</v>
      </c>
      <c r="K699" s="264" t="n">
        <f aca="false">J699-I699</f>
        <v>0</v>
      </c>
      <c r="L699" s="141" t="n">
        <f aca="false">L700</f>
        <v>100</v>
      </c>
      <c r="M699" s="141" t="n">
        <f aca="false">M700</f>
        <v>100</v>
      </c>
      <c r="N699" s="264" t="n">
        <f aca="false">M699-L699</f>
        <v>0</v>
      </c>
      <c r="O699" s="141" t="n">
        <f aca="false">O700</f>
        <v>100</v>
      </c>
      <c r="P699" s="141" t="n">
        <f aca="false">P700</f>
        <v>100</v>
      </c>
      <c r="Q699" s="264" t="n">
        <f aca="false">P699-O699</f>
        <v>0</v>
      </c>
    </row>
    <row r="700" s="144" customFormat="true" ht="11.25" hidden="false" customHeight="true" outlineLevel="0" collapsed="false">
      <c r="B700" s="209" t="s">
        <v>480</v>
      </c>
      <c r="C700" s="151" t="s">
        <v>1042</v>
      </c>
      <c r="D700" s="151" t="s">
        <v>432</v>
      </c>
      <c r="E700" s="151" t="s">
        <v>328</v>
      </c>
      <c r="F700" s="147" t="s">
        <v>799</v>
      </c>
      <c r="G700" s="151" t="s">
        <v>481</v>
      </c>
      <c r="H700" s="141" t="n">
        <v>91.7</v>
      </c>
      <c r="I700" s="141" t="n">
        <v>91.7</v>
      </c>
      <c r="J700" s="141" t="n">
        <v>91.7</v>
      </c>
      <c r="K700" s="264" t="n">
        <f aca="false">J700-I700</f>
        <v>0</v>
      </c>
      <c r="L700" s="141" t="n">
        <v>100</v>
      </c>
      <c r="M700" s="141" t="n">
        <v>100</v>
      </c>
      <c r="N700" s="264" t="n">
        <f aca="false">M700-L700</f>
        <v>0</v>
      </c>
      <c r="O700" s="141" t="n">
        <v>100</v>
      </c>
      <c r="P700" s="141" t="n">
        <v>100</v>
      </c>
      <c r="Q700" s="264" t="n">
        <f aca="false">P700-O700</f>
        <v>0</v>
      </c>
    </row>
    <row r="701" s="144" customFormat="true" ht="28.5" hidden="false" customHeight="true" outlineLevel="0" collapsed="false">
      <c r="B701" s="210" t="s">
        <v>800</v>
      </c>
      <c r="C701" s="151" t="s">
        <v>1042</v>
      </c>
      <c r="D701" s="151" t="s">
        <v>432</v>
      </c>
      <c r="E701" s="151" t="s">
        <v>328</v>
      </c>
      <c r="F701" s="147" t="s">
        <v>801</v>
      </c>
      <c r="G701" s="151"/>
      <c r="H701" s="141" t="n">
        <f aca="false">H702</f>
        <v>1280</v>
      </c>
      <c r="I701" s="141" t="n">
        <f aca="false">I702</f>
        <v>1642.7</v>
      </c>
      <c r="J701" s="141" t="n">
        <f aca="false">J702</f>
        <v>1592.7</v>
      </c>
      <c r="K701" s="264" t="n">
        <f aca="false">J701-I701</f>
        <v>-50</v>
      </c>
      <c r="L701" s="141" t="n">
        <f aca="false">L702</f>
        <v>0</v>
      </c>
      <c r="M701" s="141" t="n">
        <f aca="false">M702</f>
        <v>0</v>
      </c>
      <c r="N701" s="264" t="n">
        <f aca="false">M701-L701</f>
        <v>0</v>
      </c>
      <c r="O701" s="141" t="n">
        <f aca="false">O702</f>
        <v>0</v>
      </c>
      <c r="P701" s="141" t="n">
        <f aca="false">P702</f>
        <v>0</v>
      </c>
      <c r="Q701" s="264" t="n">
        <f aca="false">P701-O701</f>
        <v>0</v>
      </c>
    </row>
    <row r="702" s="144" customFormat="true" ht="37.5" hidden="false" customHeight="true" outlineLevel="0" collapsed="false">
      <c r="B702" s="210" t="s">
        <v>802</v>
      </c>
      <c r="C702" s="151" t="s">
        <v>1042</v>
      </c>
      <c r="D702" s="151" t="s">
        <v>432</v>
      </c>
      <c r="E702" s="151" t="s">
        <v>328</v>
      </c>
      <c r="F702" s="147" t="s">
        <v>803</v>
      </c>
      <c r="G702" s="151"/>
      <c r="H702" s="141" t="n">
        <f aca="false">H703</f>
        <v>1280</v>
      </c>
      <c r="I702" s="141" t="n">
        <f aca="false">I703</f>
        <v>1642.7</v>
      </c>
      <c r="J702" s="141" t="n">
        <f aca="false">J703</f>
        <v>1592.7</v>
      </c>
      <c r="K702" s="264" t="n">
        <f aca="false">J702-I702</f>
        <v>-50</v>
      </c>
      <c r="L702" s="141" t="n">
        <f aca="false">L703</f>
        <v>0</v>
      </c>
      <c r="M702" s="141" t="n">
        <f aca="false">M703</f>
        <v>0</v>
      </c>
      <c r="N702" s="264" t="n">
        <f aca="false">M702-L702</f>
        <v>0</v>
      </c>
      <c r="O702" s="141" t="n">
        <f aca="false">O703</f>
        <v>0</v>
      </c>
      <c r="P702" s="141" t="n">
        <f aca="false">P703</f>
        <v>0</v>
      </c>
      <c r="Q702" s="264" t="n">
        <f aca="false">P702-O702</f>
        <v>0</v>
      </c>
    </row>
    <row r="703" s="144" customFormat="true" ht="16.5" hidden="false" customHeight="true" outlineLevel="0" collapsed="false">
      <c r="B703" s="209" t="s">
        <v>480</v>
      </c>
      <c r="C703" s="151" t="s">
        <v>1042</v>
      </c>
      <c r="D703" s="151" t="s">
        <v>432</v>
      </c>
      <c r="E703" s="151" t="s">
        <v>328</v>
      </c>
      <c r="F703" s="147" t="s">
        <v>803</v>
      </c>
      <c r="G703" s="151" t="s">
        <v>481</v>
      </c>
      <c r="H703" s="141" t="n">
        <f aca="false">400+500+280+100</f>
        <v>1280</v>
      </c>
      <c r="I703" s="141" t="n">
        <f aca="false">1280+362.7</f>
        <v>1642.7</v>
      </c>
      <c r="J703" s="141" t="n">
        <f aca="false">1642.7-50</f>
        <v>1592.7</v>
      </c>
      <c r="K703" s="264" t="n">
        <f aca="false">J703-I703</f>
        <v>-50</v>
      </c>
      <c r="L703" s="141" t="n">
        <v>0</v>
      </c>
      <c r="M703" s="141" t="n">
        <v>0</v>
      </c>
      <c r="N703" s="264" t="n">
        <f aca="false">M703-L703</f>
        <v>0</v>
      </c>
      <c r="O703" s="141" t="n">
        <v>0</v>
      </c>
      <c r="P703" s="141" t="n">
        <v>0</v>
      </c>
      <c r="Q703" s="264" t="n">
        <f aca="false">P703-O703</f>
        <v>0</v>
      </c>
      <c r="R703" s="0"/>
    </row>
    <row r="704" s="144" customFormat="true" ht="26.25" hidden="false" customHeight="true" outlineLevel="0" collapsed="false">
      <c r="B704" s="178" t="s">
        <v>804</v>
      </c>
      <c r="C704" s="151" t="s">
        <v>1042</v>
      </c>
      <c r="D704" s="151" t="s">
        <v>432</v>
      </c>
      <c r="E704" s="151" t="s">
        <v>328</v>
      </c>
      <c r="F704" s="147" t="s">
        <v>805</v>
      </c>
      <c r="G704" s="151"/>
      <c r="H704" s="141" t="n">
        <f aca="false">H705</f>
        <v>0</v>
      </c>
      <c r="I704" s="141" t="n">
        <f aca="false">I705</f>
        <v>0</v>
      </c>
      <c r="J704" s="141" t="n">
        <f aca="false">J705</f>
        <v>0</v>
      </c>
      <c r="K704" s="264" t="n">
        <f aca="false">J704-I704</f>
        <v>0</v>
      </c>
      <c r="L704" s="141" t="n">
        <f aca="false">L705</f>
        <v>1568.7</v>
      </c>
      <c r="M704" s="141" t="n">
        <f aca="false">M705</f>
        <v>1568.7</v>
      </c>
      <c r="N704" s="264" t="n">
        <f aca="false">M704-L704</f>
        <v>0</v>
      </c>
      <c r="O704" s="141" t="n">
        <f aca="false">O705</f>
        <v>3000.3</v>
      </c>
      <c r="P704" s="141" t="n">
        <f aca="false">P705</f>
        <v>3000.3</v>
      </c>
      <c r="Q704" s="264" t="n">
        <f aca="false">P704-O704</f>
        <v>0</v>
      </c>
    </row>
    <row r="705" s="144" customFormat="true" ht="49.5" hidden="false" customHeight="true" outlineLevel="0" collapsed="false">
      <c r="B705" s="209" t="s">
        <v>806</v>
      </c>
      <c r="C705" s="151" t="s">
        <v>1042</v>
      </c>
      <c r="D705" s="151" t="s">
        <v>432</v>
      </c>
      <c r="E705" s="151" t="s">
        <v>328</v>
      </c>
      <c r="F705" s="147" t="s">
        <v>807</v>
      </c>
      <c r="G705" s="151"/>
      <c r="H705" s="141" t="n">
        <f aca="false">H706</f>
        <v>0</v>
      </c>
      <c r="I705" s="141" t="n">
        <f aca="false">I706</f>
        <v>0</v>
      </c>
      <c r="J705" s="141" t="n">
        <f aca="false">J706</f>
        <v>0</v>
      </c>
      <c r="K705" s="264" t="n">
        <f aca="false">J705-I705</f>
        <v>0</v>
      </c>
      <c r="L705" s="141" t="n">
        <f aca="false">L706</f>
        <v>1568.7</v>
      </c>
      <c r="M705" s="141" t="n">
        <f aca="false">M706</f>
        <v>1568.7</v>
      </c>
      <c r="N705" s="264" t="n">
        <f aca="false">M705-L705</f>
        <v>0</v>
      </c>
      <c r="O705" s="141" t="n">
        <f aca="false">O706</f>
        <v>3000.3</v>
      </c>
      <c r="P705" s="141" t="n">
        <f aca="false">P706</f>
        <v>3000.3</v>
      </c>
      <c r="Q705" s="264" t="n">
        <f aca="false">P705-O705</f>
        <v>0</v>
      </c>
    </row>
    <row r="706" s="144" customFormat="true" ht="15.75" hidden="false" customHeight="true" outlineLevel="0" collapsed="false">
      <c r="B706" s="209" t="s">
        <v>524</v>
      </c>
      <c r="C706" s="151" t="s">
        <v>1042</v>
      </c>
      <c r="D706" s="151" t="s">
        <v>432</v>
      </c>
      <c r="E706" s="151" t="s">
        <v>328</v>
      </c>
      <c r="F706" s="147" t="s">
        <v>807</v>
      </c>
      <c r="G706" s="151" t="s">
        <v>481</v>
      </c>
      <c r="H706" s="141" t="n">
        <v>0</v>
      </c>
      <c r="I706" s="141" t="n">
        <v>0</v>
      </c>
      <c r="J706" s="141" t="n">
        <v>0</v>
      </c>
      <c r="K706" s="264" t="n">
        <f aca="false">J706-I706</f>
        <v>0</v>
      </c>
      <c r="L706" s="141" t="n">
        <f aca="false">1568.5+0.2</f>
        <v>1568.7</v>
      </c>
      <c r="M706" s="141" t="n">
        <f aca="false">1568.5+0.2</f>
        <v>1568.7</v>
      </c>
      <c r="N706" s="264" t="n">
        <f aca="false">M706-L706</f>
        <v>0</v>
      </c>
      <c r="O706" s="141" t="n">
        <f aca="false">3000+0.3</f>
        <v>3000.3</v>
      </c>
      <c r="P706" s="141" t="n">
        <f aca="false">3000+0.3</f>
        <v>3000.3</v>
      </c>
      <c r="Q706" s="264" t="n">
        <f aca="false">P706-O706</f>
        <v>0</v>
      </c>
    </row>
    <row r="707" s="144" customFormat="true" ht="24" hidden="true" customHeight="true" outlineLevel="0" collapsed="false">
      <c r="B707" s="209" t="s">
        <v>808</v>
      </c>
      <c r="C707" s="151" t="s">
        <v>1042</v>
      </c>
      <c r="D707" s="151" t="s">
        <v>432</v>
      </c>
      <c r="E707" s="151" t="s">
        <v>328</v>
      </c>
      <c r="F707" s="147" t="s">
        <v>809</v>
      </c>
      <c r="G707" s="151"/>
      <c r="H707" s="141" t="n">
        <f aca="false">H708</f>
        <v>0</v>
      </c>
      <c r="I707" s="141" t="n">
        <f aca="false">I708</f>
        <v>0</v>
      </c>
      <c r="J707" s="141" t="n">
        <f aca="false">J708</f>
        <v>0</v>
      </c>
      <c r="K707" s="264" t="n">
        <f aca="false">J707-I707</f>
        <v>0</v>
      </c>
      <c r="L707" s="141" t="n">
        <f aca="false">L708</f>
        <v>0</v>
      </c>
      <c r="M707" s="141" t="n">
        <f aca="false">M708</f>
        <v>0</v>
      </c>
      <c r="N707" s="264" t="n">
        <f aca="false">M707-L707</f>
        <v>0</v>
      </c>
      <c r="O707" s="141" t="n">
        <f aca="false">O708</f>
        <v>0</v>
      </c>
      <c r="P707" s="141" t="n">
        <f aca="false">P708</f>
        <v>0</v>
      </c>
      <c r="Q707" s="264" t="n">
        <f aca="false">P707-O707</f>
        <v>0</v>
      </c>
    </row>
    <row r="708" s="144" customFormat="true" ht="36" hidden="true" customHeight="true" outlineLevel="0" collapsed="false">
      <c r="B708" s="205" t="s">
        <v>810</v>
      </c>
      <c r="C708" s="151" t="s">
        <v>1042</v>
      </c>
      <c r="D708" s="151" t="s">
        <v>432</v>
      </c>
      <c r="E708" s="151" t="s">
        <v>328</v>
      </c>
      <c r="F708" s="147" t="s">
        <v>811</v>
      </c>
      <c r="G708" s="151"/>
      <c r="H708" s="141" t="n">
        <f aca="false">H709</f>
        <v>0</v>
      </c>
      <c r="I708" s="141" t="n">
        <f aca="false">I709</f>
        <v>0</v>
      </c>
      <c r="J708" s="141" t="n">
        <f aca="false">J709</f>
        <v>0</v>
      </c>
      <c r="K708" s="264" t="n">
        <f aca="false">J708-I708</f>
        <v>0</v>
      </c>
      <c r="L708" s="141" t="n">
        <f aca="false">L709</f>
        <v>0</v>
      </c>
      <c r="M708" s="141" t="n">
        <f aca="false">M709</f>
        <v>0</v>
      </c>
      <c r="N708" s="264" t="n">
        <f aca="false">M708-L708</f>
        <v>0</v>
      </c>
      <c r="O708" s="141" t="n">
        <f aca="false">O709</f>
        <v>0</v>
      </c>
      <c r="P708" s="141" t="n">
        <f aca="false">P709</f>
        <v>0</v>
      </c>
      <c r="Q708" s="264" t="n">
        <f aca="false">P708-O708</f>
        <v>0</v>
      </c>
    </row>
    <row r="709" s="144" customFormat="true" ht="15.75" hidden="true" customHeight="true" outlineLevel="0" collapsed="false">
      <c r="B709" s="209" t="s">
        <v>524</v>
      </c>
      <c r="C709" s="151" t="s">
        <v>1042</v>
      </c>
      <c r="D709" s="151" t="s">
        <v>432</v>
      </c>
      <c r="E709" s="151" t="s">
        <v>328</v>
      </c>
      <c r="F709" s="147" t="s">
        <v>811</v>
      </c>
      <c r="G709" s="151" t="s">
        <v>481</v>
      </c>
      <c r="H709" s="141" t="n">
        <v>0</v>
      </c>
      <c r="I709" s="141" t="n">
        <v>0</v>
      </c>
      <c r="J709" s="141" t="n">
        <v>0</v>
      </c>
      <c r="K709" s="264" t="n">
        <f aca="false">J709-I709</f>
        <v>0</v>
      </c>
      <c r="L709" s="141" t="n">
        <v>0</v>
      </c>
      <c r="M709" s="141" t="n">
        <v>0</v>
      </c>
      <c r="N709" s="264" t="n">
        <f aca="false">M709-L709</f>
        <v>0</v>
      </c>
      <c r="O709" s="141" t="n">
        <v>0</v>
      </c>
      <c r="P709" s="141" t="n">
        <v>0</v>
      </c>
      <c r="Q709" s="264" t="n">
        <f aca="false">P709-O709</f>
        <v>0</v>
      </c>
    </row>
    <row r="710" s="144" customFormat="true" ht="24.75" hidden="false" customHeight="true" outlineLevel="0" collapsed="false">
      <c r="B710" s="178" t="s">
        <v>812</v>
      </c>
      <c r="C710" s="151" t="s">
        <v>1042</v>
      </c>
      <c r="D710" s="151" t="s">
        <v>432</v>
      </c>
      <c r="E710" s="151" t="s">
        <v>328</v>
      </c>
      <c r="F710" s="147" t="s">
        <v>813</v>
      </c>
      <c r="G710" s="151"/>
      <c r="H710" s="141" t="n">
        <f aca="false">H711</f>
        <v>1655.6</v>
      </c>
      <c r="I710" s="141" t="n">
        <f aca="false">I711</f>
        <v>1655.6</v>
      </c>
      <c r="J710" s="141" t="n">
        <f aca="false">J711</f>
        <v>1655.6</v>
      </c>
      <c r="K710" s="264" t="n">
        <f aca="false">J710-I710</f>
        <v>0</v>
      </c>
      <c r="L710" s="141" t="n">
        <f aca="false">L711</f>
        <v>3269.8</v>
      </c>
      <c r="M710" s="141" t="n">
        <f aca="false">M711</f>
        <v>3269.8</v>
      </c>
      <c r="N710" s="264" t="n">
        <f aca="false">M710-L710</f>
        <v>0</v>
      </c>
      <c r="O710" s="141" t="n">
        <f aca="false">O711</f>
        <v>6670.2</v>
      </c>
      <c r="P710" s="141" t="n">
        <f aca="false">P711</f>
        <v>6670.2</v>
      </c>
      <c r="Q710" s="264" t="n">
        <f aca="false">P710-O710</f>
        <v>0</v>
      </c>
    </row>
    <row r="711" s="144" customFormat="true" ht="25.5" hidden="false" customHeight="true" outlineLevel="0" collapsed="false">
      <c r="B711" s="209" t="s">
        <v>814</v>
      </c>
      <c r="C711" s="151" t="s">
        <v>1042</v>
      </c>
      <c r="D711" s="151" t="s">
        <v>432</v>
      </c>
      <c r="E711" s="151" t="s">
        <v>328</v>
      </c>
      <c r="F711" s="147" t="s">
        <v>815</v>
      </c>
      <c r="G711" s="151"/>
      <c r="H711" s="141" t="n">
        <f aca="false">H712</f>
        <v>1655.6</v>
      </c>
      <c r="I711" s="141" t="n">
        <f aca="false">I712</f>
        <v>1655.6</v>
      </c>
      <c r="J711" s="141" t="n">
        <f aca="false">J712</f>
        <v>1655.6</v>
      </c>
      <c r="K711" s="264" t="n">
        <f aca="false">J711-I711</f>
        <v>0</v>
      </c>
      <c r="L711" s="141" t="n">
        <f aca="false">L712</f>
        <v>3269.8</v>
      </c>
      <c r="M711" s="141" t="n">
        <f aca="false">M712</f>
        <v>3269.8</v>
      </c>
      <c r="N711" s="264" t="n">
        <f aca="false">M711-L711</f>
        <v>0</v>
      </c>
      <c r="O711" s="141" t="n">
        <f aca="false">O712</f>
        <v>6670.2</v>
      </c>
      <c r="P711" s="141" t="n">
        <f aca="false">P712</f>
        <v>6670.2</v>
      </c>
      <c r="Q711" s="264" t="n">
        <f aca="false">P711-O711</f>
        <v>0</v>
      </c>
    </row>
    <row r="712" s="144" customFormat="true" ht="15" hidden="false" customHeight="true" outlineLevel="0" collapsed="false">
      <c r="B712" s="209" t="s">
        <v>524</v>
      </c>
      <c r="C712" s="151" t="s">
        <v>1042</v>
      </c>
      <c r="D712" s="151" t="s">
        <v>432</v>
      </c>
      <c r="E712" s="151" t="s">
        <v>328</v>
      </c>
      <c r="F712" s="147" t="s">
        <v>815</v>
      </c>
      <c r="G712" s="151" t="s">
        <v>481</v>
      </c>
      <c r="H712" s="141" t="n">
        <f aca="false">1584.4+70.7+0.5</f>
        <v>1655.6</v>
      </c>
      <c r="I712" s="141" t="n">
        <f aca="false">1584.4+70.7+0.5</f>
        <v>1655.6</v>
      </c>
      <c r="J712" s="141" t="n">
        <f aca="false">1584.4+70.7+0.5</f>
        <v>1655.6</v>
      </c>
      <c r="K712" s="264" t="n">
        <f aca="false">J712-I712</f>
        <v>0</v>
      </c>
      <c r="L712" s="141" t="n">
        <f aca="false">1563.7+69.7+1566.5+69.9</f>
        <v>3269.8</v>
      </c>
      <c r="M712" s="141" t="n">
        <f aca="false">1563.7+69.7+1566.5+69.9</f>
        <v>3269.8</v>
      </c>
      <c r="N712" s="264" t="n">
        <f aca="false">M712-L712</f>
        <v>0</v>
      </c>
      <c r="O712" s="141" t="n">
        <f aca="false">6385.4+284.8</f>
        <v>6670.2</v>
      </c>
      <c r="P712" s="141" t="n">
        <f aca="false">6385.4+284.8</f>
        <v>6670.2</v>
      </c>
      <c r="Q712" s="264" t="n">
        <f aca="false">P712-O712</f>
        <v>0</v>
      </c>
    </row>
    <row r="713" s="166" customFormat="true" ht="13.5" hidden="false" customHeight="true" outlineLevel="0" collapsed="false">
      <c r="B713" s="289" t="s">
        <v>816</v>
      </c>
      <c r="C713" s="170" t="s">
        <v>1042</v>
      </c>
      <c r="D713" s="170" t="s">
        <v>432</v>
      </c>
      <c r="E713" s="170" t="s">
        <v>346</v>
      </c>
      <c r="F713" s="203"/>
      <c r="G713" s="170"/>
      <c r="H713" s="169" t="n">
        <f aca="false">H714</f>
        <v>15838.3</v>
      </c>
      <c r="I713" s="169" t="n">
        <f aca="false">I714</f>
        <v>15838.3</v>
      </c>
      <c r="J713" s="169" t="n">
        <f aca="false">J714</f>
        <v>15838.3</v>
      </c>
      <c r="K713" s="264" t="n">
        <f aca="false">J713-I713</f>
        <v>0</v>
      </c>
      <c r="L713" s="169" t="n">
        <f aca="false">L714</f>
        <v>15833.5</v>
      </c>
      <c r="M713" s="169" t="n">
        <f aca="false">M714</f>
        <v>15833.5</v>
      </c>
      <c r="N713" s="264" t="n">
        <f aca="false">M713-L713</f>
        <v>0</v>
      </c>
      <c r="O713" s="169" t="n">
        <f aca="false">O714</f>
        <v>15833.5</v>
      </c>
      <c r="P713" s="169" t="n">
        <f aca="false">P714</f>
        <v>15833.5</v>
      </c>
      <c r="Q713" s="264" t="n">
        <f aca="false">P713-O713</f>
        <v>0</v>
      </c>
    </row>
    <row r="714" s="300" customFormat="true" ht="29.25" hidden="false" customHeight="true" outlineLevel="0" collapsed="false">
      <c r="B714" s="207" t="s">
        <v>762</v>
      </c>
      <c r="C714" s="151" t="s">
        <v>1042</v>
      </c>
      <c r="D714" s="151" t="s">
        <v>432</v>
      </c>
      <c r="E714" s="151" t="s">
        <v>346</v>
      </c>
      <c r="F714" s="147" t="s">
        <v>763</v>
      </c>
      <c r="G714" s="151"/>
      <c r="H714" s="141" t="n">
        <f aca="false">H715</f>
        <v>15838.3</v>
      </c>
      <c r="I714" s="141" t="n">
        <f aca="false">I715</f>
        <v>15838.3</v>
      </c>
      <c r="J714" s="141" t="n">
        <f aca="false">J715</f>
        <v>15838.3</v>
      </c>
      <c r="K714" s="264" t="n">
        <f aca="false">J714-I714</f>
        <v>0</v>
      </c>
      <c r="L714" s="141" t="n">
        <f aca="false">L715</f>
        <v>15833.5</v>
      </c>
      <c r="M714" s="141" t="n">
        <f aca="false">M715</f>
        <v>15833.5</v>
      </c>
      <c r="N714" s="264" t="n">
        <f aca="false">M714-L714</f>
        <v>0</v>
      </c>
      <c r="O714" s="141" t="n">
        <f aca="false">O715</f>
        <v>15833.5</v>
      </c>
      <c r="P714" s="141" t="n">
        <f aca="false">P715</f>
        <v>15833.5</v>
      </c>
      <c r="Q714" s="264" t="n">
        <f aca="false">P714-O714</f>
        <v>0</v>
      </c>
    </row>
    <row r="715" s="300" customFormat="true" ht="29.25" hidden="false" customHeight="true" outlineLevel="0" collapsed="false">
      <c r="B715" s="167" t="s">
        <v>764</v>
      </c>
      <c r="C715" s="151" t="s">
        <v>1042</v>
      </c>
      <c r="D715" s="151" t="s">
        <v>432</v>
      </c>
      <c r="E715" s="151" t="s">
        <v>346</v>
      </c>
      <c r="F715" s="147" t="s">
        <v>765</v>
      </c>
      <c r="G715" s="151"/>
      <c r="H715" s="141" t="n">
        <f aca="false">H716+H723+H726</f>
        <v>15838.3</v>
      </c>
      <c r="I715" s="141" t="n">
        <f aca="false">I716+I723+I726</f>
        <v>15838.3</v>
      </c>
      <c r="J715" s="141" t="n">
        <f aca="false">J716+J723+J726</f>
        <v>15838.3</v>
      </c>
      <c r="K715" s="264" t="n">
        <f aca="false">J715-I715</f>
        <v>0</v>
      </c>
      <c r="L715" s="141" t="n">
        <f aca="false">L716+L723+L726</f>
        <v>15833.5</v>
      </c>
      <c r="M715" s="141" t="n">
        <f aca="false">M716+M723+M726</f>
        <v>15833.5</v>
      </c>
      <c r="N715" s="264" t="n">
        <f aca="false">M715-L715</f>
        <v>0</v>
      </c>
      <c r="O715" s="141" t="n">
        <f aca="false">O716+O723+O726</f>
        <v>15833.5</v>
      </c>
      <c r="P715" s="141" t="n">
        <f aca="false">P716+P723+P726</f>
        <v>15833.5</v>
      </c>
      <c r="Q715" s="264" t="n">
        <f aca="false">P715-O715</f>
        <v>0</v>
      </c>
    </row>
    <row r="716" s="300" customFormat="true" ht="27.75" hidden="false" customHeight="true" outlineLevel="0" collapsed="false">
      <c r="B716" s="207" t="s">
        <v>820</v>
      </c>
      <c r="C716" s="151" t="s">
        <v>1042</v>
      </c>
      <c r="D716" s="151" t="s">
        <v>432</v>
      </c>
      <c r="E716" s="151" t="s">
        <v>346</v>
      </c>
      <c r="F716" s="147" t="s">
        <v>821</v>
      </c>
      <c r="G716" s="151"/>
      <c r="H716" s="141" t="n">
        <f aca="false">H717+H721+H719</f>
        <v>15755.5</v>
      </c>
      <c r="I716" s="141" t="n">
        <f aca="false">I717+I721+I719</f>
        <v>15755.5</v>
      </c>
      <c r="J716" s="141" t="n">
        <f aca="false">J717+J721+J719</f>
        <v>15755.5</v>
      </c>
      <c r="K716" s="264" t="n">
        <f aca="false">J716-I716</f>
        <v>0</v>
      </c>
      <c r="L716" s="141" t="n">
        <f aca="false">L717+L721+L719</f>
        <v>15755.5</v>
      </c>
      <c r="M716" s="141" t="n">
        <f aca="false">M717+M721+M719</f>
        <v>15755.5</v>
      </c>
      <c r="N716" s="264" t="n">
        <f aca="false">M716-L716</f>
        <v>0</v>
      </c>
      <c r="O716" s="141" t="n">
        <f aca="false">O717+O721+O719</f>
        <v>15755.5</v>
      </c>
      <c r="P716" s="141" t="n">
        <f aca="false">P717+P721+P719</f>
        <v>15755.5</v>
      </c>
      <c r="Q716" s="264" t="n">
        <f aca="false">P716-O716</f>
        <v>0</v>
      </c>
    </row>
    <row r="717" s="300" customFormat="true" ht="15.75" hidden="false" customHeight="true" outlineLevel="0" collapsed="false">
      <c r="B717" s="167" t="s">
        <v>818</v>
      </c>
      <c r="C717" s="151" t="s">
        <v>1042</v>
      </c>
      <c r="D717" s="151" t="s">
        <v>432</v>
      </c>
      <c r="E717" s="151" t="s">
        <v>346</v>
      </c>
      <c r="F717" s="147" t="s">
        <v>822</v>
      </c>
      <c r="G717" s="151"/>
      <c r="H717" s="141" t="n">
        <f aca="false">H718</f>
        <v>12605.9</v>
      </c>
      <c r="I717" s="141" t="n">
        <f aca="false">I718</f>
        <v>12605.9</v>
      </c>
      <c r="J717" s="141" t="n">
        <f aca="false">J718</f>
        <v>12605.9</v>
      </c>
      <c r="K717" s="264" t="n">
        <f aca="false">J717-I717</f>
        <v>0</v>
      </c>
      <c r="L717" s="141" t="n">
        <f aca="false">L718</f>
        <v>12605.9</v>
      </c>
      <c r="M717" s="141" t="n">
        <f aca="false">M718</f>
        <v>12605.9</v>
      </c>
      <c r="N717" s="264" t="n">
        <f aca="false">M717-L717</f>
        <v>0</v>
      </c>
      <c r="O717" s="141" t="n">
        <f aca="false">O718</f>
        <v>12605.9</v>
      </c>
      <c r="P717" s="141" t="n">
        <f aca="false">P718</f>
        <v>12605.9</v>
      </c>
      <c r="Q717" s="264" t="n">
        <f aca="false">P717-O717</f>
        <v>0</v>
      </c>
    </row>
    <row r="718" s="300" customFormat="true" ht="14.25" hidden="false" customHeight="true" outlineLevel="0" collapsed="false">
      <c r="B718" s="207" t="s">
        <v>480</v>
      </c>
      <c r="C718" s="151" t="s">
        <v>1042</v>
      </c>
      <c r="D718" s="151" t="s">
        <v>432</v>
      </c>
      <c r="E718" s="151" t="s">
        <v>346</v>
      </c>
      <c r="F718" s="147" t="s">
        <v>822</v>
      </c>
      <c r="G718" s="151" t="s">
        <v>481</v>
      </c>
      <c r="H718" s="141" t="n">
        <f aca="false">15651.5-3045.6</f>
        <v>12605.9</v>
      </c>
      <c r="I718" s="141" t="n">
        <f aca="false">15651.5-3045.6</f>
        <v>12605.9</v>
      </c>
      <c r="J718" s="141" t="n">
        <f aca="false">15651.5-3045.6</f>
        <v>12605.9</v>
      </c>
      <c r="K718" s="264" t="n">
        <f aca="false">J718-I718</f>
        <v>0</v>
      </c>
      <c r="L718" s="141" t="n">
        <f aca="false">15651.5-3045.6</f>
        <v>12605.9</v>
      </c>
      <c r="M718" s="141" t="n">
        <f aca="false">15651.5-3045.6</f>
        <v>12605.9</v>
      </c>
      <c r="N718" s="264" t="n">
        <f aca="false">M718-L718</f>
        <v>0</v>
      </c>
      <c r="O718" s="141" t="n">
        <f aca="false">15651.5-3045.6</f>
        <v>12605.9</v>
      </c>
      <c r="P718" s="141" t="n">
        <f aca="false">15651.5-3045.6</f>
        <v>12605.9</v>
      </c>
      <c r="Q718" s="264" t="n">
        <f aca="false">P718-O718</f>
        <v>0</v>
      </c>
    </row>
    <row r="719" s="300" customFormat="true" ht="23.25" hidden="true" customHeight="true" outlineLevel="0" collapsed="false">
      <c r="B719" s="209" t="s">
        <v>378</v>
      </c>
      <c r="C719" s="151" t="s">
        <v>1042</v>
      </c>
      <c r="D719" s="151" t="s">
        <v>432</v>
      </c>
      <c r="E719" s="151" t="s">
        <v>346</v>
      </c>
      <c r="F719" s="147" t="s">
        <v>1044</v>
      </c>
      <c r="G719" s="151"/>
      <c r="H719" s="141" t="n">
        <f aca="false">H720</f>
        <v>0</v>
      </c>
      <c r="I719" s="141" t="n">
        <f aca="false">I720</f>
        <v>0</v>
      </c>
      <c r="J719" s="141" t="n">
        <f aca="false">J720</f>
        <v>0</v>
      </c>
      <c r="K719" s="264" t="n">
        <f aca="false">J719-I719</f>
        <v>0</v>
      </c>
      <c r="L719" s="141" t="n">
        <f aca="false">L720</f>
        <v>0</v>
      </c>
      <c r="M719" s="141" t="n">
        <f aca="false">M720</f>
        <v>0</v>
      </c>
      <c r="N719" s="264" t="n">
        <f aca="false">M719-L719</f>
        <v>0</v>
      </c>
      <c r="O719" s="141" t="n">
        <f aca="false">O720</f>
        <v>0</v>
      </c>
      <c r="P719" s="141" t="n">
        <f aca="false">P720</f>
        <v>0</v>
      </c>
      <c r="Q719" s="264" t="n">
        <f aca="false">P719-O719</f>
        <v>0</v>
      </c>
    </row>
    <row r="720" s="300" customFormat="true" ht="14.25" hidden="true" customHeight="true" outlineLevel="0" collapsed="false">
      <c r="B720" s="209" t="s">
        <v>524</v>
      </c>
      <c r="C720" s="151" t="s">
        <v>1042</v>
      </c>
      <c r="D720" s="151" t="s">
        <v>432</v>
      </c>
      <c r="E720" s="151" t="s">
        <v>346</v>
      </c>
      <c r="F720" s="147" t="s">
        <v>1044</v>
      </c>
      <c r="G720" s="151" t="s">
        <v>481</v>
      </c>
      <c r="H720" s="141" t="n">
        <v>0</v>
      </c>
      <c r="I720" s="141" t="n">
        <v>0</v>
      </c>
      <c r="J720" s="141" t="n">
        <v>0</v>
      </c>
      <c r="K720" s="264" t="n">
        <f aca="false">J720-I720</f>
        <v>0</v>
      </c>
      <c r="L720" s="141" t="n">
        <v>0</v>
      </c>
      <c r="M720" s="141" t="n">
        <v>0</v>
      </c>
      <c r="N720" s="264" t="n">
        <f aca="false">M720-L720</f>
        <v>0</v>
      </c>
      <c r="O720" s="141" t="n">
        <v>0</v>
      </c>
      <c r="P720" s="141" t="n">
        <v>0</v>
      </c>
      <c r="Q720" s="264" t="n">
        <f aca="false">P720-O720</f>
        <v>0</v>
      </c>
    </row>
    <row r="721" s="300" customFormat="true" ht="39" hidden="false" customHeight="true" outlineLevel="0" collapsed="false">
      <c r="B721" s="301" t="s">
        <v>823</v>
      </c>
      <c r="C721" s="151" t="s">
        <v>1042</v>
      </c>
      <c r="D721" s="151" t="s">
        <v>432</v>
      </c>
      <c r="E721" s="151" t="s">
        <v>346</v>
      </c>
      <c r="F721" s="147" t="s">
        <v>824</v>
      </c>
      <c r="G721" s="151"/>
      <c r="H721" s="141" t="n">
        <f aca="false">H722</f>
        <v>3149.6</v>
      </c>
      <c r="I721" s="141" t="n">
        <f aca="false">I722</f>
        <v>3149.6</v>
      </c>
      <c r="J721" s="141" t="n">
        <f aca="false">J722</f>
        <v>3149.6</v>
      </c>
      <c r="K721" s="264" t="n">
        <f aca="false">J721-I721</f>
        <v>0</v>
      </c>
      <c r="L721" s="141" t="n">
        <f aca="false">L722</f>
        <v>3149.6</v>
      </c>
      <c r="M721" s="141" t="n">
        <f aca="false">M722</f>
        <v>3149.6</v>
      </c>
      <c r="N721" s="264" t="n">
        <f aca="false">M721-L721</f>
        <v>0</v>
      </c>
      <c r="O721" s="141" t="n">
        <f aca="false">O722</f>
        <v>3149.6</v>
      </c>
      <c r="P721" s="141" t="n">
        <f aca="false">P722</f>
        <v>3149.6</v>
      </c>
      <c r="Q721" s="264" t="n">
        <f aca="false">P721-O721</f>
        <v>0</v>
      </c>
    </row>
    <row r="722" s="300" customFormat="true" ht="41.25" hidden="false" customHeight="true" outlineLevel="0" collapsed="false">
      <c r="B722" s="301" t="s">
        <v>473</v>
      </c>
      <c r="C722" s="151" t="s">
        <v>1042</v>
      </c>
      <c r="D722" s="151" t="s">
        <v>432</v>
      </c>
      <c r="E722" s="151" t="s">
        <v>346</v>
      </c>
      <c r="F722" s="147" t="s">
        <v>824</v>
      </c>
      <c r="G722" s="151" t="s">
        <v>469</v>
      </c>
      <c r="H722" s="141" t="n">
        <f aca="false">3045.6+104</f>
        <v>3149.6</v>
      </c>
      <c r="I722" s="141" t="n">
        <f aca="false">3045.6+104</f>
        <v>3149.6</v>
      </c>
      <c r="J722" s="141" t="n">
        <f aca="false">3045.6+104</f>
        <v>3149.6</v>
      </c>
      <c r="K722" s="264" t="n">
        <f aca="false">J722-I722</f>
        <v>0</v>
      </c>
      <c r="L722" s="141" t="n">
        <f aca="false">3045.6+104</f>
        <v>3149.6</v>
      </c>
      <c r="M722" s="141" t="n">
        <f aca="false">3045.6+104</f>
        <v>3149.6</v>
      </c>
      <c r="N722" s="264" t="n">
        <f aca="false">M722-L722</f>
        <v>0</v>
      </c>
      <c r="O722" s="141" t="n">
        <f aca="false">3045.6+104</f>
        <v>3149.6</v>
      </c>
      <c r="P722" s="141" t="n">
        <f aca="false">3045.6+104</f>
        <v>3149.6</v>
      </c>
      <c r="Q722" s="264" t="n">
        <f aca="false">P722-O722</f>
        <v>0</v>
      </c>
    </row>
    <row r="723" s="300" customFormat="true" ht="38.25" hidden="false" customHeight="true" outlineLevel="0" collapsed="false">
      <c r="B723" s="207" t="s">
        <v>776</v>
      </c>
      <c r="C723" s="151" t="s">
        <v>1042</v>
      </c>
      <c r="D723" s="151" t="s">
        <v>432</v>
      </c>
      <c r="E723" s="151" t="s">
        <v>346</v>
      </c>
      <c r="F723" s="147" t="s">
        <v>777</v>
      </c>
      <c r="G723" s="151"/>
      <c r="H723" s="141" t="n">
        <f aca="false">H724</f>
        <v>17</v>
      </c>
      <c r="I723" s="141" t="n">
        <f aca="false">I724</f>
        <v>17</v>
      </c>
      <c r="J723" s="141" t="n">
        <f aca="false">J724</f>
        <v>17</v>
      </c>
      <c r="K723" s="264" t="n">
        <f aca="false">J723-I723</f>
        <v>0</v>
      </c>
      <c r="L723" s="141" t="n">
        <f aca="false">L724</f>
        <v>20</v>
      </c>
      <c r="M723" s="141" t="n">
        <f aca="false">M724</f>
        <v>20</v>
      </c>
      <c r="N723" s="264" t="n">
        <f aca="false">M723-L723</f>
        <v>0</v>
      </c>
      <c r="O723" s="141" t="n">
        <f aca="false">O724</f>
        <v>20</v>
      </c>
      <c r="P723" s="141" t="n">
        <f aca="false">P724</f>
        <v>20</v>
      </c>
      <c r="Q723" s="264" t="n">
        <f aca="false">P723-O723</f>
        <v>0</v>
      </c>
    </row>
    <row r="724" s="300" customFormat="true" ht="15" hidden="false" customHeight="true" outlineLevel="0" collapsed="false">
      <c r="B724" s="167" t="s">
        <v>818</v>
      </c>
      <c r="C724" s="151" t="s">
        <v>1042</v>
      </c>
      <c r="D724" s="151" t="s">
        <v>432</v>
      </c>
      <c r="E724" s="151" t="s">
        <v>346</v>
      </c>
      <c r="F724" s="147" t="s">
        <v>825</v>
      </c>
      <c r="G724" s="151"/>
      <c r="H724" s="141" t="n">
        <f aca="false">H725</f>
        <v>17</v>
      </c>
      <c r="I724" s="141" t="n">
        <f aca="false">I725</f>
        <v>17</v>
      </c>
      <c r="J724" s="141" t="n">
        <f aca="false">J725</f>
        <v>17</v>
      </c>
      <c r="K724" s="264" t="n">
        <f aca="false">J724-I724</f>
        <v>0</v>
      </c>
      <c r="L724" s="141" t="n">
        <f aca="false">L725</f>
        <v>20</v>
      </c>
      <c r="M724" s="141" t="n">
        <f aca="false">M725</f>
        <v>20</v>
      </c>
      <c r="N724" s="264" t="n">
        <f aca="false">M724-L724</f>
        <v>0</v>
      </c>
      <c r="O724" s="141" t="n">
        <f aca="false">O725</f>
        <v>20</v>
      </c>
      <c r="P724" s="141" t="n">
        <f aca="false">P725</f>
        <v>20</v>
      </c>
      <c r="Q724" s="264" t="n">
        <f aca="false">P724-O724</f>
        <v>0</v>
      </c>
    </row>
    <row r="725" s="300" customFormat="true" ht="15.75" hidden="false" customHeight="true" outlineLevel="0" collapsed="false">
      <c r="B725" s="207" t="s">
        <v>480</v>
      </c>
      <c r="C725" s="151" t="s">
        <v>1042</v>
      </c>
      <c r="D725" s="151" t="s">
        <v>432</v>
      </c>
      <c r="E725" s="151" t="s">
        <v>346</v>
      </c>
      <c r="F725" s="147" t="s">
        <v>825</v>
      </c>
      <c r="G725" s="151" t="s">
        <v>481</v>
      </c>
      <c r="H725" s="141" t="n">
        <v>17</v>
      </c>
      <c r="I725" s="141" t="n">
        <v>17</v>
      </c>
      <c r="J725" s="141" t="n">
        <v>17</v>
      </c>
      <c r="K725" s="264" t="n">
        <f aca="false">J725-I725</f>
        <v>0</v>
      </c>
      <c r="L725" s="141" t="n">
        <v>20</v>
      </c>
      <c r="M725" s="141" t="n">
        <v>20</v>
      </c>
      <c r="N725" s="264" t="n">
        <f aca="false">M725-L725</f>
        <v>0</v>
      </c>
      <c r="O725" s="141" t="n">
        <v>20</v>
      </c>
      <c r="P725" s="141" t="n">
        <v>20</v>
      </c>
      <c r="Q725" s="264" t="n">
        <f aca="false">P725-O725</f>
        <v>0</v>
      </c>
    </row>
    <row r="726" s="300" customFormat="true" ht="29.25" hidden="false" customHeight="true" outlineLevel="0" collapsed="false">
      <c r="B726" s="207" t="s">
        <v>797</v>
      </c>
      <c r="C726" s="151" t="s">
        <v>1042</v>
      </c>
      <c r="D726" s="151" t="s">
        <v>432</v>
      </c>
      <c r="E726" s="151" t="s">
        <v>346</v>
      </c>
      <c r="F726" s="147" t="s">
        <v>798</v>
      </c>
      <c r="G726" s="151"/>
      <c r="H726" s="141" t="n">
        <f aca="false">H727</f>
        <v>65.8</v>
      </c>
      <c r="I726" s="141" t="n">
        <f aca="false">I727</f>
        <v>65.8</v>
      </c>
      <c r="J726" s="141" t="n">
        <f aca="false">J727</f>
        <v>65.8</v>
      </c>
      <c r="K726" s="264" t="n">
        <f aca="false">J726-I726</f>
        <v>0</v>
      </c>
      <c r="L726" s="141" t="n">
        <f aca="false">L727</f>
        <v>58</v>
      </c>
      <c r="M726" s="141" t="n">
        <f aca="false">M727</f>
        <v>58</v>
      </c>
      <c r="N726" s="264" t="n">
        <f aca="false">M726-L726</f>
        <v>0</v>
      </c>
      <c r="O726" s="141" t="n">
        <f aca="false">O727</f>
        <v>58</v>
      </c>
      <c r="P726" s="141" t="n">
        <f aca="false">P727</f>
        <v>58</v>
      </c>
      <c r="Q726" s="264" t="n">
        <f aca="false">P726-O726</f>
        <v>0</v>
      </c>
    </row>
    <row r="727" s="300" customFormat="true" ht="15.75" hidden="false" customHeight="true" outlineLevel="0" collapsed="false">
      <c r="B727" s="167" t="s">
        <v>818</v>
      </c>
      <c r="C727" s="151" t="s">
        <v>1042</v>
      </c>
      <c r="D727" s="151" t="s">
        <v>432</v>
      </c>
      <c r="E727" s="151" t="s">
        <v>346</v>
      </c>
      <c r="F727" s="147" t="s">
        <v>826</v>
      </c>
      <c r="G727" s="151"/>
      <c r="H727" s="141" t="n">
        <f aca="false">H728</f>
        <v>65.8</v>
      </c>
      <c r="I727" s="141" t="n">
        <f aca="false">I728</f>
        <v>65.8</v>
      </c>
      <c r="J727" s="141" t="n">
        <f aca="false">J728</f>
        <v>65.8</v>
      </c>
      <c r="K727" s="264" t="n">
        <f aca="false">J727-I727</f>
        <v>0</v>
      </c>
      <c r="L727" s="141" t="n">
        <f aca="false">L728</f>
        <v>58</v>
      </c>
      <c r="M727" s="141" t="n">
        <f aca="false">M728</f>
        <v>58</v>
      </c>
      <c r="N727" s="264" t="n">
        <f aca="false">M727-L727</f>
        <v>0</v>
      </c>
      <c r="O727" s="141" t="n">
        <f aca="false">O728</f>
        <v>58</v>
      </c>
      <c r="P727" s="141" t="n">
        <f aca="false">P728</f>
        <v>58</v>
      </c>
      <c r="Q727" s="264" t="n">
        <f aca="false">P727-O727</f>
        <v>0</v>
      </c>
    </row>
    <row r="728" s="300" customFormat="true" ht="13.5" hidden="false" customHeight="true" outlineLevel="0" collapsed="false">
      <c r="B728" s="207" t="s">
        <v>480</v>
      </c>
      <c r="C728" s="151" t="s">
        <v>1042</v>
      </c>
      <c r="D728" s="151" t="s">
        <v>432</v>
      </c>
      <c r="E728" s="151" t="s">
        <v>346</v>
      </c>
      <c r="F728" s="147" t="s">
        <v>826</v>
      </c>
      <c r="G728" s="151" t="s">
        <v>481</v>
      </c>
      <c r="H728" s="141" t="n">
        <v>65.8</v>
      </c>
      <c r="I728" s="141" t="n">
        <v>65.8</v>
      </c>
      <c r="J728" s="141" t="n">
        <v>65.8</v>
      </c>
      <c r="K728" s="264" t="n">
        <f aca="false">J728-I728</f>
        <v>0</v>
      </c>
      <c r="L728" s="141" t="n">
        <v>58</v>
      </c>
      <c r="M728" s="141" t="n">
        <v>58</v>
      </c>
      <c r="N728" s="264" t="n">
        <f aca="false">M728-L728</f>
        <v>0</v>
      </c>
      <c r="O728" s="141" t="n">
        <v>58</v>
      </c>
      <c r="P728" s="141" t="n">
        <v>58</v>
      </c>
      <c r="Q728" s="264" t="n">
        <f aca="false">P728-O728</f>
        <v>0</v>
      </c>
    </row>
    <row r="729" s="135" customFormat="true" ht="12.75" hidden="false" customHeight="false" outlineLevel="0" collapsed="false">
      <c r="B729" s="279" t="s">
        <v>827</v>
      </c>
      <c r="C729" s="170" t="s">
        <v>1042</v>
      </c>
      <c r="D729" s="170" t="s">
        <v>432</v>
      </c>
      <c r="E729" s="170" t="s">
        <v>432</v>
      </c>
      <c r="F729" s="170"/>
      <c r="G729" s="170"/>
      <c r="H729" s="169" t="n">
        <f aca="false">H730</f>
        <v>600</v>
      </c>
      <c r="I729" s="169" t="n">
        <f aca="false">I730</f>
        <v>600</v>
      </c>
      <c r="J729" s="169" t="n">
        <f aca="false">J730</f>
        <v>600</v>
      </c>
      <c r="K729" s="264" t="n">
        <f aca="false">J729-I729</f>
        <v>0</v>
      </c>
      <c r="L729" s="169" t="n">
        <f aca="false">L730</f>
        <v>600</v>
      </c>
      <c r="M729" s="169" t="n">
        <f aca="false">M730</f>
        <v>600</v>
      </c>
      <c r="N729" s="264" t="n">
        <f aca="false">M729-L729</f>
        <v>0</v>
      </c>
      <c r="O729" s="169" t="n">
        <f aca="false">O730</f>
        <v>600</v>
      </c>
      <c r="P729" s="169" t="n">
        <f aca="false">P730</f>
        <v>600</v>
      </c>
      <c r="Q729" s="264" t="n">
        <f aca="false">P729-O729</f>
        <v>0</v>
      </c>
    </row>
    <row r="730" s="144" customFormat="true" ht="25.5" hidden="false" customHeight="true" outlineLevel="0" collapsed="false">
      <c r="B730" s="210" t="s">
        <v>762</v>
      </c>
      <c r="C730" s="151" t="s">
        <v>1042</v>
      </c>
      <c r="D730" s="151" t="s">
        <v>432</v>
      </c>
      <c r="E730" s="151" t="s">
        <v>432</v>
      </c>
      <c r="F730" s="147" t="s">
        <v>763</v>
      </c>
      <c r="G730" s="151"/>
      <c r="H730" s="141" t="n">
        <f aca="false">H731</f>
        <v>600</v>
      </c>
      <c r="I730" s="141" t="n">
        <f aca="false">I731</f>
        <v>600</v>
      </c>
      <c r="J730" s="141" t="n">
        <f aca="false">J731</f>
        <v>600</v>
      </c>
      <c r="K730" s="264" t="n">
        <f aca="false">J730-I730</f>
        <v>0</v>
      </c>
      <c r="L730" s="141" t="n">
        <f aca="false">L731</f>
        <v>600</v>
      </c>
      <c r="M730" s="141" t="n">
        <f aca="false">M731</f>
        <v>600</v>
      </c>
      <c r="N730" s="264" t="n">
        <f aca="false">M730-L730</f>
        <v>0</v>
      </c>
      <c r="O730" s="141" t="n">
        <f aca="false">O731</f>
        <v>600</v>
      </c>
      <c r="P730" s="141" t="n">
        <f aca="false">P731</f>
        <v>600</v>
      </c>
      <c r="Q730" s="264" t="n">
        <f aca="false">P730-O730</f>
        <v>0</v>
      </c>
    </row>
    <row r="731" s="144" customFormat="true" ht="29.25" hidden="false" customHeight="true" outlineLevel="0" collapsed="false">
      <c r="B731" s="200" t="s">
        <v>764</v>
      </c>
      <c r="C731" s="151" t="s">
        <v>1042</v>
      </c>
      <c r="D731" s="151" t="s">
        <v>432</v>
      </c>
      <c r="E731" s="151" t="s">
        <v>432</v>
      </c>
      <c r="F731" s="147" t="s">
        <v>765</v>
      </c>
      <c r="G731" s="151"/>
      <c r="H731" s="141" t="n">
        <f aca="false">H732</f>
        <v>600</v>
      </c>
      <c r="I731" s="141" t="n">
        <f aca="false">I732</f>
        <v>600</v>
      </c>
      <c r="J731" s="141" t="n">
        <f aca="false">J732</f>
        <v>600</v>
      </c>
      <c r="K731" s="264" t="n">
        <f aca="false">J731-I731</f>
        <v>0</v>
      </c>
      <c r="L731" s="141" t="n">
        <f aca="false">L732</f>
        <v>600</v>
      </c>
      <c r="M731" s="141" t="n">
        <f aca="false">M732</f>
        <v>600</v>
      </c>
      <c r="N731" s="264" t="n">
        <f aca="false">M731-L731</f>
        <v>0</v>
      </c>
      <c r="O731" s="141" t="n">
        <f aca="false">O732</f>
        <v>600</v>
      </c>
      <c r="P731" s="141" t="n">
        <f aca="false">P732</f>
        <v>600</v>
      </c>
      <c r="Q731" s="264" t="n">
        <f aca="false">P731-O731</f>
        <v>0</v>
      </c>
    </row>
    <row r="732" s="144" customFormat="true" ht="24" hidden="false" customHeight="true" outlineLevel="0" collapsed="false">
      <c r="B732" s="209" t="s">
        <v>828</v>
      </c>
      <c r="C732" s="151" t="s">
        <v>1042</v>
      </c>
      <c r="D732" s="151" t="s">
        <v>432</v>
      </c>
      <c r="E732" s="151" t="s">
        <v>432</v>
      </c>
      <c r="F732" s="147" t="s">
        <v>829</v>
      </c>
      <c r="G732" s="151"/>
      <c r="H732" s="141" t="n">
        <f aca="false">H733+H735+H737</f>
        <v>600</v>
      </c>
      <c r="I732" s="141" t="n">
        <f aca="false">I733+I735+I737</f>
        <v>600</v>
      </c>
      <c r="J732" s="141" t="n">
        <f aca="false">J733+J735+J737</f>
        <v>600</v>
      </c>
      <c r="K732" s="264" t="n">
        <f aca="false">J732-I732</f>
        <v>0</v>
      </c>
      <c r="L732" s="141" t="n">
        <f aca="false">L733+L735+L737</f>
        <v>600</v>
      </c>
      <c r="M732" s="141" t="n">
        <f aca="false">M733+M735+M737</f>
        <v>600</v>
      </c>
      <c r="N732" s="264" t="n">
        <f aca="false">M732-L732</f>
        <v>0</v>
      </c>
      <c r="O732" s="141" t="n">
        <f aca="false">O733+O735+O737</f>
        <v>600</v>
      </c>
      <c r="P732" s="141" t="n">
        <f aca="false">P733+P735+P737</f>
        <v>600</v>
      </c>
      <c r="Q732" s="264" t="n">
        <f aca="false">P732-O732</f>
        <v>0</v>
      </c>
    </row>
    <row r="733" s="144" customFormat="true" ht="18" hidden="false" customHeight="true" outlineLevel="0" collapsed="false">
      <c r="B733" s="202" t="s">
        <v>785</v>
      </c>
      <c r="C733" s="151" t="s">
        <v>1042</v>
      </c>
      <c r="D733" s="151" t="s">
        <v>432</v>
      </c>
      <c r="E733" s="151" t="s">
        <v>432</v>
      </c>
      <c r="F733" s="147" t="s">
        <v>830</v>
      </c>
      <c r="G733" s="151"/>
      <c r="H733" s="141" t="n">
        <f aca="false">H734</f>
        <v>400</v>
      </c>
      <c r="I733" s="141" t="n">
        <f aca="false">I734</f>
        <v>400</v>
      </c>
      <c r="J733" s="141" t="n">
        <f aca="false">J734</f>
        <v>400</v>
      </c>
      <c r="K733" s="264" t="n">
        <f aca="false">J733-I733</f>
        <v>0</v>
      </c>
      <c r="L733" s="141" t="n">
        <f aca="false">L734</f>
        <v>400</v>
      </c>
      <c r="M733" s="141" t="n">
        <f aca="false">M734</f>
        <v>400</v>
      </c>
      <c r="N733" s="264" t="n">
        <f aca="false">M733-L733</f>
        <v>0</v>
      </c>
      <c r="O733" s="141" t="n">
        <f aca="false">O734</f>
        <v>400</v>
      </c>
      <c r="P733" s="141" t="n">
        <f aca="false">P734</f>
        <v>400</v>
      </c>
      <c r="Q733" s="264" t="n">
        <f aca="false">P733-O733</f>
        <v>0</v>
      </c>
    </row>
    <row r="734" s="144" customFormat="true" ht="15" hidden="false" customHeight="true" outlineLevel="0" collapsed="false">
      <c r="B734" s="209" t="s">
        <v>480</v>
      </c>
      <c r="C734" s="151" t="s">
        <v>1042</v>
      </c>
      <c r="D734" s="151" t="s">
        <v>432</v>
      </c>
      <c r="E734" s="151" t="s">
        <v>432</v>
      </c>
      <c r="F734" s="147" t="s">
        <v>830</v>
      </c>
      <c r="G734" s="151" t="s">
        <v>481</v>
      </c>
      <c r="H734" s="141" t="n">
        <v>400</v>
      </c>
      <c r="I734" s="141" t="n">
        <v>400</v>
      </c>
      <c r="J734" s="141" t="n">
        <v>400</v>
      </c>
      <c r="K734" s="264" t="n">
        <f aca="false">J734-I734</f>
        <v>0</v>
      </c>
      <c r="L734" s="141" t="n">
        <v>400</v>
      </c>
      <c r="M734" s="141" t="n">
        <v>400</v>
      </c>
      <c r="N734" s="264" t="n">
        <f aca="false">M734-L734</f>
        <v>0</v>
      </c>
      <c r="O734" s="141" t="n">
        <v>400</v>
      </c>
      <c r="P734" s="141" t="n">
        <v>400</v>
      </c>
      <c r="Q734" s="264" t="n">
        <f aca="false">P734-O734</f>
        <v>0</v>
      </c>
    </row>
    <row r="735" s="144" customFormat="true" ht="15" hidden="false" customHeight="true" outlineLevel="0" collapsed="false">
      <c r="B735" s="202" t="s">
        <v>770</v>
      </c>
      <c r="C735" s="151" t="s">
        <v>1042</v>
      </c>
      <c r="D735" s="151" t="s">
        <v>432</v>
      </c>
      <c r="E735" s="151" t="s">
        <v>432</v>
      </c>
      <c r="F735" s="147" t="s">
        <v>831</v>
      </c>
      <c r="G735" s="151"/>
      <c r="H735" s="141" t="n">
        <f aca="false">H736</f>
        <v>80</v>
      </c>
      <c r="I735" s="141" t="n">
        <f aca="false">I736</f>
        <v>80</v>
      </c>
      <c r="J735" s="141" t="n">
        <f aca="false">J736</f>
        <v>80</v>
      </c>
      <c r="K735" s="264" t="n">
        <f aca="false">J735-I735</f>
        <v>0</v>
      </c>
      <c r="L735" s="141" t="n">
        <f aca="false">L736</f>
        <v>90</v>
      </c>
      <c r="M735" s="141" t="n">
        <f aca="false">M736</f>
        <v>90</v>
      </c>
      <c r="N735" s="264" t="n">
        <f aca="false">M735-L735</f>
        <v>0</v>
      </c>
      <c r="O735" s="141" t="n">
        <f aca="false">O736</f>
        <v>90</v>
      </c>
      <c r="P735" s="141" t="n">
        <f aca="false">P736</f>
        <v>90</v>
      </c>
      <c r="Q735" s="264" t="n">
        <f aca="false">P735-O735</f>
        <v>0</v>
      </c>
    </row>
    <row r="736" s="144" customFormat="true" ht="12" hidden="false" customHeight="true" outlineLevel="0" collapsed="false">
      <c r="B736" s="209" t="s">
        <v>480</v>
      </c>
      <c r="C736" s="151" t="s">
        <v>1042</v>
      </c>
      <c r="D736" s="151" t="s">
        <v>432</v>
      </c>
      <c r="E736" s="151" t="s">
        <v>432</v>
      </c>
      <c r="F736" s="147" t="s">
        <v>831</v>
      </c>
      <c r="G736" s="151" t="s">
        <v>481</v>
      </c>
      <c r="H736" s="141" t="n">
        <v>80</v>
      </c>
      <c r="I736" s="141" t="n">
        <v>80</v>
      </c>
      <c r="J736" s="141" t="n">
        <v>80</v>
      </c>
      <c r="K736" s="264" t="n">
        <f aca="false">J736-I736</f>
        <v>0</v>
      </c>
      <c r="L736" s="141" t="n">
        <v>90</v>
      </c>
      <c r="M736" s="141" t="n">
        <v>90</v>
      </c>
      <c r="N736" s="264" t="n">
        <f aca="false">M736-L736</f>
        <v>0</v>
      </c>
      <c r="O736" s="141" t="n">
        <v>90</v>
      </c>
      <c r="P736" s="141" t="n">
        <v>90</v>
      </c>
      <c r="Q736" s="264" t="n">
        <f aca="false">P736-O736</f>
        <v>0</v>
      </c>
    </row>
    <row r="737" s="144" customFormat="true" ht="15.75" hidden="false" customHeight="true" outlineLevel="0" collapsed="false">
      <c r="B737" s="146" t="s">
        <v>818</v>
      </c>
      <c r="C737" s="151" t="s">
        <v>1042</v>
      </c>
      <c r="D737" s="151" t="s">
        <v>432</v>
      </c>
      <c r="E737" s="151" t="s">
        <v>432</v>
      </c>
      <c r="F737" s="147" t="s">
        <v>832</v>
      </c>
      <c r="G737" s="151"/>
      <c r="H737" s="141" t="n">
        <f aca="false">H738</f>
        <v>120</v>
      </c>
      <c r="I737" s="141" t="n">
        <f aca="false">I738</f>
        <v>120</v>
      </c>
      <c r="J737" s="141" t="n">
        <f aca="false">J738</f>
        <v>120</v>
      </c>
      <c r="K737" s="264" t="n">
        <f aca="false">J737-I737</f>
        <v>0</v>
      </c>
      <c r="L737" s="141" t="n">
        <f aca="false">L738</f>
        <v>110</v>
      </c>
      <c r="M737" s="141" t="n">
        <f aca="false">M738</f>
        <v>110</v>
      </c>
      <c r="N737" s="264" t="n">
        <f aca="false">M737-L737</f>
        <v>0</v>
      </c>
      <c r="O737" s="141" t="n">
        <f aca="false">O738</f>
        <v>110</v>
      </c>
      <c r="P737" s="141" t="n">
        <f aca="false">P738</f>
        <v>110</v>
      </c>
      <c r="Q737" s="264" t="n">
        <f aca="false">P737-O737</f>
        <v>0</v>
      </c>
    </row>
    <row r="738" s="144" customFormat="true" ht="15.75" hidden="false" customHeight="true" outlineLevel="0" collapsed="false">
      <c r="B738" s="209" t="s">
        <v>480</v>
      </c>
      <c r="C738" s="151" t="s">
        <v>1042</v>
      </c>
      <c r="D738" s="151" t="s">
        <v>432</v>
      </c>
      <c r="E738" s="151" t="s">
        <v>432</v>
      </c>
      <c r="F738" s="147" t="s">
        <v>832</v>
      </c>
      <c r="G738" s="151" t="s">
        <v>481</v>
      </c>
      <c r="H738" s="141" t="n">
        <v>120</v>
      </c>
      <c r="I738" s="141" t="n">
        <v>120</v>
      </c>
      <c r="J738" s="141" t="n">
        <v>120</v>
      </c>
      <c r="K738" s="264" t="n">
        <f aca="false">J738-I738</f>
        <v>0</v>
      </c>
      <c r="L738" s="141" t="n">
        <v>110</v>
      </c>
      <c r="M738" s="141" t="n">
        <v>110</v>
      </c>
      <c r="N738" s="264" t="n">
        <f aca="false">M738-L738</f>
        <v>0</v>
      </c>
      <c r="O738" s="141" t="n">
        <v>110</v>
      </c>
      <c r="P738" s="141" t="n">
        <v>110</v>
      </c>
      <c r="Q738" s="264" t="n">
        <f aca="false">P738-O738</f>
        <v>0</v>
      </c>
    </row>
    <row r="739" s="135" customFormat="true" ht="13.5" hidden="false" customHeight="true" outlineLevel="0" collapsed="false">
      <c r="B739" s="284" t="s">
        <v>842</v>
      </c>
      <c r="C739" s="170" t="s">
        <v>1042</v>
      </c>
      <c r="D739" s="170" t="s">
        <v>432</v>
      </c>
      <c r="E739" s="170" t="s">
        <v>553</v>
      </c>
      <c r="F739" s="170"/>
      <c r="G739" s="170"/>
      <c r="H739" s="169" t="n">
        <f aca="false">H740+H750+H745</f>
        <v>5710.7</v>
      </c>
      <c r="I739" s="169" t="n">
        <f aca="false">I740+I750+I745</f>
        <v>5695.7</v>
      </c>
      <c r="J739" s="169" t="n">
        <f aca="false">J740+J750+J745</f>
        <v>4893.8</v>
      </c>
      <c r="K739" s="264" t="n">
        <f aca="false">J739-I739</f>
        <v>-801.9</v>
      </c>
      <c r="L739" s="169" t="n">
        <f aca="false">L740+L750+L745</f>
        <v>5706.5</v>
      </c>
      <c r="M739" s="169" t="n">
        <f aca="false">M740+M750+M745</f>
        <v>5706.5</v>
      </c>
      <c r="N739" s="264" t="n">
        <f aca="false">M739-L739</f>
        <v>0</v>
      </c>
      <c r="O739" s="169" t="n">
        <f aca="false">O740+O750+O745</f>
        <v>5706.5</v>
      </c>
      <c r="P739" s="169" t="n">
        <f aca="false">P740+P750+P745</f>
        <v>5706.5</v>
      </c>
      <c r="Q739" s="264" t="n">
        <f aca="false">P739-O739</f>
        <v>0</v>
      </c>
    </row>
    <row r="740" s="144" customFormat="true" ht="38.25" hidden="false" customHeight="false" outlineLevel="0" collapsed="false">
      <c r="B740" s="146" t="s">
        <v>578</v>
      </c>
      <c r="C740" s="151" t="s">
        <v>1042</v>
      </c>
      <c r="D740" s="151" t="s">
        <v>432</v>
      </c>
      <c r="E740" s="151" t="s">
        <v>553</v>
      </c>
      <c r="F740" s="147" t="s">
        <v>579</v>
      </c>
      <c r="G740" s="151"/>
      <c r="H740" s="141" t="n">
        <f aca="false">H741</f>
        <v>15</v>
      </c>
      <c r="I740" s="141" t="n">
        <f aca="false">I741</f>
        <v>0</v>
      </c>
      <c r="J740" s="141" t="n">
        <f aca="false">J741</f>
        <v>0</v>
      </c>
      <c r="K740" s="264" t="n">
        <f aca="false">J740-I740</f>
        <v>0</v>
      </c>
      <c r="L740" s="141" t="n">
        <f aca="false">L741</f>
        <v>10</v>
      </c>
      <c r="M740" s="141" t="n">
        <f aca="false">M741</f>
        <v>10</v>
      </c>
      <c r="N740" s="264" t="n">
        <f aca="false">M740-L740</f>
        <v>0</v>
      </c>
      <c r="O740" s="141" t="n">
        <f aca="false">O741</f>
        <v>10</v>
      </c>
      <c r="P740" s="141" t="n">
        <f aca="false">P741</f>
        <v>10</v>
      </c>
      <c r="Q740" s="264" t="n">
        <f aca="false">P740-O740</f>
        <v>0</v>
      </c>
    </row>
    <row r="741" s="144" customFormat="true" ht="25.5" hidden="false" customHeight="false" outlineLevel="0" collapsed="false">
      <c r="B741" s="209" t="s">
        <v>580</v>
      </c>
      <c r="C741" s="151" t="s">
        <v>1042</v>
      </c>
      <c r="D741" s="151" t="s">
        <v>432</v>
      </c>
      <c r="E741" s="151" t="s">
        <v>553</v>
      </c>
      <c r="F741" s="147" t="s">
        <v>581</v>
      </c>
      <c r="G741" s="151"/>
      <c r="H741" s="141" t="n">
        <f aca="false">H742</f>
        <v>15</v>
      </c>
      <c r="I741" s="141" t="n">
        <f aca="false">I742</f>
        <v>0</v>
      </c>
      <c r="J741" s="141" t="n">
        <f aca="false">J742</f>
        <v>0</v>
      </c>
      <c r="K741" s="264" t="n">
        <f aca="false">J741-I741</f>
        <v>0</v>
      </c>
      <c r="L741" s="141" t="n">
        <f aca="false">L742</f>
        <v>10</v>
      </c>
      <c r="M741" s="141" t="n">
        <f aca="false">M742</f>
        <v>10</v>
      </c>
      <c r="N741" s="264" t="n">
        <f aca="false">M741-L741</f>
        <v>0</v>
      </c>
      <c r="O741" s="141" t="n">
        <f aca="false">O742</f>
        <v>10</v>
      </c>
      <c r="P741" s="141" t="n">
        <f aca="false">P742</f>
        <v>10</v>
      </c>
      <c r="Q741" s="264" t="n">
        <f aca="false">P741-O741</f>
        <v>0</v>
      </c>
    </row>
    <row r="742" s="144" customFormat="true" ht="29.25" hidden="false" customHeight="true" outlineLevel="0" collapsed="false">
      <c r="B742" s="217" t="s">
        <v>843</v>
      </c>
      <c r="C742" s="151" t="s">
        <v>1042</v>
      </c>
      <c r="D742" s="151" t="s">
        <v>432</v>
      </c>
      <c r="E742" s="151" t="s">
        <v>553</v>
      </c>
      <c r="F742" s="147" t="s">
        <v>844</v>
      </c>
      <c r="G742" s="151"/>
      <c r="H742" s="141" t="n">
        <f aca="false">H743+H744</f>
        <v>15</v>
      </c>
      <c r="I742" s="141" t="n">
        <f aca="false">I743+I744</f>
        <v>0</v>
      </c>
      <c r="J742" s="141" t="n">
        <f aca="false">J743+J744</f>
        <v>0</v>
      </c>
      <c r="K742" s="264" t="n">
        <f aca="false">J742-I742</f>
        <v>0</v>
      </c>
      <c r="L742" s="141" t="n">
        <f aca="false">L743+L744</f>
        <v>10</v>
      </c>
      <c r="M742" s="141" t="n">
        <f aca="false">M743+M744</f>
        <v>10</v>
      </c>
      <c r="N742" s="264" t="n">
        <f aca="false">M742-L742</f>
        <v>0</v>
      </c>
      <c r="O742" s="141" t="n">
        <f aca="false">O743+O744</f>
        <v>10</v>
      </c>
      <c r="P742" s="141" t="n">
        <f aca="false">P743+P744</f>
        <v>10</v>
      </c>
      <c r="Q742" s="264" t="n">
        <f aca="false">P742-O742</f>
        <v>0</v>
      </c>
    </row>
    <row r="743" s="144" customFormat="true" ht="25.5" hidden="false" customHeight="false" outlineLevel="0" collapsed="false">
      <c r="B743" s="187" t="s">
        <v>350</v>
      </c>
      <c r="C743" s="151" t="s">
        <v>1042</v>
      </c>
      <c r="D743" s="151" t="s">
        <v>432</v>
      </c>
      <c r="E743" s="151" t="s">
        <v>553</v>
      </c>
      <c r="F743" s="147" t="s">
        <v>844</v>
      </c>
      <c r="G743" s="151" t="s">
        <v>351</v>
      </c>
      <c r="H743" s="141" t="n">
        <v>15</v>
      </c>
      <c r="I743" s="141" t="n">
        <f aca="false">15-15</f>
        <v>0</v>
      </c>
      <c r="J743" s="141" t="n">
        <f aca="false">15-15</f>
        <v>0</v>
      </c>
      <c r="K743" s="264" t="n">
        <f aca="false">J743-I743</f>
        <v>0</v>
      </c>
      <c r="L743" s="141" t="n">
        <v>10</v>
      </c>
      <c r="M743" s="141" t="n">
        <v>10</v>
      </c>
      <c r="N743" s="264" t="n">
        <f aca="false">M743-L743</f>
        <v>0</v>
      </c>
      <c r="O743" s="141" t="n">
        <v>10</v>
      </c>
      <c r="P743" s="141" t="n">
        <v>10</v>
      </c>
      <c r="Q743" s="264" t="n">
        <f aca="false">P743-O743</f>
        <v>0</v>
      </c>
    </row>
    <row r="744" s="144" customFormat="true" ht="17.25" hidden="true" customHeight="true" outlineLevel="0" collapsed="false">
      <c r="B744" s="209" t="s">
        <v>480</v>
      </c>
      <c r="C744" s="151" t="s">
        <v>1042</v>
      </c>
      <c r="D744" s="151" t="s">
        <v>432</v>
      </c>
      <c r="E744" s="151" t="s">
        <v>553</v>
      </c>
      <c r="F744" s="147" t="s">
        <v>844</v>
      </c>
      <c r="G744" s="151" t="s">
        <v>481</v>
      </c>
      <c r="H744" s="141" t="n">
        <v>0</v>
      </c>
      <c r="I744" s="141" t="n">
        <v>0</v>
      </c>
      <c r="J744" s="141" t="n">
        <v>0</v>
      </c>
      <c r="K744" s="264" t="n">
        <f aca="false">J744-I744</f>
        <v>0</v>
      </c>
      <c r="L744" s="141" t="n">
        <v>0</v>
      </c>
      <c r="M744" s="141" t="n">
        <v>0</v>
      </c>
      <c r="N744" s="264" t="n">
        <f aca="false">M744-L744</f>
        <v>0</v>
      </c>
      <c r="O744" s="141" t="n">
        <v>0</v>
      </c>
      <c r="P744" s="141" t="n">
        <v>0</v>
      </c>
      <c r="Q744" s="264" t="n">
        <f aca="false">P744-O744</f>
        <v>0</v>
      </c>
    </row>
    <row r="745" s="144" customFormat="true" ht="25.5" hidden="true" customHeight="false" outlineLevel="0" collapsed="false">
      <c r="B745" s="145" t="s">
        <v>337</v>
      </c>
      <c r="C745" s="151" t="s">
        <v>1042</v>
      </c>
      <c r="D745" s="151" t="s">
        <v>432</v>
      </c>
      <c r="E745" s="151" t="s">
        <v>553</v>
      </c>
      <c r="F745" s="151" t="s">
        <v>338</v>
      </c>
      <c r="G745" s="151"/>
      <c r="H745" s="141" t="n">
        <f aca="false">H746</f>
        <v>0</v>
      </c>
      <c r="I745" s="141" t="n">
        <f aca="false">I746</f>
        <v>0</v>
      </c>
      <c r="J745" s="141" t="n">
        <f aca="false">J746</f>
        <v>0</v>
      </c>
      <c r="K745" s="264" t="n">
        <f aca="false">J745-I745</f>
        <v>0</v>
      </c>
      <c r="L745" s="141" t="n">
        <f aca="false">L746</f>
        <v>0</v>
      </c>
      <c r="M745" s="141" t="n">
        <f aca="false">M746</f>
        <v>0</v>
      </c>
      <c r="N745" s="264" t="n">
        <f aca="false">M745-L745</f>
        <v>0</v>
      </c>
      <c r="O745" s="141" t="n">
        <f aca="false">O746</f>
        <v>0</v>
      </c>
      <c r="P745" s="141" t="n">
        <f aca="false">P746</f>
        <v>0</v>
      </c>
      <c r="Q745" s="264" t="n">
        <f aca="false">P745-O745</f>
        <v>0</v>
      </c>
    </row>
    <row r="746" s="144" customFormat="true" ht="38.25" hidden="true" customHeight="false" outlineLevel="0" collapsed="false">
      <c r="B746" s="145" t="s">
        <v>339</v>
      </c>
      <c r="C746" s="151" t="s">
        <v>1042</v>
      </c>
      <c r="D746" s="151" t="s">
        <v>432</v>
      </c>
      <c r="E746" s="151" t="s">
        <v>553</v>
      </c>
      <c r="F746" s="151" t="s">
        <v>340</v>
      </c>
      <c r="G746" s="151"/>
      <c r="H746" s="141" t="n">
        <f aca="false">H747</f>
        <v>0</v>
      </c>
      <c r="I746" s="141" t="n">
        <f aca="false">I747</f>
        <v>0</v>
      </c>
      <c r="J746" s="141" t="n">
        <f aca="false">J747</f>
        <v>0</v>
      </c>
      <c r="K746" s="264" t="n">
        <f aca="false">J746-I746</f>
        <v>0</v>
      </c>
      <c r="L746" s="141" t="n">
        <f aca="false">L747</f>
        <v>0</v>
      </c>
      <c r="M746" s="141" t="n">
        <f aca="false">M747</f>
        <v>0</v>
      </c>
      <c r="N746" s="264" t="n">
        <f aca="false">M746-L746</f>
        <v>0</v>
      </c>
      <c r="O746" s="141" t="n">
        <f aca="false">O747</f>
        <v>0</v>
      </c>
      <c r="P746" s="141" t="n">
        <f aca="false">P747</f>
        <v>0</v>
      </c>
      <c r="Q746" s="264" t="n">
        <f aca="false">P746-O746</f>
        <v>0</v>
      </c>
    </row>
    <row r="747" s="144" customFormat="true" ht="25.5" hidden="true" customHeight="false" outlineLevel="0" collapsed="false">
      <c r="B747" s="146" t="s">
        <v>341</v>
      </c>
      <c r="C747" s="151" t="s">
        <v>1042</v>
      </c>
      <c r="D747" s="151" t="s">
        <v>432</v>
      </c>
      <c r="E747" s="151" t="s">
        <v>553</v>
      </c>
      <c r="F747" s="151" t="s">
        <v>342</v>
      </c>
      <c r="G747" s="151"/>
      <c r="H747" s="141" t="n">
        <f aca="false">H748</f>
        <v>0</v>
      </c>
      <c r="I747" s="141" t="n">
        <f aca="false">I748</f>
        <v>0</v>
      </c>
      <c r="J747" s="141" t="n">
        <f aca="false">J748</f>
        <v>0</v>
      </c>
      <c r="K747" s="264" t="n">
        <f aca="false">J747-I747</f>
        <v>0</v>
      </c>
      <c r="L747" s="141" t="n">
        <f aca="false">L748</f>
        <v>0</v>
      </c>
      <c r="M747" s="141" t="n">
        <f aca="false">M748</f>
        <v>0</v>
      </c>
      <c r="N747" s="264" t="n">
        <f aca="false">M747-L747</f>
        <v>0</v>
      </c>
      <c r="O747" s="141" t="n">
        <f aca="false">O748</f>
        <v>0</v>
      </c>
      <c r="P747" s="141" t="n">
        <f aca="false">P748</f>
        <v>0</v>
      </c>
      <c r="Q747" s="264" t="n">
        <f aca="false">P747-O747</f>
        <v>0</v>
      </c>
    </row>
    <row r="748" s="144" customFormat="true" ht="114.75" hidden="true" customHeight="false" outlineLevel="0" collapsed="false">
      <c r="B748" s="143" t="s">
        <v>343</v>
      </c>
      <c r="C748" s="151" t="s">
        <v>1042</v>
      </c>
      <c r="D748" s="151" t="s">
        <v>432</v>
      </c>
      <c r="E748" s="151" t="s">
        <v>553</v>
      </c>
      <c r="F748" s="147" t="s">
        <v>344</v>
      </c>
      <c r="G748" s="151"/>
      <c r="H748" s="141" t="n">
        <f aca="false">H749</f>
        <v>0</v>
      </c>
      <c r="I748" s="141" t="n">
        <f aca="false">I749</f>
        <v>0</v>
      </c>
      <c r="J748" s="141" t="n">
        <f aca="false">J749</f>
        <v>0</v>
      </c>
      <c r="K748" s="264" t="n">
        <f aca="false">J748-I748</f>
        <v>0</v>
      </c>
      <c r="L748" s="141" t="n">
        <f aca="false">L749</f>
        <v>0</v>
      </c>
      <c r="M748" s="141" t="n">
        <f aca="false">M749</f>
        <v>0</v>
      </c>
      <c r="N748" s="264" t="n">
        <f aca="false">M748-L748</f>
        <v>0</v>
      </c>
      <c r="O748" s="141" t="n">
        <f aca="false">O749</f>
        <v>0</v>
      </c>
      <c r="P748" s="141" t="n">
        <f aca="false">P749</f>
        <v>0</v>
      </c>
      <c r="Q748" s="264" t="n">
        <f aca="false">P748-O748</f>
        <v>0</v>
      </c>
    </row>
    <row r="749" s="144" customFormat="true" ht="25.5" hidden="true" customHeight="false" outlineLevel="0" collapsed="false">
      <c r="B749" s="143" t="s">
        <v>335</v>
      </c>
      <c r="C749" s="151" t="s">
        <v>1042</v>
      </c>
      <c r="D749" s="151" t="s">
        <v>432</v>
      </c>
      <c r="E749" s="151" t="s">
        <v>553</v>
      </c>
      <c r="F749" s="147" t="s">
        <v>344</v>
      </c>
      <c r="G749" s="151" t="s">
        <v>336</v>
      </c>
      <c r="H749" s="141" t="n">
        <v>0</v>
      </c>
      <c r="I749" s="141" t="n">
        <v>0</v>
      </c>
      <c r="J749" s="141" t="n">
        <v>0</v>
      </c>
      <c r="K749" s="264" t="n">
        <f aca="false">J749-I749</f>
        <v>0</v>
      </c>
      <c r="L749" s="141" t="n">
        <v>0</v>
      </c>
      <c r="M749" s="141" t="n">
        <v>0</v>
      </c>
      <c r="N749" s="264" t="n">
        <f aca="false">M749-L749</f>
        <v>0</v>
      </c>
      <c r="O749" s="141" t="n">
        <v>0</v>
      </c>
      <c r="P749" s="141" t="n">
        <v>0</v>
      </c>
      <c r="Q749" s="264" t="n">
        <f aca="false">P749-O749</f>
        <v>0</v>
      </c>
    </row>
    <row r="750" s="144" customFormat="true" ht="25.5" hidden="false" customHeight="false" outlineLevel="0" collapsed="false">
      <c r="B750" s="210" t="s">
        <v>762</v>
      </c>
      <c r="C750" s="151" t="s">
        <v>1042</v>
      </c>
      <c r="D750" s="151" t="s">
        <v>432</v>
      </c>
      <c r="E750" s="151" t="s">
        <v>553</v>
      </c>
      <c r="F750" s="147" t="s">
        <v>763</v>
      </c>
      <c r="G750" s="151"/>
      <c r="H750" s="141" t="n">
        <f aca="false">H751+H763</f>
        <v>5695.7</v>
      </c>
      <c r="I750" s="141" t="n">
        <f aca="false">I751+I763</f>
        <v>5695.7</v>
      </c>
      <c r="J750" s="141" t="n">
        <f aca="false">J751+J763</f>
        <v>4893.8</v>
      </c>
      <c r="K750" s="264" t="n">
        <f aca="false">J750-I750</f>
        <v>-801.9</v>
      </c>
      <c r="L750" s="141" t="n">
        <f aca="false">L751+L763</f>
        <v>5696.5</v>
      </c>
      <c r="M750" s="141" t="n">
        <f aca="false">M751+M763</f>
        <v>5696.5</v>
      </c>
      <c r="N750" s="264" t="n">
        <f aca="false">M750-L750</f>
        <v>0</v>
      </c>
      <c r="O750" s="141" t="n">
        <f aca="false">O751+O763</f>
        <v>5696.5</v>
      </c>
      <c r="P750" s="141" t="n">
        <f aca="false">P751+P763</f>
        <v>5696.5</v>
      </c>
      <c r="Q750" s="264" t="n">
        <f aca="false">P750-O750</f>
        <v>0</v>
      </c>
    </row>
    <row r="751" s="144" customFormat="true" ht="25.5" hidden="false" customHeight="false" outlineLevel="0" collapsed="false">
      <c r="B751" s="200" t="s">
        <v>764</v>
      </c>
      <c r="C751" s="151" t="s">
        <v>1042</v>
      </c>
      <c r="D751" s="151" t="s">
        <v>432</v>
      </c>
      <c r="E751" s="151" t="s">
        <v>553</v>
      </c>
      <c r="F751" s="147" t="s">
        <v>765</v>
      </c>
      <c r="G751" s="151"/>
      <c r="H751" s="141" t="n">
        <f aca="false">H753+H756+H759+H752</f>
        <v>1816.6</v>
      </c>
      <c r="I751" s="141" t="n">
        <f aca="false">I753+I756+I759+I752</f>
        <v>1816.6</v>
      </c>
      <c r="J751" s="141" t="n">
        <f aca="false">J753+J756+J759+J752</f>
        <v>382.5</v>
      </c>
      <c r="K751" s="264" t="n">
        <f aca="false">J751-I751</f>
        <v>-1434.1</v>
      </c>
      <c r="L751" s="141" t="n">
        <f aca="false">L753+L756+L759+L752</f>
        <v>1816.6</v>
      </c>
      <c r="M751" s="141" t="n">
        <f aca="false">M753+M756+M759+M752</f>
        <v>1816.6</v>
      </c>
      <c r="N751" s="264" t="n">
        <f aca="false">M751-L751</f>
        <v>0</v>
      </c>
      <c r="O751" s="141" t="n">
        <f aca="false">O753+O756+O759+O752</f>
        <v>1816.6</v>
      </c>
      <c r="P751" s="141" t="n">
        <f aca="false">P753+P756+P759+P752</f>
        <v>1816.6</v>
      </c>
      <c r="Q751" s="264" t="n">
        <f aca="false">P751-O751</f>
        <v>0</v>
      </c>
    </row>
    <row r="752" s="144" customFormat="true" ht="25.5" hidden="false" customHeight="false" outlineLevel="0" collapsed="false">
      <c r="B752" s="217" t="s">
        <v>350</v>
      </c>
      <c r="C752" s="151" t="s">
        <v>1042</v>
      </c>
      <c r="D752" s="151" t="s">
        <v>432</v>
      </c>
      <c r="E752" s="151" t="s">
        <v>553</v>
      </c>
      <c r="F752" s="147" t="s">
        <v>784</v>
      </c>
      <c r="G752" s="151" t="s">
        <v>351</v>
      </c>
      <c r="H752" s="141" t="n">
        <v>1394.1</v>
      </c>
      <c r="I752" s="141" t="n">
        <v>1394.1</v>
      </c>
      <c r="J752" s="141" t="n">
        <f aca="false">1394.1-1394.1</f>
        <v>0</v>
      </c>
      <c r="K752" s="264" t="n">
        <f aca="false">J752-I752</f>
        <v>-1394.1</v>
      </c>
      <c r="L752" s="141" t="n">
        <v>1394.1</v>
      </c>
      <c r="M752" s="141" t="n">
        <v>1394.1</v>
      </c>
      <c r="N752" s="264" t="n">
        <f aca="false">M752-L752</f>
        <v>0</v>
      </c>
      <c r="O752" s="141" t="n">
        <v>1394.1</v>
      </c>
      <c r="P752" s="141" t="n">
        <v>1394.1</v>
      </c>
      <c r="Q752" s="264" t="n">
        <f aca="false">P752-O752</f>
        <v>0</v>
      </c>
    </row>
    <row r="753" s="144" customFormat="true" ht="38.25" hidden="false" customHeight="false" outlineLevel="0" collapsed="false">
      <c r="B753" s="195" t="s">
        <v>772</v>
      </c>
      <c r="C753" s="151" t="s">
        <v>1042</v>
      </c>
      <c r="D753" s="151" t="s">
        <v>432</v>
      </c>
      <c r="E753" s="151" t="s">
        <v>553</v>
      </c>
      <c r="F753" s="147" t="s">
        <v>773</v>
      </c>
      <c r="G753" s="151"/>
      <c r="H753" s="141" t="n">
        <f aca="false">H754</f>
        <v>110</v>
      </c>
      <c r="I753" s="141" t="n">
        <f aca="false">I754</f>
        <v>110</v>
      </c>
      <c r="J753" s="141" t="n">
        <f aca="false">J754</f>
        <v>70</v>
      </c>
      <c r="K753" s="264" t="n">
        <f aca="false">J753-I753</f>
        <v>-40</v>
      </c>
      <c r="L753" s="141" t="n">
        <f aca="false">L754</f>
        <v>110</v>
      </c>
      <c r="M753" s="141" t="n">
        <f aca="false">M754</f>
        <v>110</v>
      </c>
      <c r="N753" s="264" t="n">
        <f aca="false">M753-L753</f>
        <v>0</v>
      </c>
      <c r="O753" s="141" t="n">
        <f aca="false">O754</f>
        <v>110</v>
      </c>
      <c r="P753" s="141" t="n">
        <f aca="false">P754</f>
        <v>110</v>
      </c>
      <c r="Q753" s="264" t="n">
        <f aca="false">P753-O753</f>
        <v>0</v>
      </c>
    </row>
    <row r="754" s="144" customFormat="true" ht="54.75" hidden="false" customHeight="true" outlineLevel="0" collapsed="false">
      <c r="B754" s="202" t="s">
        <v>774</v>
      </c>
      <c r="C754" s="151" t="s">
        <v>1042</v>
      </c>
      <c r="D754" s="151" t="s">
        <v>432</v>
      </c>
      <c r="E754" s="151" t="s">
        <v>553</v>
      </c>
      <c r="F754" s="147" t="s">
        <v>775</v>
      </c>
      <c r="G754" s="151"/>
      <c r="H754" s="141" t="n">
        <f aca="false">H755</f>
        <v>110</v>
      </c>
      <c r="I754" s="141" t="n">
        <f aca="false">I755</f>
        <v>110</v>
      </c>
      <c r="J754" s="141" t="n">
        <f aca="false">J755</f>
        <v>70</v>
      </c>
      <c r="K754" s="264" t="n">
        <f aca="false">J754-I754</f>
        <v>-40</v>
      </c>
      <c r="L754" s="141" t="n">
        <f aca="false">L755</f>
        <v>110</v>
      </c>
      <c r="M754" s="141" t="n">
        <f aca="false">M755</f>
        <v>110</v>
      </c>
      <c r="N754" s="264" t="n">
        <f aca="false">M754-L754</f>
        <v>0</v>
      </c>
      <c r="O754" s="141" t="n">
        <f aca="false">O755</f>
        <v>110</v>
      </c>
      <c r="P754" s="141" t="n">
        <f aca="false">P755</f>
        <v>110</v>
      </c>
      <c r="Q754" s="264" t="n">
        <f aca="false">P754-O754</f>
        <v>0</v>
      </c>
    </row>
    <row r="755" s="144" customFormat="true" ht="25.5" hidden="false" customHeight="false" outlineLevel="0" collapsed="false">
      <c r="B755" s="209" t="s">
        <v>845</v>
      </c>
      <c r="C755" s="151" t="s">
        <v>1042</v>
      </c>
      <c r="D755" s="151" t="s">
        <v>432</v>
      </c>
      <c r="E755" s="151" t="s">
        <v>553</v>
      </c>
      <c r="F755" s="147" t="s">
        <v>775</v>
      </c>
      <c r="G755" s="151" t="s">
        <v>846</v>
      </c>
      <c r="H755" s="141" t="n">
        <v>110</v>
      </c>
      <c r="I755" s="141" t="n">
        <v>110</v>
      </c>
      <c r="J755" s="141" t="n">
        <f aca="false">110-40</f>
        <v>70</v>
      </c>
      <c r="K755" s="264" t="n">
        <f aca="false">J755-I755</f>
        <v>-40</v>
      </c>
      <c r="L755" s="141" t="n">
        <v>110</v>
      </c>
      <c r="M755" s="141" t="n">
        <v>110</v>
      </c>
      <c r="N755" s="264" t="n">
        <f aca="false">M755-L755</f>
        <v>0</v>
      </c>
      <c r="O755" s="141" t="n">
        <v>110</v>
      </c>
      <c r="P755" s="141" t="n">
        <v>110</v>
      </c>
      <c r="Q755" s="264" t="n">
        <f aca="false">P755-O755</f>
        <v>0</v>
      </c>
    </row>
    <row r="756" s="144" customFormat="true" ht="38.25" hidden="false" customHeight="false" outlineLevel="0" collapsed="false">
      <c r="B756" s="209" t="s">
        <v>776</v>
      </c>
      <c r="C756" s="151" t="s">
        <v>1042</v>
      </c>
      <c r="D756" s="151" t="s">
        <v>432</v>
      </c>
      <c r="E756" s="151" t="s">
        <v>553</v>
      </c>
      <c r="F756" s="147" t="s">
        <v>777</v>
      </c>
      <c r="G756" s="151"/>
      <c r="H756" s="141" t="n">
        <f aca="false">H757</f>
        <v>155</v>
      </c>
      <c r="I756" s="141" t="n">
        <f aca="false">I757</f>
        <v>155</v>
      </c>
      <c r="J756" s="141" t="n">
        <f aca="false">J757</f>
        <v>155</v>
      </c>
      <c r="K756" s="264" t="n">
        <f aca="false">J756-I756</f>
        <v>0</v>
      </c>
      <c r="L756" s="141" t="n">
        <f aca="false">L757</f>
        <v>155</v>
      </c>
      <c r="M756" s="141" t="n">
        <f aca="false">M757</f>
        <v>155</v>
      </c>
      <c r="N756" s="264" t="n">
        <f aca="false">M756-L756</f>
        <v>0</v>
      </c>
      <c r="O756" s="141" t="n">
        <f aca="false">O757</f>
        <v>155</v>
      </c>
      <c r="P756" s="141" t="n">
        <f aca="false">P757</f>
        <v>155</v>
      </c>
      <c r="Q756" s="264" t="n">
        <f aca="false">P756-O756</f>
        <v>0</v>
      </c>
    </row>
    <row r="757" s="144" customFormat="true" ht="12.75" hidden="false" customHeight="false" outlineLevel="0" collapsed="false">
      <c r="B757" s="217" t="s">
        <v>333</v>
      </c>
      <c r="C757" s="151" t="s">
        <v>1042</v>
      </c>
      <c r="D757" s="151" t="s">
        <v>432</v>
      </c>
      <c r="E757" s="151" t="s">
        <v>553</v>
      </c>
      <c r="F757" s="147" t="s">
        <v>847</v>
      </c>
      <c r="G757" s="151"/>
      <c r="H757" s="141" t="n">
        <f aca="false">H758</f>
        <v>155</v>
      </c>
      <c r="I757" s="141" t="n">
        <f aca="false">I758</f>
        <v>155</v>
      </c>
      <c r="J757" s="141" t="n">
        <f aca="false">J758</f>
        <v>155</v>
      </c>
      <c r="K757" s="264" t="n">
        <f aca="false">J757-I757</f>
        <v>0</v>
      </c>
      <c r="L757" s="141" t="n">
        <f aca="false">L758</f>
        <v>155</v>
      </c>
      <c r="M757" s="141" t="n">
        <f aca="false">M758</f>
        <v>155</v>
      </c>
      <c r="N757" s="264" t="n">
        <f aca="false">M757-L757</f>
        <v>0</v>
      </c>
      <c r="O757" s="141" t="n">
        <f aca="false">O758</f>
        <v>155</v>
      </c>
      <c r="P757" s="141" t="n">
        <f aca="false">P758</f>
        <v>155</v>
      </c>
      <c r="Q757" s="264" t="n">
        <f aca="false">P757-O757</f>
        <v>0</v>
      </c>
    </row>
    <row r="758" s="144" customFormat="true" ht="25.5" hidden="false" customHeight="false" outlineLevel="0" collapsed="false">
      <c r="B758" s="217" t="s">
        <v>350</v>
      </c>
      <c r="C758" s="151" t="s">
        <v>1042</v>
      </c>
      <c r="D758" s="151" t="s">
        <v>432</v>
      </c>
      <c r="E758" s="151" t="s">
        <v>553</v>
      </c>
      <c r="F758" s="147" t="s">
        <v>847</v>
      </c>
      <c r="G758" s="151" t="s">
        <v>351</v>
      </c>
      <c r="H758" s="141" t="n">
        <v>155</v>
      </c>
      <c r="I758" s="141" t="n">
        <v>155</v>
      </c>
      <c r="J758" s="141" t="n">
        <v>155</v>
      </c>
      <c r="K758" s="264" t="n">
        <f aca="false">J758-I758</f>
        <v>0</v>
      </c>
      <c r="L758" s="141" t="n">
        <v>155</v>
      </c>
      <c r="M758" s="141" t="n">
        <v>155</v>
      </c>
      <c r="N758" s="264" t="n">
        <f aca="false">M758-L758</f>
        <v>0</v>
      </c>
      <c r="O758" s="141" t="n">
        <v>155</v>
      </c>
      <c r="P758" s="141" t="n">
        <v>155</v>
      </c>
      <c r="Q758" s="264" t="n">
        <f aca="false">P758-O758</f>
        <v>0</v>
      </c>
    </row>
    <row r="759" s="144" customFormat="true" ht="25.5" hidden="false" customHeight="false" outlineLevel="0" collapsed="false">
      <c r="B759" s="209" t="s">
        <v>797</v>
      </c>
      <c r="C759" s="151" t="s">
        <v>1042</v>
      </c>
      <c r="D759" s="151" t="s">
        <v>432</v>
      </c>
      <c r="E759" s="151" t="s">
        <v>553</v>
      </c>
      <c r="F759" s="147" t="s">
        <v>798</v>
      </c>
      <c r="G759" s="151"/>
      <c r="H759" s="141" t="n">
        <f aca="false">H760</f>
        <v>157.5</v>
      </c>
      <c r="I759" s="141" t="n">
        <f aca="false">I760</f>
        <v>157.5</v>
      </c>
      <c r="J759" s="141" t="n">
        <f aca="false">J760</f>
        <v>157.5</v>
      </c>
      <c r="K759" s="264" t="n">
        <f aca="false">J759-I759</f>
        <v>0</v>
      </c>
      <c r="L759" s="141" t="n">
        <f aca="false">L760</f>
        <v>157.5</v>
      </c>
      <c r="M759" s="141" t="n">
        <f aca="false">M760</f>
        <v>157.5</v>
      </c>
      <c r="N759" s="264" t="n">
        <f aca="false">M759-L759</f>
        <v>0</v>
      </c>
      <c r="O759" s="141" t="n">
        <f aca="false">O760</f>
        <v>157.5</v>
      </c>
      <c r="P759" s="141" t="n">
        <f aca="false">P760</f>
        <v>157.5</v>
      </c>
      <c r="Q759" s="264" t="n">
        <f aca="false">P759-O759</f>
        <v>0</v>
      </c>
    </row>
    <row r="760" s="144" customFormat="true" ht="12.75" hidden="false" customHeight="false" outlineLevel="0" collapsed="false">
      <c r="B760" s="146" t="s">
        <v>848</v>
      </c>
      <c r="C760" s="151" t="s">
        <v>1042</v>
      </c>
      <c r="D760" s="151" t="s">
        <v>432</v>
      </c>
      <c r="E760" s="151" t="s">
        <v>553</v>
      </c>
      <c r="F760" s="147" t="s">
        <v>849</v>
      </c>
      <c r="G760" s="151"/>
      <c r="H760" s="141" t="n">
        <f aca="false">H761+H762</f>
        <v>157.5</v>
      </c>
      <c r="I760" s="141" t="n">
        <f aca="false">I761+I762</f>
        <v>157.5</v>
      </c>
      <c r="J760" s="141" t="n">
        <f aca="false">J761+J762</f>
        <v>157.5</v>
      </c>
      <c r="K760" s="264" t="n">
        <f aca="false">J760-I760</f>
        <v>0</v>
      </c>
      <c r="L760" s="141" t="n">
        <f aca="false">L761+L762</f>
        <v>157.5</v>
      </c>
      <c r="M760" s="141" t="n">
        <f aca="false">M761+M762</f>
        <v>157.5</v>
      </c>
      <c r="N760" s="264" t="n">
        <f aca="false">M760-L760</f>
        <v>0</v>
      </c>
      <c r="O760" s="141" t="n">
        <f aca="false">O761+O762</f>
        <v>157.5</v>
      </c>
      <c r="P760" s="141" t="n">
        <f aca="false">P761+P762</f>
        <v>157.5</v>
      </c>
      <c r="Q760" s="264" t="n">
        <f aca="false">P760-O760</f>
        <v>0</v>
      </c>
    </row>
    <row r="761" s="144" customFormat="true" ht="25.5" hidden="false" customHeight="false" outlineLevel="0" collapsed="false">
      <c r="B761" s="217" t="s">
        <v>335</v>
      </c>
      <c r="C761" s="151" t="s">
        <v>1042</v>
      </c>
      <c r="D761" s="151" t="s">
        <v>432</v>
      </c>
      <c r="E761" s="151" t="s">
        <v>553</v>
      </c>
      <c r="F761" s="147" t="s">
        <v>849</v>
      </c>
      <c r="G761" s="151" t="s">
        <v>336</v>
      </c>
      <c r="H761" s="141" t="n">
        <v>30</v>
      </c>
      <c r="I761" s="141" t="n">
        <v>30</v>
      </c>
      <c r="J761" s="141" t="n">
        <v>30</v>
      </c>
      <c r="K761" s="264" t="n">
        <f aca="false">J761-I761</f>
        <v>0</v>
      </c>
      <c r="L761" s="141" t="n">
        <v>30</v>
      </c>
      <c r="M761" s="141" t="n">
        <v>30</v>
      </c>
      <c r="N761" s="264" t="n">
        <f aca="false">M761-L761</f>
        <v>0</v>
      </c>
      <c r="O761" s="141" t="n">
        <v>30</v>
      </c>
      <c r="P761" s="141" t="n">
        <v>30</v>
      </c>
      <c r="Q761" s="264" t="n">
        <f aca="false">P761-O761</f>
        <v>0</v>
      </c>
    </row>
    <row r="762" s="144" customFormat="true" ht="25.5" hidden="false" customHeight="false" outlineLevel="0" collapsed="false">
      <c r="B762" s="217" t="s">
        <v>350</v>
      </c>
      <c r="C762" s="151" t="s">
        <v>1042</v>
      </c>
      <c r="D762" s="151" t="s">
        <v>432</v>
      </c>
      <c r="E762" s="151" t="s">
        <v>553</v>
      </c>
      <c r="F762" s="147" t="s">
        <v>849</v>
      </c>
      <c r="G762" s="151" t="s">
        <v>351</v>
      </c>
      <c r="H762" s="141" t="n">
        <v>127.5</v>
      </c>
      <c r="I762" s="141" t="n">
        <v>127.5</v>
      </c>
      <c r="J762" s="141" t="n">
        <v>127.5</v>
      </c>
      <c r="K762" s="264" t="n">
        <f aca="false">J762-I762</f>
        <v>0</v>
      </c>
      <c r="L762" s="141" t="n">
        <v>127.5</v>
      </c>
      <c r="M762" s="141" t="n">
        <v>127.5</v>
      </c>
      <c r="N762" s="264" t="n">
        <f aca="false">M762-L762</f>
        <v>0</v>
      </c>
      <c r="O762" s="141" t="n">
        <v>127.5</v>
      </c>
      <c r="P762" s="141" t="n">
        <v>127.5</v>
      </c>
      <c r="Q762" s="264" t="n">
        <f aca="false">P762-O762</f>
        <v>0</v>
      </c>
    </row>
    <row r="763" s="144" customFormat="true" ht="25.5" hidden="false" customHeight="false" outlineLevel="0" collapsed="false">
      <c r="B763" s="146" t="s">
        <v>850</v>
      </c>
      <c r="C763" s="151" t="s">
        <v>1042</v>
      </c>
      <c r="D763" s="151" t="s">
        <v>432</v>
      </c>
      <c r="E763" s="151" t="s">
        <v>553</v>
      </c>
      <c r="F763" s="147" t="s">
        <v>851</v>
      </c>
      <c r="G763" s="151"/>
      <c r="H763" s="141" t="n">
        <f aca="false">H764+H770</f>
        <v>3879.1</v>
      </c>
      <c r="I763" s="141" t="n">
        <f aca="false">I764+I770</f>
        <v>3879.1</v>
      </c>
      <c r="J763" s="141" t="n">
        <f aca="false">J764+J770</f>
        <v>4511.3</v>
      </c>
      <c r="K763" s="264" t="n">
        <f aca="false">J763-I763</f>
        <v>632.2</v>
      </c>
      <c r="L763" s="141" t="n">
        <f aca="false">L764+L770</f>
        <v>3879.9</v>
      </c>
      <c r="M763" s="141" t="n">
        <f aca="false">M764+M770</f>
        <v>3879.9</v>
      </c>
      <c r="N763" s="264" t="n">
        <f aca="false">M763-L763</f>
        <v>0</v>
      </c>
      <c r="O763" s="141" t="n">
        <f aca="false">O764+O770</f>
        <v>3879.9</v>
      </c>
      <c r="P763" s="141" t="n">
        <f aca="false">P764+P770</f>
        <v>3879.9</v>
      </c>
      <c r="Q763" s="264" t="n">
        <f aca="false">P763-O763</f>
        <v>0</v>
      </c>
    </row>
    <row r="764" s="144" customFormat="true" ht="25.5" hidden="false" customHeight="false" outlineLevel="0" collapsed="false">
      <c r="B764" s="146" t="s">
        <v>852</v>
      </c>
      <c r="C764" s="151" t="s">
        <v>1042</v>
      </c>
      <c r="D764" s="151" t="s">
        <v>432</v>
      </c>
      <c r="E764" s="151" t="s">
        <v>553</v>
      </c>
      <c r="F764" s="147" t="s">
        <v>853</v>
      </c>
      <c r="G764" s="151"/>
      <c r="H764" s="141" t="n">
        <f aca="false">H765+H768</f>
        <v>3879.1</v>
      </c>
      <c r="I764" s="141" t="n">
        <f aca="false">I765+I768</f>
        <v>3879.1</v>
      </c>
      <c r="J764" s="141" t="n">
        <f aca="false">J765+J768</f>
        <v>3879.1</v>
      </c>
      <c r="K764" s="264" t="n">
        <f aca="false">J764-I764</f>
        <v>0</v>
      </c>
      <c r="L764" s="141" t="n">
        <f aca="false">L765+L768</f>
        <v>3879.9</v>
      </c>
      <c r="M764" s="141" t="n">
        <f aca="false">M765+M768</f>
        <v>3879.9</v>
      </c>
      <c r="N764" s="264" t="n">
        <f aca="false">M764-L764</f>
        <v>0</v>
      </c>
      <c r="O764" s="141" t="n">
        <f aca="false">O765+O768</f>
        <v>3879.9</v>
      </c>
      <c r="P764" s="141" t="n">
        <f aca="false">P765+P768</f>
        <v>3879.9</v>
      </c>
      <c r="Q764" s="264" t="n">
        <f aca="false">P764-O764</f>
        <v>0</v>
      </c>
    </row>
    <row r="765" s="144" customFormat="true" ht="12.75" hidden="false" customHeight="false" outlineLevel="0" collapsed="false">
      <c r="B765" s="146" t="s">
        <v>848</v>
      </c>
      <c r="C765" s="151" t="s">
        <v>1042</v>
      </c>
      <c r="D765" s="151" t="s">
        <v>432</v>
      </c>
      <c r="E765" s="151" t="s">
        <v>553</v>
      </c>
      <c r="F765" s="147" t="s">
        <v>854</v>
      </c>
      <c r="G765" s="151"/>
      <c r="H765" s="141" t="n">
        <f aca="false">H766+H767</f>
        <v>3879.1</v>
      </c>
      <c r="I765" s="141" t="n">
        <f aca="false">I766+I767</f>
        <v>3879.1</v>
      </c>
      <c r="J765" s="141" t="n">
        <f aca="false">J766+J767</f>
        <v>3879.1</v>
      </c>
      <c r="K765" s="264" t="n">
        <f aca="false">J765-I765</f>
        <v>0</v>
      </c>
      <c r="L765" s="141" t="n">
        <f aca="false">L766+L767</f>
        <v>3879.9</v>
      </c>
      <c r="M765" s="141" t="n">
        <f aca="false">M766+M767</f>
        <v>3879.9</v>
      </c>
      <c r="N765" s="264" t="n">
        <f aca="false">M765-L765</f>
        <v>0</v>
      </c>
      <c r="O765" s="141" t="n">
        <f aca="false">O766+O767</f>
        <v>3879.9</v>
      </c>
      <c r="P765" s="141" t="n">
        <f aca="false">P766+P767</f>
        <v>3879.9</v>
      </c>
      <c r="Q765" s="264" t="n">
        <f aca="false">P765-O765</f>
        <v>0</v>
      </c>
    </row>
    <row r="766" s="144" customFormat="true" ht="25.5" hidden="false" customHeight="false" outlineLevel="0" collapsed="false">
      <c r="B766" s="217" t="s">
        <v>335</v>
      </c>
      <c r="C766" s="151" t="s">
        <v>1042</v>
      </c>
      <c r="D766" s="151" t="s">
        <v>432</v>
      </c>
      <c r="E766" s="151" t="s">
        <v>553</v>
      </c>
      <c r="F766" s="147" t="s">
        <v>854</v>
      </c>
      <c r="G766" s="151" t="s">
        <v>336</v>
      </c>
      <c r="H766" s="141" t="n">
        <f aca="false">3469.9+30</f>
        <v>3499.9</v>
      </c>
      <c r="I766" s="141" t="n">
        <f aca="false">3469.9+30</f>
        <v>3499.9</v>
      </c>
      <c r="J766" s="141" t="n">
        <f aca="false">3469.9+30</f>
        <v>3499.9</v>
      </c>
      <c r="K766" s="264" t="n">
        <f aca="false">J766-I766</f>
        <v>0</v>
      </c>
      <c r="L766" s="141" t="n">
        <f aca="false">3469.9+30</f>
        <v>3499.9</v>
      </c>
      <c r="M766" s="141" t="n">
        <f aca="false">3469.9+30</f>
        <v>3499.9</v>
      </c>
      <c r="N766" s="264" t="n">
        <f aca="false">M766-L766</f>
        <v>0</v>
      </c>
      <c r="O766" s="141" t="n">
        <f aca="false">3469.9+30</f>
        <v>3499.9</v>
      </c>
      <c r="P766" s="141" t="n">
        <f aca="false">3469.9+30</f>
        <v>3499.9</v>
      </c>
      <c r="Q766" s="264" t="n">
        <f aca="false">P766-O766</f>
        <v>0</v>
      </c>
    </row>
    <row r="767" s="144" customFormat="true" ht="25.5" hidden="false" customHeight="false" outlineLevel="0" collapsed="false">
      <c r="B767" s="217" t="s">
        <v>350</v>
      </c>
      <c r="C767" s="151" t="s">
        <v>1042</v>
      </c>
      <c r="D767" s="151" t="s">
        <v>432</v>
      </c>
      <c r="E767" s="151" t="s">
        <v>553</v>
      </c>
      <c r="F767" s="147" t="s">
        <v>854</v>
      </c>
      <c r="G767" s="151" t="s">
        <v>351</v>
      </c>
      <c r="H767" s="141" t="n">
        <v>379.2</v>
      </c>
      <c r="I767" s="141" t="n">
        <v>379.2</v>
      </c>
      <c r="J767" s="141" t="n">
        <v>379.2</v>
      </c>
      <c r="K767" s="264" t="n">
        <f aca="false">J767-I767</f>
        <v>0</v>
      </c>
      <c r="L767" s="141" t="n">
        <v>380</v>
      </c>
      <c r="M767" s="141" t="n">
        <v>380</v>
      </c>
      <c r="N767" s="264" t="n">
        <f aca="false">M767-L767</f>
        <v>0</v>
      </c>
      <c r="O767" s="141" t="n">
        <v>380</v>
      </c>
      <c r="P767" s="141" t="n">
        <v>380</v>
      </c>
      <c r="Q767" s="264" t="n">
        <f aca="false">P767-O767</f>
        <v>0</v>
      </c>
    </row>
    <row r="768" s="144" customFormat="true" ht="114.75" hidden="true" customHeight="false" outlineLevel="0" collapsed="false">
      <c r="B768" s="143" t="s">
        <v>343</v>
      </c>
      <c r="C768" s="151" t="s">
        <v>1042</v>
      </c>
      <c r="D768" s="151" t="s">
        <v>432</v>
      </c>
      <c r="E768" s="151" t="s">
        <v>553</v>
      </c>
      <c r="F768" s="147" t="s">
        <v>1045</v>
      </c>
      <c r="G768" s="151"/>
      <c r="H768" s="141" t="n">
        <f aca="false">H769</f>
        <v>0</v>
      </c>
      <c r="I768" s="141" t="n">
        <f aca="false">I769</f>
        <v>0</v>
      </c>
      <c r="J768" s="141" t="n">
        <f aca="false">J769</f>
        <v>0</v>
      </c>
      <c r="K768" s="264" t="n">
        <f aca="false">J768-I768</f>
        <v>0</v>
      </c>
      <c r="L768" s="141" t="n">
        <f aca="false">L769</f>
        <v>0</v>
      </c>
      <c r="M768" s="141" t="n">
        <f aca="false">M769</f>
        <v>0</v>
      </c>
      <c r="N768" s="264" t="n">
        <f aca="false">M768-L768</f>
        <v>0</v>
      </c>
      <c r="O768" s="141" t="n">
        <f aca="false">O769</f>
        <v>0</v>
      </c>
      <c r="P768" s="141" t="n">
        <f aca="false">P769</f>
        <v>0</v>
      </c>
      <c r="Q768" s="264" t="n">
        <f aca="false">P768-O768</f>
        <v>0</v>
      </c>
    </row>
    <row r="769" s="144" customFormat="true" ht="25.5" hidden="true" customHeight="false" outlineLevel="0" collapsed="false">
      <c r="B769" s="143" t="s">
        <v>335</v>
      </c>
      <c r="C769" s="151" t="s">
        <v>1042</v>
      </c>
      <c r="D769" s="151" t="s">
        <v>432</v>
      </c>
      <c r="E769" s="151" t="s">
        <v>553</v>
      </c>
      <c r="F769" s="147" t="s">
        <v>1045</v>
      </c>
      <c r="G769" s="151" t="s">
        <v>336</v>
      </c>
      <c r="H769" s="141"/>
      <c r="I769" s="141"/>
      <c r="J769" s="141"/>
      <c r="K769" s="264" t="n">
        <f aca="false">J769-I769</f>
        <v>0</v>
      </c>
      <c r="L769" s="141" t="n">
        <v>0</v>
      </c>
      <c r="M769" s="141" t="n">
        <v>0</v>
      </c>
      <c r="N769" s="264" t="n">
        <f aca="false">M769-L769</f>
        <v>0</v>
      </c>
      <c r="O769" s="141" t="n">
        <v>0</v>
      </c>
      <c r="P769" s="141" t="n">
        <v>0</v>
      </c>
      <c r="Q769" s="264" t="n">
        <f aca="false">P769-O769</f>
        <v>0</v>
      </c>
    </row>
    <row r="770" s="144" customFormat="true" ht="38.25" hidden="false" customHeight="false" outlineLevel="0" collapsed="false">
      <c r="B770" s="217" t="s">
        <v>855</v>
      </c>
      <c r="C770" s="151" t="s">
        <v>1042</v>
      </c>
      <c r="D770" s="151" t="s">
        <v>432</v>
      </c>
      <c r="E770" s="151" t="s">
        <v>553</v>
      </c>
      <c r="F770" s="147" t="s">
        <v>856</v>
      </c>
      <c r="G770" s="151"/>
      <c r="H770" s="141" t="n">
        <f aca="false">H772</f>
        <v>0</v>
      </c>
      <c r="I770" s="141" t="n">
        <f aca="false">I771</f>
        <v>0</v>
      </c>
      <c r="J770" s="141" t="n">
        <f aca="false">J771</f>
        <v>632.2</v>
      </c>
      <c r="K770" s="264" t="n">
        <f aca="false">J770-I770</f>
        <v>632.2</v>
      </c>
      <c r="L770" s="141" t="n">
        <f aca="false">L771</f>
        <v>0</v>
      </c>
      <c r="M770" s="141" t="n">
        <f aca="false">M771</f>
        <v>0</v>
      </c>
      <c r="N770" s="264" t="n">
        <f aca="false">M770-L770</f>
        <v>0</v>
      </c>
      <c r="O770" s="141" t="n">
        <f aca="false">O771</f>
        <v>0</v>
      </c>
      <c r="P770" s="141" t="n">
        <f aca="false">P771</f>
        <v>0</v>
      </c>
      <c r="Q770" s="264" t="n">
        <f aca="false">P770-O770</f>
        <v>0</v>
      </c>
    </row>
    <row r="771" s="144" customFormat="true" ht="25.5" hidden="false" customHeight="false" outlineLevel="0" collapsed="false">
      <c r="B771" s="217" t="s">
        <v>857</v>
      </c>
      <c r="C771" s="151" t="s">
        <v>1042</v>
      </c>
      <c r="D771" s="151" t="s">
        <v>432</v>
      </c>
      <c r="E771" s="151" t="s">
        <v>553</v>
      </c>
      <c r="F771" s="147" t="s">
        <v>858</v>
      </c>
      <c r="G771" s="151"/>
      <c r="H771" s="141"/>
      <c r="I771" s="141" t="n">
        <f aca="false">I772</f>
        <v>0</v>
      </c>
      <c r="J771" s="141" t="n">
        <f aca="false">J772</f>
        <v>632.2</v>
      </c>
      <c r="K771" s="264" t="n">
        <f aca="false">J771-I771</f>
        <v>632.2</v>
      </c>
      <c r="L771" s="141" t="n">
        <f aca="false">L772</f>
        <v>0</v>
      </c>
      <c r="M771" s="141" t="n">
        <f aca="false">M772</f>
        <v>0</v>
      </c>
      <c r="N771" s="264" t="n">
        <f aca="false">M771-L771</f>
        <v>0</v>
      </c>
      <c r="O771" s="141" t="n">
        <f aca="false">O772</f>
        <v>0</v>
      </c>
      <c r="P771" s="141" t="n">
        <f aca="false">P772</f>
        <v>0</v>
      </c>
      <c r="Q771" s="264" t="n">
        <f aca="false">P771-O771</f>
        <v>0</v>
      </c>
    </row>
    <row r="772" s="144" customFormat="true" ht="25.5" hidden="false" customHeight="false" outlineLevel="0" collapsed="false">
      <c r="B772" s="217" t="s">
        <v>360</v>
      </c>
      <c r="C772" s="151" t="s">
        <v>1042</v>
      </c>
      <c r="D772" s="151" t="s">
        <v>432</v>
      </c>
      <c r="E772" s="151" t="s">
        <v>553</v>
      </c>
      <c r="F772" s="147" t="s">
        <v>858</v>
      </c>
      <c r="G772" s="151" t="s">
        <v>351</v>
      </c>
      <c r="H772" s="141" t="n">
        <v>0</v>
      </c>
      <c r="I772" s="141" t="n">
        <v>0</v>
      </c>
      <c r="J772" s="141" t="n">
        <f aca="false">25.3+0.1+606.8</f>
        <v>632.2</v>
      </c>
      <c r="K772" s="264" t="n">
        <f aca="false">J772-I772</f>
        <v>632.2</v>
      </c>
      <c r="L772" s="141" t="n">
        <v>0</v>
      </c>
      <c r="M772" s="141" t="n">
        <v>0</v>
      </c>
      <c r="N772" s="264" t="n">
        <f aca="false">M772-L772</f>
        <v>0</v>
      </c>
      <c r="O772" s="141" t="n">
        <v>0</v>
      </c>
      <c r="P772" s="141" t="n">
        <v>0</v>
      </c>
      <c r="Q772" s="264" t="n">
        <f aca="false">P772-O772</f>
        <v>0</v>
      </c>
    </row>
    <row r="773" s="142" customFormat="true" ht="12.75" hidden="false" customHeight="false" outlineLevel="0" collapsed="false">
      <c r="B773" s="263" t="s">
        <v>1018</v>
      </c>
      <c r="C773" s="170" t="s">
        <v>1042</v>
      </c>
      <c r="D773" s="170" t="s">
        <v>916</v>
      </c>
      <c r="E773" s="170"/>
      <c r="F773" s="170"/>
      <c r="G773" s="170"/>
      <c r="H773" s="169" t="n">
        <f aca="false">H774+H780</f>
        <v>3788.5</v>
      </c>
      <c r="I773" s="169" t="n">
        <f aca="false">I774+I780</f>
        <v>3788.5</v>
      </c>
      <c r="J773" s="169" t="n">
        <f aca="false">J774+J780</f>
        <v>3788.5</v>
      </c>
      <c r="K773" s="264" t="n">
        <f aca="false">J773-I773</f>
        <v>0</v>
      </c>
      <c r="L773" s="169" t="n">
        <f aca="false">L774+L780</f>
        <v>3788.5</v>
      </c>
      <c r="M773" s="169" t="n">
        <f aca="false">M774+M780</f>
        <v>3788.5</v>
      </c>
      <c r="N773" s="264" t="n">
        <f aca="false">M773-L773</f>
        <v>0</v>
      </c>
      <c r="O773" s="169" t="n">
        <f aca="false">O774+O780</f>
        <v>3788.5</v>
      </c>
      <c r="P773" s="169" t="n">
        <f aca="false">P774+P780</f>
        <v>3788.5</v>
      </c>
      <c r="Q773" s="264" t="n">
        <f aca="false">P773-O773</f>
        <v>0</v>
      </c>
    </row>
    <row r="774" s="142" customFormat="true" ht="12.75" hidden="false" customHeight="false" outlineLevel="0" collapsed="false">
      <c r="B774" s="263" t="s">
        <v>921</v>
      </c>
      <c r="C774" s="170" t="s">
        <v>1042</v>
      </c>
      <c r="D774" s="170" t="s">
        <v>916</v>
      </c>
      <c r="E774" s="170" t="s">
        <v>346</v>
      </c>
      <c r="F774" s="170"/>
      <c r="G774" s="170"/>
      <c r="H774" s="169" t="n">
        <f aca="false">H775</f>
        <v>1800.8</v>
      </c>
      <c r="I774" s="169" t="n">
        <f aca="false">I775</f>
        <v>1800.8</v>
      </c>
      <c r="J774" s="169" t="n">
        <f aca="false">J775</f>
        <v>1800.8</v>
      </c>
      <c r="K774" s="264" t="n">
        <f aca="false">J774-I774</f>
        <v>0</v>
      </c>
      <c r="L774" s="169" t="n">
        <f aca="false">L775</f>
        <v>1800.8</v>
      </c>
      <c r="M774" s="169" t="n">
        <f aca="false">M775</f>
        <v>1800.8</v>
      </c>
      <c r="N774" s="264" t="n">
        <f aca="false">M774-L774</f>
        <v>0</v>
      </c>
      <c r="O774" s="169" t="n">
        <f aca="false">O775</f>
        <v>1800.8</v>
      </c>
      <c r="P774" s="169" t="n">
        <f aca="false">P775</f>
        <v>1800.8</v>
      </c>
      <c r="Q774" s="264" t="n">
        <f aca="false">P774-O774</f>
        <v>0</v>
      </c>
    </row>
    <row r="775" s="144" customFormat="true" ht="27.75" hidden="false" customHeight="true" outlineLevel="0" collapsed="false">
      <c r="B775" s="209" t="s">
        <v>762</v>
      </c>
      <c r="C775" s="151" t="s">
        <v>1042</v>
      </c>
      <c r="D775" s="151" t="s">
        <v>916</v>
      </c>
      <c r="E775" s="151" t="s">
        <v>346</v>
      </c>
      <c r="F775" s="147" t="s">
        <v>763</v>
      </c>
      <c r="G775" s="151"/>
      <c r="H775" s="141" t="n">
        <f aca="false">H776</f>
        <v>1800.8</v>
      </c>
      <c r="I775" s="141" t="n">
        <f aca="false">I776</f>
        <v>1800.8</v>
      </c>
      <c r="J775" s="141" t="n">
        <f aca="false">J776</f>
        <v>1800.8</v>
      </c>
      <c r="K775" s="264" t="n">
        <f aca="false">J775-I775</f>
        <v>0</v>
      </c>
      <c r="L775" s="141" t="n">
        <f aca="false">L776</f>
        <v>1800.8</v>
      </c>
      <c r="M775" s="141" t="n">
        <f aca="false">M776</f>
        <v>1800.8</v>
      </c>
      <c r="N775" s="264" t="n">
        <f aca="false">M775-L775</f>
        <v>0</v>
      </c>
      <c r="O775" s="141" t="n">
        <f aca="false">O776</f>
        <v>1800.8</v>
      </c>
      <c r="P775" s="141" t="n">
        <f aca="false">P776</f>
        <v>1800.8</v>
      </c>
      <c r="Q775" s="264" t="n">
        <f aca="false">P775-O775</f>
        <v>0</v>
      </c>
    </row>
    <row r="776" s="144" customFormat="true" ht="24.75" hidden="false" customHeight="true" outlineLevel="0" collapsed="false">
      <c r="B776" s="146" t="s">
        <v>764</v>
      </c>
      <c r="C776" s="151" t="s">
        <v>1042</v>
      </c>
      <c r="D776" s="151" t="s">
        <v>916</v>
      </c>
      <c r="E776" s="151" t="s">
        <v>346</v>
      </c>
      <c r="F776" s="147" t="s">
        <v>765</v>
      </c>
      <c r="G776" s="151"/>
      <c r="H776" s="141" t="n">
        <f aca="false">H777</f>
        <v>1800.8</v>
      </c>
      <c r="I776" s="141" t="n">
        <f aca="false">I777</f>
        <v>1800.8</v>
      </c>
      <c r="J776" s="141" t="n">
        <f aca="false">J777</f>
        <v>1800.8</v>
      </c>
      <c r="K776" s="264" t="n">
        <f aca="false">J776-I776</f>
        <v>0</v>
      </c>
      <c r="L776" s="141" t="n">
        <f aca="false">L777</f>
        <v>1800.8</v>
      </c>
      <c r="M776" s="141" t="n">
        <f aca="false">M777</f>
        <v>1800.8</v>
      </c>
      <c r="N776" s="264" t="n">
        <f aca="false">M776-L776</f>
        <v>0</v>
      </c>
      <c r="O776" s="141" t="n">
        <f aca="false">O777</f>
        <v>1800.8</v>
      </c>
      <c r="P776" s="141" t="n">
        <f aca="false">P777</f>
        <v>1800.8</v>
      </c>
      <c r="Q776" s="264" t="n">
        <f aca="false">P776-O776</f>
        <v>0</v>
      </c>
    </row>
    <row r="777" s="144" customFormat="true" ht="39" hidden="false" customHeight="true" outlineLevel="0" collapsed="false">
      <c r="B777" s="195" t="s">
        <v>772</v>
      </c>
      <c r="C777" s="151" t="s">
        <v>1042</v>
      </c>
      <c r="D777" s="151" t="s">
        <v>916</v>
      </c>
      <c r="E777" s="151" t="s">
        <v>346</v>
      </c>
      <c r="F777" s="147" t="s">
        <v>773</v>
      </c>
      <c r="G777" s="151"/>
      <c r="H777" s="141" t="n">
        <f aca="false">H778</f>
        <v>1800.8</v>
      </c>
      <c r="I777" s="141" t="n">
        <f aca="false">I778</f>
        <v>1800.8</v>
      </c>
      <c r="J777" s="141" t="n">
        <f aca="false">J778</f>
        <v>1800.8</v>
      </c>
      <c r="K777" s="264" t="n">
        <f aca="false">J777-I777</f>
        <v>0</v>
      </c>
      <c r="L777" s="141" t="n">
        <f aca="false">L778</f>
        <v>1800.8</v>
      </c>
      <c r="M777" s="141" t="n">
        <f aca="false">M778</f>
        <v>1800.8</v>
      </c>
      <c r="N777" s="264" t="n">
        <f aca="false">M777-L777</f>
        <v>0</v>
      </c>
      <c r="O777" s="141" t="n">
        <f aca="false">O778</f>
        <v>1800.8</v>
      </c>
      <c r="P777" s="141" t="n">
        <f aca="false">P778</f>
        <v>1800.8</v>
      </c>
      <c r="Q777" s="264" t="n">
        <f aca="false">P777-O777</f>
        <v>0</v>
      </c>
    </row>
    <row r="778" s="144" customFormat="true" ht="54.75" hidden="false" customHeight="true" outlineLevel="0" collapsed="false">
      <c r="B778" s="202" t="s">
        <v>774</v>
      </c>
      <c r="C778" s="151" t="s">
        <v>1042</v>
      </c>
      <c r="D778" s="151" t="s">
        <v>916</v>
      </c>
      <c r="E778" s="151" t="s">
        <v>346</v>
      </c>
      <c r="F778" s="147" t="s">
        <v>775</v>
      </c>
      <c r="G778" s="151"/>
      <c r="H778" s="141" t="n">
        <f aca="false">H779</f>
        <v>1800.8</v>
      </c>
      <c r="I778" s="141" t="n">
        <f aca="false">I779</f>
        <v>1800.8</v>
      </c>
      <c r="J778" s="141" t="n">
        <f aca="false">J779</f>
        <v>1800.8</v>
      </c>
      <c r="K778" s="264" t="n">
        <f aca="false">J778-I778</f>
        <v>0</v>
      </c>
      <c r="L778" s="141" t="n">
        <f aca="false">L779</f>
        <v>1800.8</v>
      </c>
      <c r="M778" s="141" t="n">
        <f aca="false">M779</f>
        <v>1800.8</v>
      </c>
      <c r="N778" s="264" t="n">
        <f aca="false">M778-L778</f>
        <v>0</v>
      </c>
      <c r="O778" s="141" t="n">
        <f aca="false">O779</f>
        <v>1800.8</v>
      </c>
      <c r="P778" s="141" t="n">
        <f aca="false">P779</f>
        <v>1800.8</v>
      </c>
      <c r="Q778" s="264" t="n">
        <f aca="false">P778-O778</f>
        <v>0</v>
      </c>
    </row>
    <row r="779" s="144" customFormat="true" ht="15" hidden="false" customHeight="true" outlineLevel="0" collapsed="false">
      <c r="B779" s="209" t="s">
        <v>926</v>
      </c>
      <c r="C779" s="151" t="s">
        <v>1042</v>
      </c>
      <c r="D779" s="151" t="s">
        <v>916</v>
      </c>
      <c r="E779" s="151" t="s">
        <v>346</v>
      </c>
      <c r="F779" s="147" t="s">
        <v>775</v>
      </c>
      <c r="G779" s="151" t="s">
        <v>920</v>
      </c>
      <c r="H779" s="141" t="n">
        <v>1800.8</v>
      </c>
      <c r="I779" s="141" t="n">
        <v>1800.8</v>
      </c>
      <c r="J779" s="141" t="n">
        <v>1800.8</v>
      </c>
      <c r="K779" s="264" t="n">
        <f aca="false">J779-I779</f>
        <v>0</v>
      </c>
      <c r="L779" s="141" t="n">
        <v>1800.8</v>
      </c>
      <c r="M779" s="141" t="n">
        <v>1800.8</v>
      </c>
      <c r="N779" s="264" t="n">
        <f aca="false">M779-L779</f>
        <v>0</v>
      </c>
      <c r="O779" s="141" t="n">
        <v>1800.8</v>
      </c>
      <c r="P779" s="141" t="n">
        <v>1800.8</v>
      </c>
      <c r="Q779" s="264" t="n">
        <f aca="false">P779-O779</f>
        <v>0</v>
      </c>
    </row>
    <row r="780" s="142" customFormat="true" ht="12.75" hidden="false" customHeight="false" outlineLevel="0" collapsed="false">
      <c r="B780" s="298" t="s">
        <v>937</v>
      </c>
      <c r="C780" s="170" t="s">
        <v>1042</v>
      </c>
      <c r="D780" s="170" t="s">
        <v>916</v>
      </c>
      <c r="E780" s="170" t="s">
        <v>355</v>
      </c>
      <c r="F780" s="170"/>
      <c r="G780" s="170"/>
      <c r="H780" s="169" t="n">
        <f aca="false">H781</f>
        <v>1987.7</v>
      </c>
      <c r="I780" s="169" t="n">
        <f aca="false">I781</f>
        <v>1987.7</v>
      </c>
      <c r="J780" s="169" t="n">
        <f aca="false">J781</f>
        <v>1987.7</v>
      </c>
      <c r="K780" s="264" t="n">
        <f aca="false">J780-I780</f>
        <v>0</v>
      </c>
      <c r="L780" s="169" t="n">
        <f aca="false">L781</f>
        <v>1987.7</v>
      </c>
      <c r="M780" s="169" t="n">
        <f aca="false">M781</f>
        <v>1987.7</v>
      </c>
      <c r="N780" s="264" t="n">
        <f aca="false">M780-L780</f>
        <v>0</v>
      </c>
      <c r="O780" s="169" t="n">
        <f aca="false">O781</f>
        <v>1987.7</v>
      </c>
      <c r="P780" s="169" t="n">
        <f aca="false">P781</f>
        <v>1987.7</v>
      </c>
      <c r="Q780" s="264" t="n">
        <f aca="false">P780-O780</f>
        <v>0</v>
      </c>
    </row>
    <row r="781" s="144" customFormat="true" ht="25.5" hidden="false" customHeight="false" outlineLevel="0" collapsed="false">
      <c r="B781" s="209" t="s">
        <v>762</v>
      </c>
      <c r="C781" s="151" t="s">
        <v>1042</v>
      </c>
      <c r="D781" s="151" t="s">
        <v>916</v>
      </c>
      <c r="E781" s="151" t="s">
        <v>355</v>
      </c>
      <c r="F781" s="147" t="s">
        <v>763</v>
      </c>
      <c r="G781" s="151"/>
      <c r="H781" s="141" t="n">
        <f aca="false">H782</f>
        <v>1987.7</v>
      </c>
      <c r="I781" s="141" t="n">
        <f aca="false">I782</f>
        <v>1987.7</v>
      </c>
      <c r="J781" s="141" t="n">
        <f aca="false">J782</f>
        <v>1987.7</v>
      </c>
      <c r="K781" s="264" t="n">
        <f aca="false">J781-I781</f>
        <v>0</v>
      </c>
      <c r="L781" s="141" t="n">
        <f aca="false">L782</f>
        <v>1987.7</v>
      </c>
      <c r="M781" s="141" t="n">
        <f aca="false">M782</f>
        <v>1987.7</v>
      </c>
      <c r="N781" s="264" t="n">
        <f aca="false">M781-L781</f>
        <v>0</v>
      </c>
      <c r="O781" s="141" t="n">
        <f aca="false">O782</f>
        <v>1987.7</v>
      </c>
      <c r="P781" s="141" t="n">
        <f aca="false">P782</f>
        <v>1987.7</v>
      </c>
      <c r="Q781" s="264" t="n">
        <f aca="false">P781-O781</f>
        <v>0</v>
      </c>
    </row>
    <row r="782" s="144" customFormat="true" ht="25.5" hidden="false" customHeight="false" outlineLevel="0" collapsed="false">
      <c r="B782" s="146" t="s">
        <v>764</v>
      </c>
      <c r="C782" s="151" t="s">
        <v>1042</v>
      </c>
      <c r="D782" s="151" t="s">
        <v>916</v>
      </c>
      <c r="E782" s="151" t="s">
        <v>355</v>
      </c>
      <c r="F782" s="147" t="s">
        <v>765</v>
      </c>
      <c r="G782" s="151"/>
      <c r="H782" s="141" t="n">
        <f aca="false">H783</f>
        <v>1987.7</v>
      </c>
      <c r="I782" s="141" t="n">
        <f aca="false">I783</f>
        <v>1987.7</v>
      </c>
      <c r="J782" s="141" t="n">
        <f aca="false">J783</f>
        <v>1987.7</v>
      </c>
      <c r="K782" s="264" t="n">
        <f aca="false">J782-I782</f>
        <v>0</v>
      </c>
      <c r="L782" s="141" t="n">
        <f aca="false">L783</f>
        <v>1987.7</v>
      </c>
      <c r="M782" s="141" t="n">
        <f aca="false">M783</f>
        <v>1987.7</v>
      </c>
      <c r="N782" s="264" t="n">
        <f aca="false">M782-L782</f>
        <v>0</v>
      </c>
      <c r="O782" s="141" t="n">
        <f aca="false">O783</f>
        <v>1987.7</v>
      </c>
      <c r="P782" s="141" t="n">
        <f aca="false">P783</f>
        <v>1987.7</v>
      </c>
      <c r="Q782" s="264" t="n">
        <f aca="false">P782-O782</f>
        <v>0</v>
      </c>
    </row>
    <row r="783" s="144" customFormat="true" ht="38.25" hidden="false" customHeight="false" outlineLevel="0" collapsed="false">
      <c r="B783" s="195" t="s">
        <v>772</v>
      </c>
      <c r="C783" s="151" t="s">
        <v>1042</v>
      </c>
      <c r="D783" s="151" t="s">
        <v>916</v>
      </c>
      <c r="E783" s="151" t="s">
        <v>355</v>
      </c>
      <c r="F783" s="147" t="s">
        <v>773</v>
      </c>
      <c r="G783" s="151"/>
      <c r="H783" s="141" t="n">
        <f aca="false">H784</f>
        <v>1987.7</v>
      </c>
      <c r="I783" s="141" t="n">
        <f aca="false">I784</f>
        <v>1987.7</v>
      </c>
      <c r="J783" s="141" t="n">
        <f aca="false">J784</f>
        <v>1987.7</v>
      </c>
      <c r="K783" s="264" t="n">
        <f aca="false">J783-I783</f>
        <v>0</v>
      </c>
      <c r="L783" s="141" t="n">
        <f aca="false">L784</f>
        <v>1987.7</v>
      </c>
      <c r="M783" s="141" t="n">
        <f aca="false">M784</f>
        <v>1987.7</v>
      </c>
      <c r="N783" s="264" t="n">
        <f aca="false">M783-L783</f>
        <v>0</v>
      </c>
      <c r="O783" s="141" t="n">
        <f aca="false">O784</f>
        <v>1987.7</v>
      </c>
      <c r="P783" s="141" t="n">
        <f aca="false">P784</f>
        <v>1987.7</v>
      </c>
      <c r="Q783" s="264" t="n">
        <f aca="false">P783-O783</f>
        <v>0</v>
      </c>
    </row>
    <row r="784" s="144" customFormat="true" ht="54" hidden="false" customHeight="true" outlineLevel="0" collapsed="false">
      <c r="B784" s="202" t="s">
        <v>774</v>
      </c>
      <c r="C784" s="151" t="s">
        <v>1042</v>
      </c>
      <c r="D784" s="151" t="s">
        <v>916</v>
      </c>
      <c r="E784" s="151" t="s">
        <v>355</v>
      </c>
      <c r="F784" s="147" t="s">
        <v>775</v>
      </c>
      <c r="G784" s="151"/>
      <c r="H784" s="141" t="n">
        <f aca="false">H786+H785</f>
        <v>1987.7</v>
      </c>
      <c r="I784" s="141" t="n">
        <f aca="false">I786+I785</f>
        <v>1987.7</v>
      </c>
      <c r="J784" s="141" t="n">
        <f aca="false">J786+J785</f>
        <v>1987.7</v>
      </c>
      <c r="K784" s="264" t="n">
        <f aca="false">J784-I784</f>
        <v>0</v>
      </c>
      <c r="L784" s="141" t="n">
        <f aca="false">L786+L785</f>
        <v>1987.7</v>
      </c>
      <c r="M784" s="141" t="n">
        <f aca="false">M786+M785</f>
        <v>1987.7</v>
      </c>
      <c r="N784" s="264" t="n">
        <f aca="false">M784-L784</f>
        <v>0</v>
      </c>
      <c r="O784" s="141" t="n">
        <f aca="false">O786+O785</f>
        <v>1987.7</v>
      </c>
      <c r="P784" s="141" t="n">
        <f aca="false">P786+P785</f>
        <v>1987.7</v>
      </c>
      <c r="Q784" s="264" t="n">
        <f aca="false">P784-O784</f>
        <v>0</v>
      </c>
    </row>
    <row r="785" s="144" customFormat="true" ht="28.5" hidden="false" customHeight="true" outlineLevel="0" collapsed="false">
      <c r="B785" s="225" t="s">
        <v>350</v>
      </c>
      <c r="C785" s="151" t="s">
        <v>1042</v>
      </c>
      <c r="D785" s="151" t="s">
        <v>916</v>
      </c>
      <c r="E785" s="151" t="s">
        <v>355</v>
      </c>
      <c r="F785" s="147" t="s">
        <v>775</v>
      </c>
      <c r="G785" s="151" t="s">
        <v>351</v>
      </c>
      <c r="H785" s="141" t="n">
        <v>3.5</v>
      </c>
      <c r="I785" s="141" t="n">
        <v>3.5</v>
      </c>
      <c r="J785" s="141" t="n">
        <f aca="false">3.5+6</f>
        <v>9.5</v>
      </c>
      <c r="K785" s="264" t="n">
        <f aca="false">J785-I785</f>
        <v>6</v>
      </c>
      <c r="L785" s="141" t="n">
        <v>3.5</v>
      </c>
      <c r="M785" s="141" t="n">
        <v>3.5</v>
      </c>
      <c r="N785" s="264" t="n">
        <f aca="false">M785-L785</f>
        <v>0</v>
      </c>
      <c r="O785" s="141" t="n">
        <v>3.5</v>
      </c>
      <c r="P785" s="141" t="n">
        <v>3.5</v>
      </c>
      <c r="Q785" s="264" t="n">
        <f aca="false">P785-O785</f>
        <v>0</v>
      </c>
    </row>
    <row r="786" s="144" customFormat="true" ht="25.5" hidden="false" customHeight="false" outlineLevel="0" collapsed="false">
      <c r="B786" s="209" t="s">
        <v>845</v>
      </c>
      <c r="C786" s="151" t="s">
        <v>1042</v>
      </c>
      <c r="D786" s="151" t="s">
        <v>916</v>
      </c>
      <c r="E786" s="151" t="s">
        <v>355</v>
      </c>
      <c r="F786" s="147" t="s">
        <v>775</v>
      </c>
      <c r="G786" s="151" t="s">
        <v>846</v>
      </c>
      <c r="H786" s="141" t="n">
        <v>1984.2</v>
      </c>
      <c r="I786" s="141" t="n">
        <v>1984.2</v>
      </c>
      <c r="J786" s="141" t="n">
        <f aca="false">1984.2-6</f>
        <v>1978.2</v>
      </c>
      <c r="K786" s="264" t="n">
        <f aca="false">J786-I786</f>
        <v>-6</v>
      </c>
      <c r="L786" s="141" t="n">
        <v>1984.2</v>
      </c>
      <c r="M786" s="141" t="n">
        <v>1984.2</v>
      </c>
      <c r="N786" s="264" t="n">
        <f aca="false">M786-L786</f>
        <v>0</v>
      </c>
      <c r="O786" s="141" t="n">
        <v>1984.2</v>
      </c>
      <c r="P786" s="141" t="n">
        <v>1984.2</v>
      </c>
      <c r="Q786" s="264" t="n">
        <f aca="false">P786-O786</f>
        <v>0</v>
      </c>
    </row>
    <row r="787" s="144" customFormat="true" ht="12.75" hidden="false" customHeight="false" outlineLevel="0" collapsed="false">
      <c r="B787" s="289" t="s">
        <v>1020</v>
      </c>
      <c r="C787" s="170" t="s">
        <v>1042</v>
      </c>
      <c r="D787" s="170" t="s">
        <v>439</v>
      </c>
      <c r="E787" s="170"/>
      <c r="F787" s="147"/>
      <c r="G787" s="151"/>
      <c r="H787" s="169" t="n">
        <f aca="false">H788</f>
        <v>56</v>
      </c>
      <c r="I787" s="169" t="n">
        <f aca="false">I788</f>
        <v>56</v>
      </c>
      <c r="J787" s="169" t="n">
        <f aca="false">J788</f>
        <v>56</v>
      </c>
      <c r="K787" s="264" t="n">
        <f aca="false">J787-I787</f>
        <v>0</v>
      </c>
      <c r="L787" s="169" t="n">
        <f aca="false">L788</f>
        <v>56</v>
      </c>
      <c r="M787" s="169" t="n">
        <f aca="false">M788</f>
        <v>56</v>
      </c>
      <c r="N787" s="264" t="n">
        <f aca="false">M787-L787</f>
        <v>0</v>
      </c>
      <c r="O787" s="169" t="n">
        <f aca="false">O788</f>
        <v>56</v>
      </c>
      <c r="P787" s="169" t="n">
        <f aca="false">P788</f>
        <v>56</v>
      </c>
      <c r="Q787" s="264" t="n">
        <f aca="false">P787-O787</f>
        <v>0</v>
      </c>
    </row>
    <row r="788" s="144" customFormat="true" ht="12.75" hidden="false" customHeight="false" outlineLevel="0" collapsed="false">
      <c r="B788" s="289" t="s">
        <v>945</v>
      </c>
      <c r="C788" s="170" t="s">
        <v>1042</v>
      </c>
      <c r="D788" s="170" t="s">
        <v>439</v>
      </c>
      <c r="E788" s="170" t="s">
        <v>326</v>
      </c>
      <c r="F788" s="147"/>
      <c r="G788" s="151"/>
      <c r="H788" s="169" t="n">
        <f aca="false">H789</f>
        <v>56</v>
      </c>
      <c r="I788" s="169" t="n">
        <f aca="false">I789</f>
        <v>56</v>
      </c>
      <c r="J788" s="169" t="n">
        <f aca="false">J789</f>
        <v>56</v>
      </c>
      <c r="K788" s="264" t="n">
        <f aca="false">J788-I788</f>
        <v>0</v>
      </c>
      <c r="L788" s="169" t="n">
        <f aca="false">L789</f>
        <v>56</v>
      </c>
      <c r="M788" s="169" t="n">
        <f aca="false">M789</f>
        <v>56</v>
      </c>
      <c r="N788" s="264" t="n">
        <f aca="false">M788-L788</f>
        <v>0</v>
      </c>
      <c r="O788" s="169" t="n">
        <f aca="false">O789</f>
        <v>56</v>
      </c>
      <c r="P788" s="169" t="n">
        <f aca="false">P789</f>
        <v>56</v>
      </c>
      <c r="Q788" s="264" t="n">
        <f aca="false">P788-O788</f>
        <v>0</v>
      </c>
    </row>
    <row r="789" s="144" customFormat="true" ht="25.5" hidden="false" customHeight="true" outlineLevel="0" collapsed="false">
      <c r="B789" s="209" t="s">
        <v>946</v>
      </c>
      <c r="C789" s="151" t="s">
        <v>1042</v>
      </c>
      <c r="D789" s="151" t="s">
        <v>439</v>
      </c>
      <c r="E789" s="151" t="s">
        <v>326</v>
      </c>
      <c r="F789" s="147" t="s">
        <v>947</v>
      </c>
      <c r="G789" s="151"/>
      <c r="H789" s="141" t="n">
        <f aca="false">H790</f>
        <v>56</v>
      </c>
      <c r="I789" s="141" t="n">
        <f aca="false">I790</f>
        <v>56</v>
      </c>
      <c r="J789" s="141" t="n">
        <f aca="false">J790</f>
        <v>56</v>
      </c>
      <c r="K789" s="264" t="n">
        <f aca="false">J789-I789</f>
        <v>0</v>
      </c>
      <c r="L789" s="141" t="n">
        <f aca="false">L790</f>
        <v>56</v>
      </c>
      <c r="M789" s="141" t="n">
        <f aca="false">M790</f>
        <v>56</v>
      </c>
      <c r="N789" s="264" t="n">
        <f aca="false">M789-L789</f>
        <v>0</v>
      </c>
      <c r="O789" s="141" t="n">
        <f aca="false">O790</f>
        <v>56</v>
      </c>
      <c r="P789" s="141" t="n">
        <f aca="false">P790</f>
        <v>56</v>
      </c>
      <c r="Q789" s="264" t="n">
        <f aca="false">P789-O789</f>
        <v>0</v>
      </c>
    </row>
    <row r="790" s="144" customFormat="true" ht="38.25" hidden="false" customHeight="false" outlineLevel="0" collapsed="false">
      <c r="B790" s="146" t="s">
        <v>948</v>
      </c>
      <c r="C790" s="151" t="s">
        <v>1042</v>
      </c>
      <c r="D790" s="151" t="s">
        <v>439</v>
      </c>
      <c r="E790" s="151" t="s">
        <v>326</v>
      </c>
      <c r="F790" s="147" t="s">
        <v>949</v>
      </c>
      <c r="G790" s="151"/>
      <c r="H790" s="141" t="n">
        <f aca="false">H791</f>
        <v>56</v>
      </c>
      <c r="I790" s="141" t="n">
        <f aca="false">I791</f>
        <v>56</v>
      </c>
      <c r="J790" s="141" t="n">
        <f aca="false">J791</f>
        <v>56</v>
      </c>
      <c r="K790" s="264" t="n">
        <f aca="false">J790-I790</f>
        <v>0</v>
      </c>
      <c r="L790" s="141" t="n">
        <f aca="false">L791</f>
        <v>56</v>
      </c>
      <c r="M790" s="141" t="n">
        <f aca="false">M791</f>
        <v>56</v>
      </c>
      <c r="N790" s="264" t="n">
        <f aca="false">M790-L790</f>
        <v>0</v>
      </c>
      <c r="O790" s="141" t="n">
        <f aca="false">O791</f>
        <v>56</v>
      </c>
      <c r="P790" s="141" t="n">
        <f aca="false">P791</f>
        <v>56</v>
      </c>
      <c r="Q790" s="264" t="n">
        <f aca="false">P790-O790</f>
        <v>0</v>
      </c>
    </row>
    <row r="791" s="144" customFormat="true" ht="12.75" hidden="false" customHeight="false" outlineLevel="0" collapsed="false">
      <c r="B791" s="195" t="s">
        <v>955</v>
      </c>
      <c r="C791" s="151" t="s">
        <v>1042</v>
      </c>
      <c r="D791" s="151" t="s">
        <v>439</v>
      </c>
      <c r="E791" s="151" t="s">
        <v>326</v>
      </c>
      <c r="F791" s="147" t="s">
        <v>956</v>
      </c>
      <c r="G791" s="151"/>
      <c r="H791" s="141" t="n">
        <f aca="false">H792</f>
        <v>56</v>
      </c>
      <c r="I791" s="141" t="n">
        <f aca="false">I792</f>
        <v>56</v>
      </c>
      <c r="J791" s="141" t="n">
        <f aca="false">J792</f>
        <v>56</v>
      </c>
      <c r="K791" s="264" t="n">
        <f aca="false">J791-I791</f>
        <v>0</v>
      </c>
      <c r="L791" s="141" t="n">
        <f aca="false">L792</f>
        <v>56</v>
      </c>
      <c r="M791" s="141" t="n">
        <f aca="false">M792</f>
        <v>56</v>
      </c>
      <c r="N791" s="264" t="n">
        <f aca="false">M791-L791</f>
        <v>0</v>
      </c>
      <c r="O791" s="141" t="n">
        <f aca="false">O792</f>
        <v>56</v>
      </c>
      <c r="P791" s="141" t="n">
        <f aca="false">P792</f>
        <v>56</v>
      </c>
      <c r="Q791" s="264" t="n">
        <f aca="false">P791-O791</f>
        <v>0</v>
      </c>
    </row>
    <row r="792" s="144" customFormat="true" ht="12.75" hidden="false" customHeight="false" outlineLevel="0" collapsed="false">
      <c r="B792" s="209" t="s">
        <v>524</v>
      </c>
      <c r="C792" s="151" t="s">
        <v>1042</v>
      </c>
      <c r="D792" s="151" t="s">
        <v>439</v>
      </c>
      <c r="E792" s="151" t="s">
        <v>326</v>
      </c>
      <c r="F792" s="147" t="s">
        <v>956</v>
      </c>
      <c r="G792" s="151" t="s">
        <v>481</v>
      </c>
      <c r="H792" s="141" t="n">
        <v>56</v>
      </c>
      <c r="I792" s="141" t="n">
        <v>56</v>
      </c>
      <c r="J792" s="141" t="n">
        <v>56</v>
      </c>
      <c r="K792" s="264" t="n">
        <f aca="false">J792-I792</f>
        <v>0</v>
      </c>
      <c r="L792" s="141" t="n">
        <v>56</v>
      </c>
      <c r="M792" s="141" t="n">
        <v>56</v>
      </c>
      <c r="N792" s="264" t="n">
        <f aca="false">M792-L792</f>
        <v>0</v>
      </c>
      <c r="O792" s="141" t="n">
        <v>56</v>
      </c>
      <c r="P792" s="141" t="n">
        <v>56</v>
      </c>
      <c r="Q792" s="264" t="n">
        <f aca="false">P792-O792</f>
        <v>0</v>
      </c>
    </row>
    <row r="793" s="135" customFormat="true" ht="18" hidden="false" customHeight="true" outlineLevel="0" collapsed="false">
      <c r="B793" s="263" t="s">
        <v>990</v>
      </c>
      <c r="C793" s="170"/>
      <c r="D793" s="170"/>
      <c r="E793" s="170"/>
      <c r="F793" s="170"/>
      <c r="G793" s="170"/>
      <c r="H793" s="169" t="n">
        <f aca="false">H10+H463+H486+H500+H586+H642</f>
        <v>506464.3</v>
      </c>
      <c r="I793" s="169" t="n">
        <f aca="false">I10+I463+I486+I500+I586+I642</f>
        <v>522183.4</v>
      </c>
      <c r="J793" s="169" t="n">
        <f aca="false">J10+J463+J486+J500+J586+J642</f>
        <v>721103.1</v>
      </c>
      <c r="K793" s="264" t="n">
        <f aca="false">J793-I793</f>
        <v>198919.7</v>
      </c>
      <c r="L793" s="169" t="n">
        <f aca="false">L10+L463+L486+L500+L586+L642</f>
        <v>668261.3</v>
      </c>
      <c r="M793" s="169" t="n">
        <f aca="false">M10+M463+M486+M500+M586+M642</f>
        <v>538394.3</v>
      </c>
      <c r="N793" s="264" t="n">
        <f aca="false">M793-L793</f>
        <v>-129867</v>
      </c>
      <c r="O793" s="169" t="n">
        <f aca="false">O10+O463+O486+O500+O586+O642</f>
        <v>526034.2</v>
      </c>
      <c r="P793" s="169" t="n">
        <f aca="false">P10+P463+P486+P500+P586+P642</f>
        <v>614889.8</v>
      </c>
      <c r="Q793" s="264" t="n">
        <f aca="false">P793-O793</f>
        <v>88855.6</v>
      </c>
      <c r="R793" s="302"/>
    </row>
    <row r="794" s="135" customFormat="true" ht="18.75" hidden="false" customHeight="true" outlineLevel="0" collapsed="false">
      <c r="B794" s="263" t="s">
        <v>991</v>
      </c>
      <c r="C794" s="170"/>
      <c r="D794" s="170"/>
      <c r="E794" s="170"/>
      <c r="F794" s="170"/>
      <c r="G794" s="170"/>
      <c r="H794" s="169"/>
      <c r="I794" s="169"/>
      <c r="J794" s="169"/>
      <c r="K794" s="264" t="n">
        <f aca="false">J794-I794</f>
        <v>0</v>
      </c>
      <c r="L794" s="169" t="n">
        <f aca="false">'Прил 3 Проект'!J708</f>
        <v>6828.4</v>
      </c>
      <c r="M794" s="169" t="n">
        <v>6828.4</v>
      </c>
      <c r="N794" s="264" t="n">
        <f aca="false">M794-L794</f>
        <v>0</v>
      </c>
      <c r="O794" s="169" t="n">
        <f aca="false">'Прил 3 Проект'!M708</f>
        <v>14162</v>
      </c>
      <c r="P794" s="169" t="n">
        <v>14162</v>
      </c>
      <c r="Q794" s="264" t="n">
        <f aca="false">P794-O794</f>
        <v>0</v>
      </c>
      <c r="R794" s="303"/>
    </row>
    <row r="795" s="135" customFormat="true" ht="12.75" hidden="false" customHeight="false" outlineLevel="0" collapsed="false">
      <c r="B795" s="263" t="s">
        <v>992</v>
      </c>
      <c r="C795" s="170"/>
      <c r="D795" s="170"/>
      <c r="E795" s="304"/>
      <c r="F795" s="304"/>
      <c r="G795" s="170"/>
      <c r="H795" s="169" t="n">
        <f aca="false">H793+H794</f>
        <v>506464.3</v>
      </c>
      <c r="I795" s="169" t="n">
        <f aca="false">I793+I794</f>
        <v>522183.4</v>
      </c>
      <c r="J795" s="169" t="n">
        <f aca="false">J793+J794</f>
        <v>721103.1</v>
      </c>
      <c r="K795" s="264" t="n">
        <f aca="false">J795-I795</f>
        <v>198919.7</v>
      </c>
      <c r="L795" s="169" t="n">
        <f aca="false">L793+L794</f>
        <v>675089.7</v>
      </c>
      <c r="M795" s="169" t="n">
        <f aca="false">M793+M794</f>
        <v>545222.7</v>
      </c>
      <c r="N795" s="264" t="n">
        <f aca="false">M795-L795</f>
        <v>-129867</v>
      </c>
      <c r="O795" s="169" t="n">
        <f aca="false">O793+O794</f>
        <v>540196.2</v>
      </c>
      <c r="P795" s="169" t="n">
        <f aca="false">P793+P794</f>
        <v>629051.8</v>
      </c>
      <c r="Q795" s="264" t="n">
        <f aca="false">P795-O795</f>
        <v>88855.6</v>
      </c>
      <c r="R795" s="302"/>
    </row>
    <row r="796" customFormat="false" ht="12.75" hidden="false" customHeight="false" outlineLevel="0" collapsed="false">
      <c r="C796" s="305"/>
      <c r="D796" s="305"/>
      <c r="E796" s="306"/>
      <c r="F796" s="306"/>
      <c r="G796" s="305"/>
      <c r="H796" s="307"/>
      <c r="I796" s="307"/>
      <c r="J796" s="307"/>
      <c r="K796" s="308"/>
      <c r="L796" s="307"/>
      <c r="M796" s="307"/>
      <c r="N796" s="308"/>
      <c r="O796" s="307"/>
      <c r="P796" s="307"/>
      <c r="Q796" s="308"/>
      <c r="R796" s="309"/>
    </row>
    <row r="797" customFormat="false" ht="12.75" hidden="false" customHeight="false" outlineLevel="0" collapsed="false">
      <c r="C797" s="305"/>
      <c r="D797" s="305"/>
      <c r="E797" s="306"/>
      <c r="F797" s="306"/>
      <c r="G797" s="305"/>
      <c r="H797" s="307"/>
      <c r="I797" s="307"/>
      <c r="J797" s="307"/>
      <c r="K797" s="308"/>
      <c r="L797" s="307"/>
      <c r="M797" s="307"/>
      <c r="N797" s="308"/>
      <c r="O797" s="307"/>
      <c r="P797" s="307"/>
      <c r="Q797" s="308"/>
    </row>
    <row r="798" customFormat="false" ht="12.75" hidden="false" customHeight="false" outlineLevel="0" collapsed="false">
      <c r="C798" s="305"/>
      <c r="D798" s="305"/>
      <c r="E798" s="306"/>
      <c r="F798" s="306"/>
      <c r="G798" s="305"/>
      <c r="H798" s="109"/>
      <c r="I798" s="109"/>
      <c r="J798" s="109"/>
      <c r="K798" s="110"/>
      <c r="L798" s="109"/>
      <c r="M798" s="109"/>
      <c r="N798" s="110"/>
      <c r="O798" s="109"/>
      <c r="P798" s="109"/>
      <c r="Q798" s="110"/>
    </row>
    <row r="799" customFormat="false" ht="12.75" hidden="false" customHeight="false" outlineLevel="0" collapsed="false">
      <c r="C799" s="305"/>
      <c r="D799" s="305"/>
      <c r="E799" s="306"/>
      <c r="F799" s="306"/>
      <c r="G799" s="305"/>
      <c r="H799" s="307"/>
      <c r="I799" s="307"/>
      <c r="J799" s="307"/>
      <c r="K799" s="308"/>
      <c r="L799" s="307"/>
      <c r="M799" s="307"/>
      <c r="N799" s="308"/>
      <c r="O799" s="307"/>
      <c r="P799" s="307"/>
      <c r="Q799" s="308"/>
    </row>
    <row r="800" customFormat="false" ht="12.75" hidden="false" customHeight="false" outlineLevel="0" collapsed="false">
      <c r="C800" s="305"/>
      <c r="D800" s="305"/>
      <c r="E800" s="306"/>
      <c r="F800" s="306"/>
      <c r="G800" s="305"/>
      <c r="H800" s="307"/>
      <c r="I800" s="307"/>
      <c r="J800" s="307"/>
      <c r="K800" s="308"/>
      <c r="L800" s="307"/>
      <c r="M800" s="307"/>
      <c r="N800" s="308"/>
      <c r="O800" s="307"/>
      <c r="P800" s="307"/>
      <c r="Q800" s="308"/>
    </row>
    <row r="801" customFormat="false" ht="12.75" hidden="false" customHeight="false" outlineLevel="0" collapsed="false">
      <c r="C801" s="305"/>
      <c r="D801" s="305"/>
      <c r="E801" s="306"/>
      <c r="F801" s="306"/>
      <c r="G801" s="305"/>
      <c r="H801" s="307"/>
      <c r="I801" s="307"/>
      <c r="J801" s="307"/>
      <c r="K801" s="308"/>
      <c r="L801" s="307"/>
      <c r="M801" s="307"/>
      <c r="N801" s="308"/>
      <c r="O801" s="307"/>
      <c r="P801" s="307"/>
      <c r="Q801" s="308"/>
    </row>
    <row r="802" customFormat="false" ht="12.75" hidden="false" customHeight="false" outlineLevel="0" collapsed="false">
      <c r="C802" s="305"/>
      <c r="D802" s="305"/>
      <c r="E802" s="306"/>
      <c r="F802" s="306"/>
      <c r="G802" s="305"/>
      <c r="H802" s="307"/>
      <c r="I802" s="307"/>
      <c r="J802" s="307"/>
      <c r="K802" s="308"/>
      <c r="L802" s="307"/>
      <c r="M802" s="307"/>
      <c r="N802" s="308"/>
      <c r="O802" s="307"/>
      <c r="P802" s="307"/>
      <c r="Q802" s="308"/>
    </row>
    <row r="803" customFormat="false" ht="12.75" hidden="false" customHeight="false" outlineLevel="0" collapsed="false">
      <c r="C803" s="305"/>
      <c r="D803" s="305"/>
      <c r="E803" s="306"/>
      <c r="F803" s="306"/>
      <c r="G803" s="305"/>
      <c r="H803" s="307"/>
      <c r="I803" s="307"/>
      <c r="J803" s="307"/>
      <c r="K803" s="308"/>
      <c r="L803" s="307"/>
      <c r="M803" s="307"/>
      <c r="N803" s="308"/>
      <c r="O803" s="307"/>
      <c r="P803" s="307"/>
      <c r="Q803" s="308"/>
    </row>
    <row r="804" customFormat="false" ht="12.75" hidden="false" customHeight="false" outlineLevel="0" collapsed="false">
      <c r="B804" s="142"/>
      <c r="C804" s="305"/>
      <c r="D804" s="305"/>
      <c r="E804" s="306"/>
      <c r="F804" s="306"/>
      <c r="G804" s="305"/>
      <c r="H804" s="310"/>
      <c r="I804" s="310"/>
      <c r="J804" s="310"/>
      <c r="K804" s="311"/>
      <c r="L804" s="310"/>
      <c r="M804" s="310"/>
      <c r="N804" s="311"/>
      <c r="O804" s="310"/>
      <c r="P804" s="310"/>
      <c r="Q804" s="311"/>
    </row>
    <row r="805" customFormat="false" ht="12.75" hidden="false" customHeight="false" outlineLevel="0" collapsed="false">
      <c r="B805" s="142"/>
      <c r="C805" s="305"/>
      <c r="D805" s="305"/>
      <c r="E805" s="306"/>
      <c r="F805" s="306"/>
      <c r="G805" s="305"/>
      <c r="H805" s="238"/>
      <c r="I805" s="238"/>
      <c r="J805" s="238"/>
      <c r="K805" s="312"/>
      <c r="L805" s="238"/>
      <c r="M805" s="238"/>
      <c r="N805" s="312"/>
      <c r="O805" s="238"/>
      <c r="P805" s="238"/>
      <c r="Q805" s="312"/>
    </row>
    <row r="806" customFormat="false" ht="12.75" hidden="false" customHeight="false" outlineLevel="0" collapsed="false">
      <c r="B806" s="142"/>
      <c r="C806" s="305"/>
      <c r="D806" s="306"/>
      <c r="E806" s="306"/>
      <c r="F806" s="306"/>
      <c r="G806" s="305"/>
      <c r="H806" s="310"/>
      <c r="I806" s="310"/>
      <c r="J806" s="310"/>
      <c r="K806" s="311"/>
      <c r="L806" s="310"/>
      <c r="M806" s="310"/>
      <c r="N806" s="311"/>
      <c r="O806" s="310"/>
      <c r="P806" s="310"/>
      <c r="Q806" s="311"/>
    </row>
    <row r="807" customFormat="false" ht="12.75" hidden="false" customHeight="false" outlineLevel="0" collapsed="false">
      <c r="B807" s="142"/>
      <c r="C807" s="306"/>
      <c r="D807" s="306"/>
      <c r="E807" s="306"/>
      <c r="F807" s="306"/>
      <c r="G807" s="313"/>
      <c r="L807" s="107" t="s">
        <v>1046</v>
      </c>
      <c r="M807" s="107" t="s">
        <v>1046</v>
      </c>
    </row>
    <row r="808" customFormat="false" ht="12.75" hidden="false" customHeight="false" outlineLevel="0" collapsed="false">
      <c r="B808" s="142"/>
      <c r="C808" s="306"/>
      <c r="D808" s="306"/>
      <c r="E808" s="306"/>
      <c r="F808" s="306"/>
      <c r="G808" s="313"/>
    </row>
    <row r="816" s="314" customFormat="true" ht="36" hidden="false" customHeight="true" outlineLevel="0" collapsed="false">
      <c r="A816" s="142"/>
      <c r="B816" s="142"/>
      <c r="C816" s="107"/>
      <c r="D816" s="107"/>
      <c r="E816" s="107"/>
      <c r="F816" s="107"/>
      <c r="G816" s="108"/>
      <c r="H816" s="107"/>
      <c r="I816" s="107"/>
      <c r="J816" s="107"/>
      <c r="K816" s="244"/>
      <c r="L816" s="107"/>
      <c r="M816" s="107"/>
      <c r="N816" s="244"/>
      <c r="O816" s="107"/>
      <c r="P816" s="107"/>
      <c r="Q816" s="244"/>
      <c r="R816" s="142"/>
      <c r="S816" s="142"/>
      <c r="T816" s="142"/>
    </row>
  </sheetData>
  <mergeCells count="10">
    <mergeCell ref="E2:G2"/>
    <mergeCell ref="D3:P3"/>
    <mergeCell ref="B5:O5"/>
    <mergeCell ref="B7:B8"/>
    <mergeCell ref="C7:C8"/>
    <mergeCell ref="D7:D8"/>
    <mergeCell ref="E7:E8"/>
    <mergeCell ref="F7:F8"/>
    <mergeCell ref="G7:G8"/>
    <mergeCell ref="H7:O7"/>
  </mergeCells>
  <printOptions headings="false" gridLines="false" gridLinesSet="true" horizontalCentered="true" verticalCentered="false"/>
  <pageMargins left="0.157638888888889" right="0.157638888888889" top="0.315277777777778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64.56"/>
    <col collapsed="false" customWidth="true" hidden="false" outlineLevel="0" max="2" min="2" style="109" width="12.99"/>
    <col collapsed="false" customWidth="true" hidden="false" outlineLevel="0" max="3" min="3" style="109" width="5.71"/>
    <col collapsed="false" customWidth="true" hidden="false" outlineLevel="0" max="4" min="4" style="109" width="7.56"/>
    <col collapsed="false" customWidth="true" hidden="false" outlineLevel="0" max="5" min="5" style="109" width="8.7"/>
    <col collapsed="false" customWidth="true" hidden="true" outlineLevel="0" max="6" min="6" style="315" width="9.41"/>
    <col collapsed="false" customWidth="true" hidden="true" outlineLevel="0" max="8" min="7" style="315" width="10.71"/>
    <col collapsed="false" customWidth="true" hidden="false" outlineLevel="0" max="9" min="9" style="315" width="10.71"/>
    <col collapsed="false" customWidth="true" hidden="true" outlineLevel="0" max="10" min="10" style="316" width="10.71"/>
    <col collapsed="false" customWidth="true" hidden="true" outlineLevel="0" max="11" min="11" style="109" width="9.28"/>
    <col collapsed="false" customWidth="true" hidden="false" outlineLevel="0" max="12" min="12" style="109" width="9.28"/>
    <col collapsed="false" customWidth="true" hidden="true" outlineLevel="0" max="13" min="13" style="110" width="9.28"/>
    <col collapsed="false" customWidth="true" hidden="true" outlineLevel="0" max="14" min="14" style="109" width="11.42"/>
    <col collapsed="false" customWidth="true" hidden="false" outlineLevel="0" max="15" min="15" style="109" width="11.42"/>
    <col collapsed="false" customWidth="true" hidden="true" outlineLevel="0" max="16" min="16" style="110" width="9.28"/>
  </cols>
  <sheetData>
    <row r="1" customFormat="false" ht="84" hidden="false" customHeight="true" outlineLevel="0" collapsed="false">
      <c r="A1" s="317"/>
      <c r="B1" s="318" t="s">
        <v>1047</v>
      </c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9"/>
    </row>
    <row r="2" customFormat="false" ht="15.75" hidden="false" customHeight="false" outlineLevel="0" collapsed="false">
      <c r="A2" s="320"/>
      <c r="B2" s="320"/>
      <c r="C2" s="320"/>
      <c r="D2" s="320"/>
      <c r="E2" s="320"/>
    </row>
    <row r="3" customFormat="false" ht="12.75" hidden="false" customHeight="false" outlineLevel="0" collapsed="false">
      <c r="A3" s="321"/>
      <c r="B3" s="321"/>
      <c r="C3" s="321"/>
      <c r="D3" s="321"/>
      <c r="E3" s="321"/>
    </row>
    <row r="4" customFormat="false" ht="15.75" hidden="false" customHeight="false" outlineLevel="0" collapsed="false">
      <c r="A4" s="8" t="s">
        <v>104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1"/>
    </row>
    <row r="5" customFormat="false" ht="15.75" hidden="false" customHeight="true" outlineLevel="0" collapsed="false">
      <c r="A5" s="322" t="s">
        <v>104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3"/>
    </row>
    <row r="6" customFormat="false" ht="12.75" hidden="false" customHeight="false" outlineLevel="0" collapsed="false">
      <c r="A6" s="324"/>
      <c r="B6" s="107"/>
      <c r="C6" s="107"/>
      <c r="D6" s="107"/>
      <c r="E6" s="107"/>
      <c r="F6" s="325"/>
      <c r="G6" s="325"/>
      <c r="H6" s="325"/>
      <c r="I6" s="325"/>
      <c r="J6" s="326"/>
      <c r="K6" s="327"/>
      <c r="L6" s="327"/>
      <c r="M6" s="328"/>
      <c r="N6" s="327" t="s">
        <v>44</v>
      </c>
      <c r="O6" s="327" t="s">
        <v>44</v>
      </c>
      <c r="P6" s="328"/>
    </row>
    <row r="7" customFormat="false" ht="12.75" hidden="false" customHeight="true" outlineLevel="0" collapsed="false">
      <c r="A7" s="329" t="s">
        <v>1050</v>
      </c>
      <c r="B7" s="147" t="s">
        <v>323</v>
      </c>
      <c r="C7" s="261" t="s">
        <v>321</v>
      </c>
      <c r="D7" s="147" t="s">
        <v>322</v>
      </c>
      <c r="E7" s="147" t="s">
        <v>324</v>
      </c>
      <c r="F7" s="330"/>
      <c r="G7" s="331"/>
      <c r="H7" s="331"/>
      <c r="I7" s="331"/>
      <c r="J7" s="331"/>
      <c r="K7" s="331"/>
      <c r="L7" s="331"/>
      <c r="M7" s="331"/>
      <c r="N7" s="331"/>
      <c r="O7" s="331"/>
      <c r="P7" s="332"/>
    </row>
    <row r="8" customFormat="false" ht="12.75" hidden="false" customHeight="false" outlineLevel="0" collapsed="false">
      <c r="A8" s="329"/>
      <c r="B8" s="147"/>
      <c r="C8" s="261"/>
      <c r="D8" s="147"/>
      <c r="E8" s="147"/>
      <c r="F8" s="117"/>
      <c r="G8" s="331"/>
      <c r="H8" s="331"/>
      <c r="I8" s="331"/>
      <c r="J8" s="331"/>
      <c r="K8" s="331"/>
      <c r="L8" s="331"/>
      <c r="M8" s="331"/>
      <c r="N8" s="331"/>
      <c r="O8" s="331"/>
      <c r="P8" s="332"/>
    </row>
    <row r="9" customFormat="false" ht="25.5" hidden="false" customHeight="false" outlineLevel="0" collapsed="false">
      <c r="A9" s="329"/>
      <c r="B9" s="147"/>
      <c r="C9" s="261"/>
      <c r="D9" s="147"/>
      <c r="E9" s="147"/>
      <c r="F9" s="333" t="s">
        <v>7</v>
      </c>
      <c r="G9" s="333" t="s">
        <v>7</v>
      </c>
      <c r="H9" s="333" t="s">
        <v>7</v>
      </c>
      <c r="I9" s="333" t="s">
        <v>7</v>
      </c>
      <c r="J9" s="334" t="s">
        <v>51</v>
      </c>
      <c r="K9" s="333" t="s">
        <v>8</v>
      </c>
      <c r="L9" s="335" t="s">
        <v>8</v>
      </c>
      <c r="M9" s="336" t="s">
        <v>51</v>
      </c>
      <c r="N9" s="333" t="s">
        <v>9</v>
      </c>
      <c r="O9" s="333" t="s">
        <v>9</v>
      </c>
      <c r="P9" s="334" t="s">
        <v>51</v>
      </c>
    </row>
    <row r="10" customFormat="false" ht="12.75" hidden="false" customHeight="false" outlineLevel="0" collapsed="false">
      <c r="A10" s="261" t="n">
        <v>1</v>
      </c>
      <c r="B10" s="147" t="n">
        <v>2</v>
      </c>
      <c r="C10" s="261" t="n">
        <v>3</v>
      </c>
      <c r="D10" s="147" t="n">
        <v>4</v>
      </c>
      <c r="E10" s="147" t="n">
        <v>5</v>
      </c>
      <c r="F10" s="337" t="s">
        <v>1051</v>
      </c>
      <c r="G10" s="337" t="s">
        <v>1051</v>
      </c>
      <c r="H10" s="337" t="s">
        <v>1051</v>
      </c>
      <c r="I10" s="337" t="s">
        <v>1051</v>
      </c>
      <c r="J10" s="338"/>
      <c r="K10" s="337" t="s">
        <v>1052</v>
      </c>
      <c r="L10" s="337" t="s">
        <v>1052</v>
      </c>
      <c r="M10" s="339"/>
      <c r="N10" s="340" t="s">
        <v>1053</v>
      </c>
      <c r="O10" s="340" t="s">
        <v>1053</v>
      </c>
      <c r="P10" s="339"/>
    </row>
    <row r="11" customFormat="false" ht="38.25" hidden="false" customHeight="false" outlineLevel="0" collapsed="false">
      <c r="A11" s="341" t="s">
        <v>1054</v>
      </c>
      <c r="B11" s="342" t="s">
        <v>368</v>
      </c>
      <c r="C11" s="343"/>
      <c r="D11" s="343"/>
      <c r="E11" s="343"/>
      <c r="F11" s="344" t="n">
        <f aca="false">F12+F28</f>
        <v>4332.1</v>
      </c>
      <c r="G11" s="344" t="n">
        <f aca="false">G12+G28</f>
        <v>4500.7</v>
      </c>
      <c r="H11" s="344" t="n">
        <f aca="false">H12+H28</f>
        <v>4500.7</v>
      </c>
      <c r="I11" s="344" t="n">
        <f aca="false">I12+I28</f>
        <v>4600.7</v>
      </c>
      <c r="J11" s="345" t="n">
        <f aca="false">I11-H11</f>
        <v>100</v>
      </c>
      <c r="K11" s="344" t="n">
        <f aca="false">K12+K28</f>
        <v>4500.7</v>
      </c>
      <c r="L11" s="344" t="n">
        <f aca="false">L12+L28</f>
        <v>4500.7</v>
      </c>
      <c r="M11" s="345" t="n">
        <f aca="false">L11-K11</f>
        <v>0</v>
      </c>
      <c r="N11" s="344" t="n">
        <f aca="false">N12+N28</f>
        <v>4500.7</v>
      </c>
      <c r="O11" s="344" t="n">
        <f aca="false">O12+O28</f>
        <v>4500.7</v>
      </c>
      <c r="P11" s="345" t="n">
        <f aca="false">O11-N11</f>
        <v>0</v>
      </c>
    </row>
    <row r="12" customFormat="false" ht="25.5" hidden="false" customHeight="false" outlineLevel="0" collapsed="false">
      <c r="A12" s="157" t="s">
        <v>369</v>
      </c>
      <c r="B12" s="159" t="s">
        <v>370</v>
      </c>
      <c r="C12" s="346"/>
      <c r="D12" s="346"/>
      <c r="E12" s="346"/>
      <c r="F12" s="177" t="n">
        <f aca="false">F13+F17</f>
        <v>3369.1</v>
      </c>
      <c r="G12" s="177" t="n">
        <f aca="false">G13+G17</f>
        <v>4500.7</v>
      </c>
      <c r="H12" s="177" t="n">
        <f aca="false">H13+H17</f>
        <v>4500.7</v>
      </c>
      <c r="I12" s="177" t="n">
        <f aca="false">I13+I17</f>
        <v>4500.7</v>
      </c>
      <c r="J12" s="345" t="n">
        <f aca="false">I12-H12</f>
        <v>0</v>
      </c>
      <c r="K12" s="177" t="n">
        <f aca="false">K13+K17</f>
        <v>4500.7</v>
      </c>
      <c r="L12" s="177" t="n">
        <f aca="false">L13+L17</f>
        <v>4500.7</v>
      </c>
      <c r="M12" s="345" t="n">
        <f aca="false">L12-K12</f>
        <v>0</v>
      </c>
      <c r="N12" s="177" t="n">
        <f aca="false">N13+N17</f>
        <v>4500.7</v>
      </c>
      <c r="O12" s="177" t="n">
        <f aca="false">O13+O17</f>
        <v>4500.7</v>
      </c>
      <c r="P12" s="345" t="n">
        <f aca="false">O12-N12</f>
        <v>0</v>
      </c>
    </row>
    <row r="13" customFormat="false" ht="28.5" hidden="false" customHeight="true" outlineLevel="0" collapsed="false">
      <c r="A13" s="157" t="s">
        <v>371</v>
      </c>
      <c r="B13" s="159" t="s">
        <v>372</v>
      </c>
      <c r="C13" s="346" t="s">
        <v>326</v>
      </c>
      <c r="D13" s="346" t="s">
        <v>355</v>
      </c>
      <c r="E13" s="346"/>
      <c r="F13" s="177" t="n">
        <f aca="false">F14</f>
        <v>956.6</v>
      </c>
      <c r="G13" s="177" t="n">
        <f aca="false">G14</f>
        <v>956.6</v>
      </c>
      <c r="H13" s="177" t="n">
        <f aca="false">H14</f>
        <v>956.6</v>
      </c>
      <c r="I13" s="177" t="n">
        <f aca="false">I14</f>
        <v>956.6</v>
      </c>
      <c r="J13" s="345" t="n">
        <f aca="false">I13-H13</f>
        <v>0</v>
      </c>
      <c r="K13" s="177" t="n">
        <f aca="false">K14</f>
        <v>956.6</v>
      </c>
      <c r="L13" s="177" t="n">
        <f aca="false">L14</f>
        <v>956.6</v>
      </c>
      <c r="M13" s="345" t="n">
        <f aca="false">L13-K13</f>
        <v>0</v>
      </c>
      <c r="N13" s="177" t="n">
        <f aca="false">N14</f>
        <v>956.6</v>
      </c>
      <c r="O13" s="177" t="n">
        <f aca="false">O14</f>
        <v>956.6</v>
      </c>
      <c r="P13" s="345" t="n">
        <f aca="false">O13-N13</f>
        <v>0</v>
      </c>
    </row>
    <row r="14" customFormat="false" ht="89.25" hidden="false" customHeight="false" outlineLevel="0" collapsed="false">
      <c r="A14" s="347" t="s">
        <v>373</v>
      </c>
      <c r="B14" s="159" t="s">
        <v>374</v>
      </c>
      <c r="C14" s="346" t="s">
        <v>326</v>
      </c>
      <c r="D14" s="346" t="s">
        <v>355</v>
      </c>
      <c r="E14" s="346"/>
      <c r="F14" s="177" t="n">
        <f aca="false">F15+F16</f>
        <v>956.6</v>
      </c>
      <c r="G14" s="177" t="n">
        <f aca="false">G15+G16</f>
        <v>956.6</v>
      </c>
      <c r="H14" s="177" t="n">
        <f aca="false">H15+H16</f>
        <v>956.6</v>
      </c>
      <c r="I14" s="177" t="n">
        <f aca="false">I15+I16</f>
        <v>956.6</v>
      </c>
      <c r="J14" s="345" t="n">
        <f aca="false">I14-H14</f>
        <v>0</v>
      </c>
      <c r="K14" s="177" t="n">
        <f aca="false">K15+K16</f>
        <v>956.6</v>
      </c>
      <c r="L14" s="177" t="n">
        <f aca="false">L15+L16</f>
        <v>956.6</v>
      </c>
      <c r="M14" s="345" t="n">
        <f aca="false">L14-K14</f>
        <v>0</v>
      </c>
      <c r="N14" s="177" t="n">
        <f aca="false">N15+N16</f>
        <v>956.6</v>
      </c>
      <c r="O14" s="177" t="n">
        <f aca="false">O15+O16</f>
        <v>956.6</v>
      </c>
      <c r="P14" s="345" t="n">
        <f aca="false">O14-N14</f>
        <v>0</v>
      </c>
    </row>
    <row r="15" customFormat="false" ht="12.75" hidden="false" customHeight="false" outlineLevel="0" collapsed="false">
      <c r="A15" s="146" t="s">
        <v>335</v>
      </c>
      <c r="B15" s="159" t="s">
        <v>374</v>
      </c>
      <c r="C15" s="346" t="s">
        <v>326</v>
      </c>
      <c r="D15" s="346" t="s">
        <v>355</v>
      </c>
      <c r="E15" s="346" t="s">
        <v>336</v>
      </c>
      <c r="F15" s="141" t="n">
        <v>683.3</v>
      </c>
      <c r="G15" s="141" t="n">
        <v>683.3</v>
      </c>
      <c r="H15" s="141" t="n">
        <v>683.3</v>
      </c>
      <c r="I15" s="141" t="n">
        <v>683.3</v>
      </c>
      <c r="J15" s="345" t="n">
        <f aca="false">I15-H15</f>
        <v>0</v>
      </c>
      <c r="K15" s="141" t="n">
        <v>683.3</v>
      </c>
      <c r="L15" s="141" t="n">
        <v>683.3</v>
      </c>
      <c r="M15" s="345" t="n">
        <f aca="false">L15-K15</f>
        <v>0</v>
      </c>
      <c r="N15" s="141" t="n">
        <v>683.3</v>
      </c>
      <c r="O15" s="141" t="n">
        <v>683.3</v>
      </c>
      <c r="P15" s="345" t="n">
        <f aca="false">O15-N15</f>
        <v>0</v>
      </c>
    </row>
    <row r="16" customFormat="false" ht="25.5" hidden="false" customHeight="false" outlineLevel="0" collapsed="false">
      <c r="A16" s="146" t="s">
        <v>350</v>
      </c>
      <c r="B16" s="159" t="s">
        <v>374</v>
      </c>
      <c r="C16" s="346" t="s">
        <v>326</v>
      </c>
      <c r="D16" s="346" t="s">
        <v>355</v>
      </c>
      <c r="E16" s="346" t="s">
        <v>351</v>
      </c>
      <c r="F16" s="141" t="n">
        <v>273.3</v>
      </c>
      <c r="G16" s="141" t="n">
        <v>273.3</v>
      </c>
      <c r="H16" s="141" t="n">
        <v>273.3</v>
      </c>
      <c r="I16" s="141" t="n">
        <v>273.3</v>
      </c>
      <c r="J16" s="345" t="n">
        <f aca="false">I16-H16</f>
        <v>0</v>
      </c>
      <c r="K16" s="141" t="n">
        <v>273.3</v>
      </c>
      <c r="L16" s="141" t="n">
        <v>273.3</v>
      </c>
      <c r="M16" s="345" t="n">
        <f aca="false">L16-K16</f>
        <v>0</v>
      </c>
      <c r="N16" s="141" t="n">
        <v>273.3</v>
      </c>
      <c r="O16" s="141" t="n">
        <v>273.3</v>
      </c>
      <c r="P16" s="345" t="n">
        <f aca="false">O16-N16</f>
        <v>0</v>
      </c>
    </row>
    <row r="17" customFormat="false" ht="27.75" hidden="false" customHeight="true" outlineLevel="0" collapsed="false">
      <c r="A17" s="175" t="s">
        <v>456</v>
      </c>
      <c r="B17" s="159" t="s">
        <v>457</v>
      </c>
      <c r="C17" s="346"/>
      <c r="D17" s="346"/>
      <c r="E17" s="346"/>
      <c r="F17" s="177" t="n">
        <f aca="false">F18</f>
        <v>2412.5</v>
      </c>
      <c r="G17" s="177" t="n">
        <f aca="false">G18+G23+G26</f>
        <v>3544.1</v>
      </c>
      <c r="H17" s="177" t="n">
        <f aca="false">H18+H23+H26</f>
        <v>3544.1</v>
      </c>
      <c r="I17" s="177" t="n">
        <f aca="false">I18+I23+I26</f>
        <v>3544.1</v>
      </c>
      <c r="J17" s="345" t="n">
        <f aca="false">I17-H17</f>
        <v>0</v>
      </c>
      <c r="K17" s="177" t="n">
        <f aca="false">K18+K23+K26</f>
        <v>3544.1</v>
      </c>
      <c r="L17" s="177" t="n">
        <f aca="false">L18+L23+L26</f>
        <v>3544.1</v>
      </c>
      <c r="M17" s="345" t="n">
        <f aca="false">L17-K17</f>
        <v>0</v>
      </c>
      <c r="N17" s="177" t="n">
        <f aca="false">N18+N23+N26</f>
        <v>3544.1</v>
      </c>
      <c r="O17" s="177" t="n">
        <f aca="false">O18+O23+O26</f>
        <v>3544.1</v>
      </c>
      <c r="P17" s="345" t="n">
        <f aca="false">O17-N17</f>
        <v>0</v>
      </c>
    </row>
    <row r="18" customFormat="false" ht="12.75" hidden="false" customHeight="false" outlineLevel="0" collapsed="false">
      <c r="A18" s="185" t="s">
        <v>924</v>
      </c>
      <c r="B18" s="159" t="s">
        <v>925</v>
      </c>
      <c r="C18" s="346" t="s">
        <v>916</v>
      </c>
      <c r="D18" s="346" t="s">
        <v>346</v>
      </c>
      <c r="E18" s="346"/>
      <c r="F18" s="177" t="n">
        <f aca="false">F21+F22+F19+F20</f>
        <v>2412.5</v>
      </c>
      <c r="G18" s="177" t="n">
        <f aca="false">G21+G22+G19+G20</f>
        <v>2412.5</v>
      </c>
      <c r="H18" s="177" t="n">
        <f aca="false">H21+H22+H19+H20</f>
        <v>2412.5</v>
      </c>
      <c r="I18" s="177" t="n">
        <f aca="false">I21+I22+I19+I20</f>
        <v>2412.5</v>
      </c>
      <c r="J18" s="345" t="n">
        <f aca="false">I18-H18</f>
        <v>0</v>
      </c>
      <c r="K18" s="177" t="n">
        <f aca="false">K21+K22+K19+K20</f>
        <v>2412.5</v>
      </c>
      <c r="L18" s="177" t="n">
        <f aca="false">L21+L22+L19+L20</f>
        <v>2412.5</v>
      </c>
      <c r="M18" s="345" t="n">
        <f aca="false">L18-K18</f>
        <v>0</v>
      </c>
      <c r="N18" s="177" t="n">
        <f aca="false">N21+N22+N19+N20</f>
        <v>2412.5</v>
      </c>
      <c r="O18" s="177" t="n">
        <f aca="false">O21+O22+O19+O20</f>
        <v>2412.5</v>
      </c>
      <c r="P18" s="345" t="n">
        <f aca="false">O18-N18</f>
        <v>0</v>
      </c>
    </row>
    <row r="19" customFormat="false" ht="12.75" hidden="false" customHeight="false" outlineLevel="0" collapsed="false">
      <c r="A19" s="223" t="s">
        <v>510</v>
      </c>
      <c r="B19" s="159" t="s">
        <v>925</v>
      </c>
      <c r="C19" s="346" t="s">
        <v>916</v>
      </c>
      <c r="D19" s="346" t="s">
        <v>346</v>
      </c>
      <c r="E19" s="346" t="s">
        <v>511</v>
      </c>
      <c r="F19" s="177" t="n">
        <v>398</v>
      </c>
      <c r="G19" s="177" t="n">
        <v>398</v>
      </c>
      <c r="H19" s="177" t="n">
        <v>398</v>
      </c>
      <c r="I19" s="177" t="n">
        <v>398</v>
      </c>
      <c r="J19" s="345" t="n">
        <f aca="false">I19-H19</f>
        <v>0</v>
      </c>
      <c r="K19" s="177" t="n">
        <v>398</v>
      </c>
      <c r="L19" s="177" t="n">
        <v>398</v>
      </c>
      <c r="M19" s="345" t="n">
        <f aca="false">L19-K19</f>
        <v>0</v>
      </c>
      <c r="N19" s="177" t="n">
        <v>398</v>
      </c>
      <c r="O19" s="177" t="n">
        <v>398</v>
      </c>
      <c r="P19" s="345" t="n">
        <f aca="false">O19-N19</f>
        <v>0</v>
      </c>
    </row>
    <row r="20" customFormat="false" ht="25.5" hidden="false" customHeight="false" outlineLevel="0" collapsed="false">
      <c r="A20" s="146" t="s">
        <v>350</v>
      </c>
      <c r="B20" s="159" t="s">
        <v>925</v>
      </c>
      <c r="C20" s="346" t="s">
        <v>916</v>
      </c>
      <c r="D20" s="346" t="s">
        <v>346</v>
      </c>
      <c r="E20" s="346" t="s">
        <v>351</v>
      </c>
      <c r="F20" s="141" t="n">
        <v>10.5</v>
      </c>
      <c r="G20" s="141" t="n">
        <v>10.5</v>
      </c>
      <c r="H20" s="141" t="n">
        <v>10.5</v>
      </c>
      <c r="I20" s="141" t="n">
        <v>10.5</v>
      </c>
      <c r="J20" s="345" t="n">
        <f aca="false">I20-H20</f>
        <v>0</v>
      </c>
      <c r="K20" s="141" t="n">
        <v>10.5</v>
      </c>
      <c r="L20" s="141" t="n">
        <v>10.5</v>
      </c>
      <c r="M20" s="345" t="n">
        <f aca="false">L20-K20</f>
        <v>0</v>
      </c>
      <c r="N20" s="141" t="n">
        <v>10.5</v>
      </c>
      <c r="O20" s="141" t="n">
        <v>10.5</v>
      </c>
      <c r="P20" s="345" t="n">
        <f aca="false">O20-N20</f>
        <v>0</v>
      </c>
    </row>
    <row r="21" customFormat="false" ht="25.5" hidden="false" customHeight="false" outlineLevel="0" collapsed="false">
      <c r="A21" s="209" t="s">
        <v>845</v>
      </c>
      <c r="B21" s="159" t="s">
        <v>925</v>
      </c>
      <c r="C21" s="346" t="s">
        <v>916</v>
      </c>
      <c r="D21" s="346" t="s">
        <v>346</v>
      </c>
      <c r="E21" s="346" t="s">
        <v>846</v>
      </c>
      <c r="F21" s="141" t="n">
        <v>1289</v>
      </c>
      <c r="G21" s="141" t="n">
        <v>1289</v>
      </c>
      <c r="H21" s="141" t="n">
        <v>1289</v>
      </c>
      <c r="I21" s="141" t="n">
        <v>1289</v>
      </c>
      <c r="J21" s="345" t="n">
        <f aca="false">I21-H21</f>
        <v>0</v>
      </c>
      <c r="K21" s="141" t="n">
        <v>1289</v>
      </c>
      <c r="L21" s="141" t="n">
        <v>1289</v>
      </c>
      <c r="M21" s="345" t="n">
        <f aca="false">L21-K21</f>
        <v>0</v>
      </c>
      <c r="N21" s="141" t="n">
        <v>1289</v>
      </c>
      <c r="O21" s="141" t="n">
        <v>1289</v>
      </c>
      <c r="P21" s="345" t="n">
        <f aca="false">O21-N21</f>
        <v>0</v>
      </c>
    </row>
    <row r="22" customFormat="false" ht="12.75" hidden="false" customHeight="false" outlineLevel="0" collapsed="false">
      <c r="A22" s="209" t="s">
        <v>480</v>
      </c>
      <c r="B22" s="159" t="s">
        <v>925</v>
      </c>
      <c r="C22" s="346" t="s">
        <v>916</v>
      </c>
      <c r="D22" s="346" t="s">
        <v>346</v>
      </c>
      <c r="E22" s="346" t="s">
        <v>481</v>
      </c>
      <c r="F22" s="141" t="n">
        <v>715</v>
      </c>
      <c r="G22" s="141" t="n">
        <v>715</v>
      </c>
      <c r="H22" s="141" t="n">
        <v>715</v>
      </c>
      <c r="I22" s="141" t="n">
        <v>715</v>
      </c>
      <c r="J22" s="345" t="n">
        <f aca="false">I22-H22</f>
        <v>0</v>
      </c>
      <c r="K22" s="141" t="n">
        <v>715</v>
      </c>
      <c r="L22" s="141" t="n">
        <v>715</v>
      </c>
      <c r="M22" s="345" t="n">
        <f aca="false">L22-K22</f>
        <v>0</v>
      </c>
      <c r="N22" s="141" t="n">
        <v>715</v>
      </c>
      <c r="O22" s="141" t="n">
        <v>715</v>
      </c>
      <c r="P22" s="345" t="n">
        <f aca="false">O22-N22</f>
        <v>0</v>
      </c>
    </row>
    <row r="23" customFormat="false" ht="12.75" hidden="false" customHeight="false" outlineLevel="0" collapsed="false">
      <c r="A23" s="140" t="s">
        <v>917</v>
      </c>
      <c r="B23" s="159" t="s">
        <v>918</v>
      </c>
      <c r="C23" s="346" t="s">
        <v>916</v>
      </c>
      <c r="D23" s="346" t="s">
        <v>326</v>
      </c>
      <c r="E23" s="346"/>
      <c r="F23" s="141"/>
      <c r="G23" s="141" t="n">
        <f aca="false">G24+G25</f>
        <v>1035</v>
      </c>
      <c r="H23" s="141" t="n">
        <f aca="false">H24+H25</f>
        <v>1035</v>
      </c>
      <c r="I23" s="141" t="n">
        <f aca="false">I24+I25</f>
        <v>1035</v>
      </c>
      <c r="J23" s="345" t="n">
        <f aca="false">I23-H23</f>
        <v>0</v>
      </c>
      <c r="K23" s="141" t="n">
        <f aca="false">K24+K25</f>
        <v>1035</v>
      </c>
      <c r="L23" s="141" t="n">
        <f aca="false">L24+L25</f>
        <v>1035</v>
      </c>
      <c r="M23" s="345" t="n">
        <f aca="false">L23-K23</f>
        <v>0</v>
      </c>
      <c r="N23" s="141" t="n">
        <f aca="false">N24+N25</f>
        <v>1035</v>
      </c>
      <c r="O23" s="141" t="n">
        <f aca="false">O24+O25</f>
        <v>1035</v>
      </c>
      <c r="P23" s="345" t="n">
        <f aca="false">O23-N23</f>
        <v>0</v>
      </c>
    </row>
    <row r="24" customFormat="false" ht="25.5" hidden="false" customHeight="false" outlineLevel="0" collapsed="false">
      <c r="A24" s="140" t="s">
        <v>350</v>
      </c>
      <c r="B24" s="159" t="s">
        <v>918</v>
      </c>
      <c r="C24" s="346" t="s">
        <v>916</v>
      </c>
      <c r="D24" s="346" t="s">
        <v>326</v>
      </c>
      <c r="E24" s="346" t="s">
        <v>351</v>
      </c>
      <c r="F24" s="141"/>
      <c r="G24" s="141" t="n">
        <v>3</v>
      </c>
      <c r="H24" s="141" t="n">
        <v>3</v>
      </c>
      <c r="I24" s="141" t="n">
        <v>3</v>
      </c>
      <c r="J24" s="345" t="n">
        <f aca="false">I24-H24</f>
        <v>0</v>
      </c>
      <c r="K24" s="141" t="n">
        <v>3</v>
      </c>
      <c r="L24" s="141" t="n">
        <v>3</v>
      </c>
      <c r="M24" s="345" t="n">
        <f aca="false">L24-K24</f>
        <v>0</v>
      </c>
      <c r="N24" s="141" t="n">
        <v>3</v>
      </c>
      <c r="O24" s="141" t="n">
        <v>3</v>
      </c>
      <c r="P24" s="345" t="n">
        <f aca="false">O24-N24</f>
        <v>0</v>
      </c>
    </row>
    <row r="25" customFormat="false" ht="16.5" hidden="false" customHeight="true" outlineLevel="0" collapsed="false">
      <c r="A25" s="140" t="s">
        <v>919</v>
      </c>
      <c r="B25" s="159" t="s">
        <v>918</v>
      </c>
      <c r="C25" s="346" t="s">
        <v>916</v>
      </c>
      <c r="D25" s="346" t="s">
        <v>326</v>
      </c>
      <c r="E25" s="346" t="s">
        <v>920</v>
      </c>
      <c r="F25" s="141"/>
      <c r="G25" s="141" t="n">
        <v>1032</v>
      </c>
      <c r="H25" s="141" t="n">
        <v>1032</v>
      </c>
      <c r="I25" s="141" t="n">
        <v>1032</v>
      </c>
      <c r="J25" s="345" t="n">
        <f aca="false">I25-H25</f>
        <v>0</v>
      </c>
      <c r="K25" s="141" t="n">
        <v>1032</v>
      </c>
      <c r="L25" s="141" t="n">
        <v>1032</v>
      </c>
      <c r="M25" s="345" t="n">
        <f aca="false">L25-K25</f>
        <v>0</v>
      </c>
      <c r="N25" s="141" t="n">
        <v>1032</v>
      </c>
      <c r="O25" s="141" t="n">
        <v>1032</v>
      </c>
      <c r="P25" s="345" t="n">
        <f aca="false">O25-N25</f>
        <v>0</v>
      </c>
    </row>
    <row r="26" customFormat="false" ht="25.5" hidden="false" customHeight="false" outlineLevel="0" collapsed="false">
      <c r="A26" s="176" t="s">
        <v>458</v>
      </c>
      <c r="B26" s="151" t="s">
        <v>459</v>
      </c>
      <c r="C26" s="151" t="s">
        <v>326</v>
      </c>
      <c r="D26" s="346" t="s">
        <v>443</v>
      </c>
      <c r="E26" s="346"/>
      <c r="F26" s="141"/>
      <c r="G26" s="141" t="n">
        <f aca="false">G27</f>
        <v>96.6</v>
      </c>
      <c r="H26" s="141" t="n">
        <f aca="false">H27</f>
        <v>96.6</v>
      </c>
      <c r="I26" s="141" t="n">
        <f aca="false">I27</f>
        <v>96.6</v>
      </c>
      <c r="J26" s="345" t="n">
        <f aca="false">I26-H26</f>
        <v>0</v>
      </c>
      <c r="K26" s="141" t="n">
        <f aca="false">K27</f>
        <v>96.6</v>
      </c>
      <c r="L26" s="141" t="n">
        <f aca="false">L27</f>
        <v>96.6</v>
      </c>
      <c r="M26" s="345" t="n">
        <f aca="false">L26-K26</f>
        <v>0</v>
      </c>
      <c r="N26" s="141" t="n">
        <f aca="false">N27</f>
        <v>96.6</v>
      </c>
      <c r="O26" s="141" t="n">
        <f aca="false">O27</f>
        <v>96.6</v>
      </c>
      <c r="P26" s="345" t="n">
        <f aca="false">O26-N26</f>
        <v>0</v>
      </c>
    </row>
    <row r="27" customFormat="false" ht="17.25" hidden="false" customHeight="true" outlineLevel="0" collapsed="false">
      <c r="A27" s="146" t="s">
        <v>460</v>
      </c>
      <c r="B27" s="151" t="s">
        <v>459</v>
      </c>
      <c r="C27" s="151" t="s">
        <v>326</v>
      </c>
      <c r="D27" s="346" t="s">
        <v>443</v>
      </c>
      <c r="E27" s="346" t="s">
        <v>461</v>
      </c>
      <c r="F27" s="141"/>
      <c r="G27" s="141" t="n">
        <v>96.6</v>
      </c>
      <c r="H27" s="141" t="n">
        <v>96.6</v>
      </c>
      <c r="I27" s="141" t="n">
        <v>96.6</v>
      </c>
      <c r="J27" s="345" t="n">
        <f aca="false">I27-H27</f>
        <v>0</v>
      </c>
      <c r="K27" s="141" t="n">
        <v>96.6</v>
      </c>
      <c r="L27" s="141" t="n">
        <v>96.6</v>
      </c>
      <c r="M27" s="345" t="n">
        <f aca="false">L27-K27</f>
        <v>0</v>
      </c>
      <c r="N27" s="141" t="n">
        <v>96.6</v>
      </c>
      <c r="O27" s="141" t="n">
        <v>96.6</v>
      </c>
      <c r="P27" s="345" t="n">
        <f aca="false">O27-N27</f>
        <v>0</v>
      </c>
    </row>
    <row r="28" customFormat="false" ht="25.5" hidden="false" customHeight="false" outlineLevel="0" collapsed="false">
      <c r="A28" s="185" t="s">
        <v>462</v>
      </c>
      <c r="B28" s="159" t="s">
        <v>463</v>
      </c>
      <c r="C28" s="346"/>
      <c r="D28" s="346"/>
      <c r="E28" s="346"/>
      <c r="F28" s="177" t="n">
        <f aca="false">F29+F32</f>
        <v>963</v>
      </c>
      <c r="G28" s="177" t="n">
        <f aca="false">G29+G32</f>
        <v>0</v>
      </c>
      <c r="H28" s="177" t="n">
        <f aca="false">H29+H32</f>
        <v>0</v>
      </c>
      <c r="I28" s="177" t="n">
        <f aca="false">I29+I32</f>
        <v>100</v>
      </c>
      <c r="J28" s="345" t="n">
        <f aca="false">I28-H28</f>
        <v>100</v>
      </c>
      <c r="K28" s="177" t="n">
        <f aca="false">K29+K32</f>
        <v>0</v>
      </c>
      <c r="L28" s="177" t="n">
        <f aca="false">L29+L32</f>
        <v>0</v>
      </c>
      <c r="M28" s="345" t="n">
        <f aca="false">L28-K28</f>
        <v>0</v>
      </c>
      <c r="N28" s="177" t="n">
        <f aca="false">N29+N32</f>
        <v>0</v>
      </c>
      <c r="O28" s="177" t="n">
        <f aca="false">O29+O32</f>
        <v>0</v>
      </c>
      <c r="P28" s="345" t="n">
        <f aca="false">O28-N28</f>
        <v>0</v>
      </c>
    </row>
    <row r="29" customFormat="false" ht="25.5" hidden="false" customHeight="false" outlineLevel="0" collapsed="false">
      <c r="A29" s="185" t="s">
        <v>464</v>
      </c>
      <c r="B29" s="159" t="s">
        <v>465</v>
      </c>
      <c r="C29" s="346" t="s">
        <v>326</v>
      </c>
      <c r="D29" s="346" t="s">
        <v>443</v>
      </c>
      <c r="E29" s="346"/>
      <c r="F29" s="177" t="n">
        <f aca="false">F31</f>
        <v>300</v>
      </c>
      <c r="G29" s="177" t="n">
        <f aca="false">G31</f>
        <v>0</v>
      </c>
      <c r="H29" s="177" t="n">
        <f aca="false">H31</f>
        <v>0</v>
      </c>
      <c r="I29" s="177" t="n">
        <f aca="false">I31</f>
        <v>100</v>
      </c>
      <c r="J29" s="345" t="n">
        <f aca="false">I29-H29</f>
        <v>100</v>
      </c>
      <c r="K29" s="177" t="n">
        <f aca="false">K31</f>
        <v>0</v>
      </c>
      <c r="L29" s="177" t="n">
        <f aca="false">L31</f>
        <v>0</v>
      </c>
      <c r="M29" s="345" t="n">
        <f aca="false">L29-K29</f>
        <v>0</v>
      </c>
      <c r="N29" s="177" t="n">
        <f aca="false">N31</f>
        <v>0</v>
      </c>
      <c r="O29" s="177" t="n">
        <f aca="false">O31</f>
        <v>0</v>
      </c>
      <c r="P29" s="345" t="n">
        <f aca="false">O29-N29</f>
        <v>0</v>
      </c>
    </row>
    <row r="30" customFormat="false" ht="25.5" hidden="false" customHeight="false" outlineLevel="0" collapsed="false">
      <c r="A30" s="185" t="s">
        <v>466</v>
      </c>
      <c r="B30" s="159" t="s">
        <v>467</v>
      </c>
      <c r="C30" s="346" t="s">
        <v>326</v>
      </c>
      <c r="D30" s="346" t="s">
        <v>443</v>
      </c>
      <c r="E30" s="346"/>
      <c r="F30" s="177" t="n">
        <f aca="false">F31</f>
        <v>300</v>
      </c>
      <c r="G30" s="177" t="n">
        <f aca="false">G31</f>
        <v>0</v>
      </c>
      <c r="H30" s="177" t="n">
        <f aca="false">H31</f>
        <v>0</v>
      </c>
      <c r="I30" s="177" t="n">
        <f aca="false">I31</f>
        <v>100</v>
      </c>
      <c r="J30" s="345" t="n">
        <f aca="false">I30-H30</f>
        <v>100</v>
      </c>
      <c r="K30" s="177" t="n">
        <f aca="false">K31</f>
        <v>0</v>
      </c>
      <c r="L30" s="177" t="n">
        <f aca="false">L31</f>
        <v>0</v>
      </c>
      <c r="M30" s="345" t="n">
        <f aca="false">L30-K30</f>
        <v>0</v>
      </c>
      <c r="N30" s="177" t="n">
        <f aca="false">N31</f>
        <v>0</v>
      </c>
      <c r="O30" s="177" t="n">
        <f aca="false">O31</f>
        <v>0</v>
      </c>
      <c r="P30" s="345" t="n">
        <f aca="false">O30-N30</f>
        <v>0</v>
      </c>
    </row>
    <row r="31" customFormat="false" ht="41.25" hidden="false" customHeight="true" outlineLevel="0" collapsed="false">
      <c r="A31" s="146" t="s">
        <v>468</v>
      </c>
      <c r="B31" s="159" t="s">
        <v>467</v>
      </c>
      <c r="C31" s="346" t="s">
        <v>326</v>
      </c>
      <c r="D31" s="346" t="s">
        <v>443</v>
      </c>
      <c r="E31" s="346" t="s">
        <v>469</v>
      </c>
      <c r="F31" s="141" t="n">
        <v>300</v>
      </c>
      <c r="G31" s="141" t="n">
        <v>0</v>
      </c>
      <c r="H31" s="141" t="n">
        <v>0</v>
      </c>
      <c r="I31" s="141" t="n">
        <v>100</v>
      </c>
      <c r="J31" s="345" t="n">
        <f aca="false">I31-H31</f>
        <v>100</v>
      </c>
      <c r="K31" s="177" t="n">
        <v>0</v>
      </c>
      <c r="L31" s="177" t="n">
        <v>0</v>
      </c>
      <c r="M31" s="345" t="n">
        <f aca="false">L31-K31</f>
        <v>0</v>
      </c>
      <c r="N31" s="177" t="n">
        <v>0</v>
      </c>
      <c r="O31" s="177" t="n">
        <v>0</v>
      </c>
      <c r="P31" s="345" t="n">
        <f aca="false">O31-N31</f>
        <v>0</v>
      </c>
    </row>
    <row r="32" customFormat="false" ht="25.5" hidden="true" customHeight="false" outlineLevel="0" collapsed="false">
      <c r="A32" s="185" t="s">
        <v>1002</v>
      </c>
      <c r="B32" s="159" t="s">
        <v>471</v>
      </c>
      <c r="C32" s="346"/>
      <c r="D32" s="346"/>
      <c r="E32" s="346"/>
      <c r="F32" s="177" t="n">
        <f aca="false">F33</f>
        <v>663</v>
      </c>
      <c r="G32" s="177" t="n">
        <f aca="false">G33</f>
        <v>0</v>
      </c>
      <c r="H32" s="177" t="n">
        <f aca="false">H33</f>
        <v>0</v>
      </c>
      <c r="I32" s="177" t="n">
        <f aca="false">I33</f>
        <v>0</v>
      </c>
      <c r="J32" s="345" t="n">
        <f aca="false">I32-H32</f>
        <v>0</v>
      </c>
      <c r="K32" s="177" t="n">
        <f aca="false">K33</f>
        <v>0</v>
      </c>
      <c r="L32" s="177" t="n">
        <f aca="false">L33</f>
        <v>0</v>
      </c>
      <c r="M32" s="345" t="n">
        <f aca="false">L32-K32</f>
        <v>0</v>
      </c>
      <c r="N32" s="177" t="n">
        <f aca="false">N33</f>
        <v>0</v>
      </c>
      <c r="O32" s="177" t="n">
        <f aca="false">O33</f>
        <v>0</v>
      </c>
      <c r="P32" s="345" t="n">
        <f aca="false">O32-N32</f>
        <v>0</v>
      </c>
    </row>
    <row r="33" customFormat="false" ht="25.5" hidden="true" customHeight="false" outlineLevel="0" collapsed="false">
      <c r="A33" s="185" t="s">
        <v>466</v>
      </c>
      <c r="B33" s="159" t="s">
        <v>472</v>
      </c>
      <c r="C33" s="346" t="s">
        <v>326</v>
      </c>
      <c r="D33" s="346" t="s">
        <v>443</v>
      </c>
      <c r="E33" s="346"/>
      <c r="F33" s="177" t="n">
        <f aca="false">F34</f>
        <v>663</v>
      </c>
      <c r="G33" s="177" t="n">
        <f aca="false">G34</f>
        <v>0</v>
      </c>
      <c r="H33" s="177" t="n">
        <f aca="false">H34</f>
        <v>0</v>
      </c>
      <c r="I33" s="177" t="n">
        <f aca="false">I34</f>
        <v>0</v>
      </c>
      <c r="J33" s="345" t="n">
        <f aca="false">I33-H33</f>
        <v>0</v>
      </c>
      <c r="K33" s="177" t="n">
        <f aca="false">K34</f>
        <v>0</v>
      </c>
      <c r="L33" s="177" t="n">
        <f aca="false">L34</f>
        <v>0</v>
      </c>
      <c r="M33" s="345" t="n">
        <f aca="false">L33-K33</f>
        <v>0</v>
      </c>
      <c r="N33" s="177" t="n">
        <f aca="false">N34</f>
        <v>0</v>
      </c>
      <c r="O33" s="177" t="n">
        <f aca="false">O34</f>
        <v>0</v>
      </c>
      <c r="P33" s="345" t="n">
        <f aca="false">O33-N33</f>
        <v>0</v>
      </c>
    </row>
    <row r="34" customFormat="false" ht="39" hidden="true" customHeight="true" outlineLevel="0" collapsed="false">
      <c r="A34" s="146" t="s">
        <v>473</v>
      </c>
      <c r="B34" s="159" t="s">
        <v>472</v>
      </c>
      <c r="C34" s="346" t="s">
        <v>326</v>
      </c>
      <c r="D34" s="346" t="s">
        <v>443</v>
      </c>
      <c r="E34" s="346" t="s">
        <v>469</v>
      </c>
      <c r="F34" s="141" t="n">
        <v>663</v>
      </c>
      <c r="G34" s="141" t="n">
        <v>0</v>
      </c>
      <c r="H34" s="141" t="n">
        <v>0</v>
      </c>
      <c r="I34" s="141" t="n">
        <v>0</v>
      </c>
      <c r="J34" s="345" t="n">
        <f aca="false">I34-H34</f>
        <v>0</v>
      </c>
      <c r="K34" s="177" t="n">
        <v>0</v>
      </c>
      <c r="L34" s="177" t="n">
        <v>0</v>
      </c>
      <c r="M34" s="345" t="n">
        <f aca="false">L34-K34</f>
        <v>0</v>
      </c>
      <c r="N34" s="177" t="n">
        <v>0</v>
      </c>
      <c r="O34" s="177" t="n">
        <v>0</v>
      </c>
      <c r="P34" s="345" t="n">
        <f aca="false">O34-N34</f>
        <v>0</v>
      </c>
    </row>
    <row r="35" customFormat="false" ht="12.75" hidden="true" customHeight="false" outlineLevel="0" collapsed="false">
      <c r="A35" s="348" t="s">
        <v>1055</v>
      </c>
      <c r="B35" s="349" t="s">
        <v>475</v>
      </c>
      <c r="C35" s="350"/>
      <c r="D35" s="350"/>
      <c r="E35" s="350"/>
      <c r="F35" s="350"/>
      <c r="G35" s="350"/>
      <c r="H35" s="350"/>
      <c r="I35" s="350"/>
      <c r="J35" s="345" t="n">
        <f aca="false">I35-H35</f>
        <v>0</v>
      </c>
      <c r="K35" s="350"/>
      <c r="L35" s="350"/>
      <c r="M35" s="345" t="n">
        <f aca="false">L35-K35</f>
        <v>0</v>
      </c>
      <c r="N35" s="351" t="n">
        <f aca="false">N36+N39</f>
        <v>0</v>
      </c>
      <c r="O35" s="351" t="n">
        <f aca="false">O36+O39</f>
        <v>0</v>
      </c>
      <c r="P35" s="345" t="n">
        <f aca="false">O35-N35</f>
        <v>0</v>
      </c>
    </row>
    <row r="36" customFormat="false" ht="25.5" hidden="true" customHeight="false" outlineLevel="0" collapsed="false">
      <c r="A36" s="146" t="s">
        <v>476</v>
      </c>
      <c r="B36" s="147" t="s">
        <v>477</v>
      </c>
      <c r="C36" s="299"/>
      <c r="D36" s="299"/>
      <c r="E36" s="299"/>
      <c r="F36" s="141" t="n">
        <f aca="false">F37</f>
        <v>150</v>
      </c>
      <c r="G36" s="141" t="n">
        <f aca="false">G37</f>
        <v>0</v>
      </c>
      <c r="H36" s="141" t="n">
        <f aca="false">H37</f>
        <v>0</v>
      </c>
      <c r="I36" s="141" t="n">
        <f aca="false">I37</f>
        <v>0</v>
      </c>
      <c r="J36" s="345" t="n">
        <f aca="false">I36-H36</f>
        <v>0</v>
      </c>
      <c r="K36" s="141" t="n">
        <f aca="false">K37</f>
        <v>0</v>
      </c>
      <c r="L36" s="141" t="n">
        <f aca="false">L37</f>
        <v>0</v>
      </c>
      <c r="M36" s="345" t="n">
        <f aca="false">L36-K36</f>
        <v>0</v>
      </c>
      <c r="N36" s="141" t="n">
        <f aca="false">N37</f>
        <v>0</v>
      </c>
      <c r="O36" s="141" t="n">
        <f aca="false">O37</f>
        <v>0</v>
      </c>
      <c r="P36" s="345" t="n">
        <f aca="false">O36-N36</f>
        <v>0</v>
      </c>
    </row>
    <row r="37" customFormat="false" ht="25.5" hidden="true" customHeight="false" outlineLevel="0" collapsed="false">
      <c r="A37" s="146" t="s">
        <v>478</v>
      </c>
      <c r="B37" s="147" t="s">
        <v>479</v>
      </c>
      <c r="C37" s="299" t="s">
        <v>326</v>
      </c>
      <c r="D37" s="299" t="s">
        <v>443</v>
      </c>
      <c r="E37" s="299"/>
      <c r="F37" s="141" t="n">
        <f aca="false">F38</f>
        <v>150</v>
      </c>
      <c r="G37" s="141" t="n">
        <f aca="false">G38</f>
        <v>0</v>
      </c>
      <c r="H37" s="141" t="n">
        <f aca="false">H38</f>
        <v>0</v>
      </c>
      <c r="I37" s="141" t="n">
        <f aca="false">I38</f>
        <v>0</v>
      </c>
      <c r="J37" s="345" t="n">
        <f aca="false">I37-H37</f>
        <v>0</v>
      </c>
      <c r="K37" s="141" t="n">
        <f aca="false">K38</f>
        <v>0</v>
      </c>
      <c r="L37" s="141" t="n">
        <f aca="false">L38</f>
        <v>0</v>
      </c>
      <c r="M37" s="345" t="n">
        <f aca="false">L37-K37</f>
        <v>0</v>
      </c>
      <c r="N37" s="141" t="n">
        <f aca="false">N38</f>
        <v>0</v>
      </c>
      <c r="O37" s="141" t="n">
        <f aca="false">O38</f>
        <v>0</v>
      </c>
      <c r="P37" s="345" t="n">
        <f aca="false">O37-N37</f>
        <v>0</v>
      </c>
    </row>
    <row r="38" customFormat="false" ht="12.75" hidden="true" customHeight="false" outlineLevel="0" collapsed="false">
      <c r="A38" s="209" t="s">
        <v>480</v>
      </c>
      <c r="B38" s="147" t="s">
        <v>479</v>
      </c>
      <c r="C38" s="299" t="s">
        <v>326</v>
      </c>
      <c r="D38" s="299" t="s">
        <v>443</v>
      </c>
      <c r="E38" s="299" t="s">
        <v>481</v>
      </c>
      <c r="F38" s="141" t="n">
        <v>150</v>
      </c>
      <c r="G38" s="141" t="n">
        <v>0</v>
      </c>
      <c r="H38" s="141" t="n">
        <v>0</v>
      </c>
      <c r="I38" s="141" t="n">
        <v>0</v>
      </c>
      <c r="J38" s="345" t="n">
        <f aca="false">I38-H38</f>
        <v>0</v>
      </c>
      <c r="K38" s="141" t="n">
        <v>0</v>
      </c>
      <c r="L38" s="141" t="n">
        <v>0</v>
      </c>
      <c r="M38" s="345" t="n">
        <f aca="false">L38-K38</f>
        <v>0</v>
      </c>
      <c r="N38" s="141" t="n">
        <v>0</v>
      </c>
      <c r="O38" s="141" t="n">
        <v>0</v>
      </c>
      <c r="P38" s="345" t="n">
        <f aca="false">O38-N38</f>
        <v>0</v>
      </c>
    </row>
    <row r="39" customFormat="false" ht="25.5" hidden="true" customHeight="false" outlineLevel="0" collapsed="false">
      <c r="A39" s="146" t="s">
        <v>482</v>
      </c>
      <c r="B39" s="147" t="s">
        <v>483</v>
      </c>
      <c r="C39" s="299"/>
      <c r="D39" s="299"/>
      <c r="E39" s="299"/>
      <c r="F39" s="141" t="n">
        <f aca="false">F40</f>
        <v>0</v>
      </c>
      <c r="G39" s="141" t="n">
        <f aca="false">G40</f>
        <v>0</v>
      </c>
      <c r="H39" s="141" t="n">
        <f aca="false">H40</f>
        <v>0</v>
      </c>
      <c r="I39" s="141" t="n">
        <f aca="false">I40</f>
        <v>0</v>
      </c>
      <c r="J39" s="345" t="n">
        <f aca="false">I39-H39</f>
        <v>0</v>
      </c>
      <c r="K39" s="141" t="n">
        <f aca="false">K40</f>
        <v>0</v>
      </c>
      <c r="L39" s="141" t="n">
        <f aca="false">L40</f>
        <v>0</v>
      </c>
      <c r="M39" s="345" t="n">
        <f aca="false">L39-K39</f>
        <v>0</v>
      </c>
      <c r="N39" s="141" t="n">
        <f aca="false">N40</f>
        <v>0</v>
      </c>
      <c r="O39" s="141" t="n">
        <f aca="false">O40</f>
        <v>0</v>
      </c>
      <c r="P39" s="345" t="n">
        <f aca="false">O39-N39</f>
        <v>0</v>
      </c>
    </row>
    <row r="40" customFormat="false" ht="12.75" hidden="true" customHeight="false" outlineLevel="0" collapsed="false">
      <c r="A40" s="195" t="s">
        <v>484</v>
      </c>
      <c r="B40" s="147" t="s">
        <v>485</v>
      </c>
      <c r="C40" s="299" t="s">
        <v>326</v>
      </c>
      <c r="D40" s="299" t="s">
        <v>443</v>
      </c>
      <c r="E40" s="299"/>
      <c r="F40" s="141" t="n">
        <f aca="false">F41</f>
        <v>0</v>
      </c>
      <c r="G40" s="141" t="n">
        <f aca="false">G41</f>
        <v>0</v>
      </c>
      <c r="H40" s="141" t="n">
        <f aca="false">H41</f>
        <v>0</v>
      </c>
      <c r="I40" s="141" t="n">
        <f aca="false">I41</f>
        <v>0</v>
      </c>
      <c r="J40" s="345" t="n">
        <f aca="false">I40-H40</f>
        <v>0</v>
      </c>
      <c r="K40" s="141" t="n">
        <f aca="false">K41</f>
        <v>0</v>
      </c>
      <c r="L40" s="141" t="n">
        <f aca="false">L41</f>
        <v>0</v>
      </c>
      <c r="M40" s="345" t="n">
        <f aca="false">L40-K40</f>
        <v>0</v>
      </c>
      <c r="N40" s="141" t="n">
        <f aca="false">N41</f>
        <v>0</v>
      </c>
      <c r="O40" s="141" t="n">
        <f aca="false">O41</f>
        <v>0</v>
      </c>
      <c r="P40" s="345" t="n">
        <f aca="false">O40-N40</f>
        <v>0</v>
      </c>
    </row>
    <row r="41" customFormat="false" ht="12.75" hidden="true" customHeight="false" outlineLevel="0" collapsed="false">
      <c r="A41" s="209" t="s">
        <v>480</v>
      </c>
      <c r="B41" s="147" t="s">
        <v>485</v>
      </c>
      <c r="C41" s="299" t="s">
        <v>326</v>
      </c>
      <c r="D41" s="299" t="s">
        <v>443</v>
      </c>
      <c r="E41" s="299" t="s">
        <v>481</v>
      </c>
      <c r="F41" s="141"/>
      <c r="G41" s="141"/>
      <c r="H41" s="141"/>
      <c r="I41" s="141"/>
      <c r="J41" s="345" t="n">
        <f aca="false">I41-H41</f>
        <v>0</v>
      </c>
      <c r="K41" s="141"/>
      <c r="L41" s="141"/>
      <c r="M41" s="345" t="n">
        <f aca="false">L41-K41</f>
        <v>0</v>
      </c>
      <c r="N41" s="141"/>
      <c r="O41" s="141"/>
      <c r="P41" s="345" t="n">
        <f aca="false">O41-N41</f>
        <v>0</v>
      </c>
    </row>
    <row r="42" customFormat="false" ht="25.5" hidden="false" customHeight="true" outlineLevel="0" collapsed="false">
      <c r="A42" s="352" t="s">
        <v>1056</v>
      </c>
      <c r="B42" s="353" t="s">
        <v>579</v>
      </c>
      <c r="C42" s="354"/>
      <c r="D42" s="354"/>
      <c r="E42" s="354"/>
      <c r="F42" s="355" t="n">
        <f aca="false">F43+F50</f>
        <v>280</v>
      </c>
      <c r="G42" s="355" t="n">
        <f aca="false">G43+G50</f>
        <v>130</v>
      </c>
      <c r="H42" s="355" t="n">
        <f aca="false">H43+H50</f>
        <v>130</v>
      </c>
      <c r="I42" s="355" t="n">
        <f aca="false">I43+I50</f>
        <v>215</v>
      </c>
      <c r="J42" s="345" t="n">
        <f aca="false">I42-H42</f>
        <v>85</v>
      </c>
      <c r="K42" s="355" t="n">
        <f aca="false">K43+K50</f>
        <v>125</v>
      </c>
      <c r="L42" s="355" t="n">
        <f aca="false">L43+L50</f>
        <v>125</v>
      </c>
      <c r="M42" s="345" t="n">
        <f aca="false">L42-K42</f>
        <v>0</v>
      </c>
      <c r="N42" s="355" t="n">
        <f aca="false">N43+N50</f>
        <v>125</v>
      </c>
      <c r="O42" s="355" t="n">
        <f aca="false">O43+O50</f>
        <v>125</v>
      </c>
      <c r="P42" s="345" t="n">
        <f aca="false">O42-N42</f>
        <v>0</v>
      </c>
    </row>
    <row r="43" customFormat="false" ht="25.5" hidden="false" customHeight="false" outlineLevel="0" collapsed="false">
      <c r="A43" s="209" t="s">
        <v>580</v>
      </c>
      <c r="B43" s="147" t="s">
        <v>581</v>
      </c>
      <c r="C43" s="299"/>
      <c r="D43" s="299"/>
      <c r="E43" s="299"/>
      <c r="F43" s="141" t="n">
        <f aca="false">F44+F47</f>
        <v>180</v>
      </c>
      <c r="G43" s="141" t="n">
        <f aca="false">G44+G47</f>
        <v>30</v>
      </c>
      <c r="H43" s="141" t="n">
        <f aca="false">H44+H47</f>
        <v>30</v>
      </c>
      <c r="I43" s="141" t="n">
        <f aca="false">I44+I47</f>
        <v>30</v>
      </c>
      <c r="J43" s="345" t="n">
        <f aca="false">I43-H43</f>
        <v>0</v>
      </c>
      <c r="K43" s="141" t="n">
        <f aca="false">K44+K47</f>
        <v>25</v>
      </c>
      <c r="L43" s="141" t="n">
        <f aca="false">L44+L47</f>
        <v>25</v>
      </c>
      <c r="M43" s="345" t="n">
        <f aca="false">L43-K43</f>
        <v>0</v>
      </c>
      <c r="N43" s="141" t="n">
        <f aca="false">N44+N47</f>
        <v>25</v>
      </c>
      <c r="O43" s="141" t="n">
        <f aca="false">O44+O47</f>
        <v>25</v>
      </c>
      <c r="P43" s="345" t="n">
        <f aca="false">O43-N43</f>
        <v>0</v>
      </c>
    </row>
    <row r="44" customFormat="false" ht="12.75" hidden="false" customHeight="false" outlineLevel="0" collapsed="false">
      <c r="A44" s="209" t="s">
        <v>582</v>
      </c>
      <c r="B44" s="147" t="s">
        <v>583</v>
      </c>
      <c r="C44" s="299" t="s">
        <v>346</v>
      </c>
      <c r="D44" s="299" t="s">
        <v>577</v>
      </c>
      <c r="E44" s="299"/>
      <c r="F44" s="141" t="n">
        <f aca="false">F45</f>
        <v>15</v>
      </c>
      <c r="G44" s="141" t="n">
        <f aca="false">G45+G46</f>
        <v>15</v>
      </c>
      <c r="H44" s="141" t="n">
        <f aca="false">H45+H46</f>
        <v>30</v>
      </c>
      <c r="I44" s="141" t="n">
        <f aca="false">I45+I46</f>
        <v>30</v>
      </c>
      <c r="J44" s="345" t="n">
        <f aca="false">I44-H44</f>
        <v>0</v>
      </c>
      <c r="K44" s="141" t="n">
        <f aca="false">K45+K46</f>
        <v>15</v>
      </c>
      <c r="L44" s="141" t="n">
        <f aca="false">L45+L46</f>
        <v>15</v>
      </c>
      <c r="M44" s="345" t="n">
        <f aca="false">L44-K44</f>
        <v>0</v>
      </c>
      <c r="N44" s="141" t="n">
        <f aca="false">N45+N46</f>
        <v>15</v>
      </c>
      <c r="O44" s="141" t="n">
        <f aca="false">O45+O46</f>
        <v>15</v>
      </c>
      <c r="P44" s="345" t="n">
        <f aca="false">O44-N44</f>
        <v>0</v>
      </c>
    </row>
    <row r="45" customFormat="false" ht="25.5" hidden="false" customHeight="false" outlineLevel="0" collapsed="false">
      <c r="A45" s="146" t="s">
        <v>350</v>
      </c>
      <c r="B45" s="147" t="s">
        <v>583</v>
      </c>
      <c r="C45" s="299" t="s">
        <v>346</v>
      </c>
      <c r="D45" s="299" t="s">
        <v>577</v>
      </c>
      <c r="E45" s="299" t="s">
        <v>351</v>
      </c>
      <c r="F45" s="141" t="n">
        <v>15</v>
      </c>
      <c r="G45" s="141" t="n">
        <v>15</v>
      </c>
      <c r="H45" s="141" t="n">
        <f aca="false">15-15</f>
        <v>0</v>
      </c>
      <c r="I45" s="141" t="n">
        <f aca="false">15-15</f>
        <v>0</v>
      </c>
      <c r="J45" s="345" t="n">
        <f aca="false">I45-H45</f>
        <v>0</v>
      </c>
      <c r="K45" s="141" t="n">
        <v>15</v>
      </c>
      <c r="L45" s="141" t="n">
        <v>15</v>
      </c>
      <c r="M45" s="345" t="n">
        <f aca="false">L45-K45</f>
        <v>0</v>
      </c>
      <c r="N45" s="141" t="n">
        <v>15</v>
      </c>
      <c r="O45" s="141" t="n">
        <v>15</v>
      </c>
      <c r="P45" s="345" t="n">
        <f aca="false">O45-N45</f>
        <v>0</v>
      </c>
    </row>
    <row r="46" customFormat="false" ht="12.75" hidden="false" customHeight="false" outlineLevel="0" collapsed="false">
      <c r="A46" s="209" t="s">
        <v>524</v>
      </c>
      <c r="B46" s="147" t="s">
        <v>583</v>
      </c>
      <c r="C46" s="299" t="s">
        <v>346</v>
      </c>
      <c r="D46" s="299" t="s">
        <v>577</v>
      </c>
      <c r="E46" s="299" t="s">
        <v>481</v>
      </c>
      <c r="F46" s="141"/>
      <c r="G46" s="141" t="n">
        <v>0</v>
      </c>
      <c r="H46" s="141" t="n">
        <f aca="false">15+15</f>
        <v>30</v>
      </c>
      <c r="I46" s="141" t="n">
        <f aca="false">15+15</f>
        <v>30</v>
      </c>
      <c r="J46" s="345" t="n">
        <f aca="false">I46-H46</f>
        <v>0</v>
      </c>
      <c r="K46" s="141" t="n">
        <v>0</v>
      </c>
      <c r="L46" s="141" t="n">
        <v>0</v>
      </c>
      <c r="M46" s="345" t="n">
        <f aca="false">L46-K46</f>
        <v>0</v>
      </c>
      <c r="N46" s="141" t="n">
        <v>0</v>
      </c>
      <c r="O46" s="141" t="n">
        <v>0</v>
      </c>
      <c r="P46" s="345" t="n">
        <f aca="false">O46-N46</f>
        <v>0</v>
      </c>
    </row>
    <row r="47" customFormat="false" ht="25.5" hidden="false" customHeight="false" outlineLevel="0" collapsed="false">
      <c r="A47" s="217" t="s">
        <v>843</v>
      </c>
      <c r="B47" s="147" t="s">
        <v>844</v>
      </c>
      <c r="C47" s="299"/>
      <c r="D47" s="299"/>
      <c r="E47" s="299"/>
      <c r="F47" s="141" t="n">
        <f aca="false">F48</f>
        <v>165</v>
      </c>
      <c r="G47" s="141" t="n">
        <f aca="false">G49+G48</f>
        <v>15</v>
      </c>
      <c r="H47" s="141" t="n">
        <f aca="false">H49+H48</f>
        <v>0</v>
      </c>
      <c r="I47" s="141" t="n">
        <f aca="false">I49+I48</f>
        <v>0</v>
      </c>
      <c r="J47" s="345" t="n">
        <f aca="false">I47-H47</f>
        <v>0</v>
      </c>
      <c r="K47" s="141" t="n">
        <f aca="false">K49+K48</f>
        <v>10</v>
      </c>
      <c r="L47" s="141" t="n">
        <f aca="false">L49+L48</f>
        <v>10</v>
      </c>
      <c r="M47" s="345" t="n">
        <f aca="false">L47-K47</f>
        <v>0</v>
      </c>
      <c r="N47" s="141" t="n">
        <f aca="false">N49+N48</f>
        <v>10</v>
      </c>
      <c r="O47" s="141" t="n">
        <f aca="false">O49+O48</f>
        <v>10</v>
      </c>
      <c r="P47" s="345" t="n">
        <f aca="false">O47-N47</f>
        <v>0</v>
      </c>
    </row>
    <row r="48" customFormat="false" ht="25.5" hidden="false" customHeight="false" outlineLevel="0" collapsed="false">
      <c r="A48" s="146" t="s">
        <v>350</v>
      </c>
      <c r="B48" s="147" t="s">
        <v>844</v>
      </c>
      <c r="C48" s="299" t="s">
        <v>432</v>
      </c>
      <c r="D48" s="299" t="s">
        <v>553</v>
      </c>
      <c r="E48" s="299" t="s">
        <v>351</v>
      </c>
      <c r="F48" s="141" t="n">
        <v>165</v>
      </c>
      <c r="G48" s="141" t="n">
        <v>15</v>
      </c>
      <c r="H48" s="141" t="n">
        <f aca="false">15-15</f>
        <v>0</v>
      </c>
      <c r="I48" s="141" t="n">
        <f aca="false">15-15</f>
        <v>0</v>
      </c>
      <c r="J48" s="345" t="n">
        <f aca="false">I48-H48</f>
        <v>0</v>
      </c>
      <c r="K48" s="141" t="n">
        <v>10</v>
      </c>
      <c r="L48" s="141" t="n">
        <v>10</v>
      </c>
      <c r="M48" s="345" t="n">
        <f aca="false">L48-K48</f>
        <v>0</v>
      </c>
      <c r="N48" s="141" t="n">
        <v>10</v>
      </c>
      <c r="O48" s="141" t="n">
        <v>10</v>
      </c>
      <c r="P48" s="345" t="n">
        <f aca="false">O48-N48</f>
        <v>0</v>
      </c>
    </row>
    <row r="49" customFormat="false" ht="12.75" hidden="true" customHeight="false" outlineLevel="0" collapsed="false">
      <c r="A49" s="209" t="s">
        <v>524</v>
      </c>
      <c r="B49" s="147" t="s">
        <v>844</v>
      </c>
      <c r="C49" s="299" t="s">
        <v>432</v>
      </c>
      <c r="D49" s="299" t="s">
        <v>553</v>
      </c>
      <c r="E49" s="299" t="s">
        <v>481</v>
      </c>
      <c r="F49" s="141"/>
      <c r="G49" s="141" t="n">
        <v>0</v>
      </c>
      <c r="H49" s="141" t="n">
        <v>0</v>
      </c>
      <c r="I49" s="141" t="n">
        <v>0</v>
      </c>
      <c r="J49" s="345" t="n">
        <f aca="false">I49-H49</f>
        <v>0</v>
      </c>
      <c r="K49" s="141" t="n">
        <v>0</v>
      </c>
      <c r="L49" s="141" t="n">
        <v>0</v>
      </c>
      <c r="M49" s="345" t="n">
        <f aca="false">L49-K49</f>
        <v>0</v>
      </c>
      <c r="N49" s="141" t="n">
        <v>0</v>
      </c>
      <c r="O49" s="141" t="n">
        <v>0</v>
      </c>
      <c r="P49" s="345" t="n">
        <f aca="false">O49-N49</f>
        <v>0</v>
      </c>
    </row>
    <row r="50" customFormat="false" ht="12.75" hidden="false" customHeight="false" outlineLevel="0" collapsed="false">
      <c r="A50" s="202" t="s">
        <v>624</v>
      </c>
      <c r="B50" s="147" t="s">
        <v>625</v>
      </c>
      <c r="C50" s="299"/>
      <c r="D50" s="299"/>
      <c r="E50" s="299"/>
      <c r="F50" s="141" t="n">
        <f aca="false">F51</f>
        <v>100</v>
      </c>
      <c r="G50" s="141" t="n">
        <f aca="false">G51</f>
        <v>100</v>
      </c>
      <c r="H50" s="141" t="n">
        <f aca="false">H51</f>
        <v>100</v>
      </c>
      <c r="I50" s="141" t="n">
        <f aca="false">I51</f>
        <v>185</v>
      </c>
      <c r="J50" s="345" t="n">
        <f aca="false">I50-H50</f>
        <v>85</v>
      </c>
      <c r="K50" s="141" t="n">
        <f aca="false">K51</f>
        <v>100</v>
      </c>
      <c r="L50" s="141" t="n">
        <f aca="false">L51</f>
        <v>100</v>
      </c>
      <c r="M50" s="345" t="n">
        <f aca="false">L50-K50</f>
        <v>0</v>
      </c>
      <c r="N50" s="141" t="n">
        <f aca="false">N51</f>
        <v>100</v>
      </c>
      <c r="O50" s="141" t="n">
        <f aca="false">O51</f>
        <v>100</v>
      </c>
      <c r="P50" s="345" t="n">
        <f aca="false">O50-N50</f>
        <v>0</v>
      </c>
    </row>
    <row r="51" customFormat="false" ht="12.75" hidden="false" customHeight="false" outlineLevel="0" collapsed="false">
      <c r="A51" s="209" t="s">
        <v>582</v>
      </c>
      <c r="B51" s="147" t="s">
        <v>626</v>
      </c>
      <c r="C51" s="299" t="s">
        <v>355</v>
      </c>
      <c r="D51" s="299" t="s">
        <v>553</v>
      </c>
      <c r="E51" s="299"/>
      <c r="F51" s="141" t="n">
        <f aca="false">F52</f>
        <v>100</v>
      </c>
      <c r="G51" s="141" t="n">
        <f aca="false">G52</f>
        <v>100</v>
      </c>
      <c r="H51" s="141" t="n">
        <f aca="false">H52</f>
        <v>100</v>
      </c>
      <c r="I51" s="141" t="n">
        <f aca="false">I52</f>
        <v>185</v>
      </c>
      <c r="J51" s="345" t="n">
        <f aca="false">I51-H51</f>
        <v>85</v>
      </c>
      <c r="K51" s="141" t="n">
        <f aca="false">K52</f>
        <v>100</v>
      </c>
      <c r="L51" s="141" t="n">
        <f aca="false">L52</f>
        <v>100</v>
      </c>
      <c r="M51" s="345" t="n">
        <f aca="false">L51-K51</f>
        <v>0</v>
      </c>
      <c r="N51" s="141" t="n">
        <f aca="false">N52</f>
        <v>100</v>
      </c>
      <c r="O51" s="141" t="n">
        <f aca="false">O52</f>
        <v>100</v>
      </c>
      <c r="P51" s="345" t="n">
        <f aca="false">O51-N51</f>
        <v>0</v>
      </c>
    </row>
    <row r="52" customFormat="false" ht="25.5" hidden="false" customHeight="false" outlineLevel="0" collapsed="false">
      <c r="A52" s="146" t="s">
        <v>350</v>
      </c>
      <c r="B52" s="147" t="s">
        <v>626</v>
      </c>
      <c r="C52" s="299" t="s">
        <v>355</v>
      </c>
      <c r="D52" s="299" t="s">
        <v>553</v>
      </c>
      <c r="E52" s="299" t="s">
        <v>351</v>
      </c>
      <c r="F52" s="141" t="n">
        <v>100</v>
      </c>
      <c r="G52" s="141" t="n">
        <v>100</v>
      </c>
      <c r="H52" s="141" t="n">
        <v>100</v>
      </c>
      <c r="I52" s="141" t="n">
        <f aca="false">100+85</f>
        <v>185</v>
      </c>
      <c r="J52" s="345" t="n">
        <f aca="false">I52-H52</f>
        <v>85</v>
      </c>
      <c r="K52" s="141" t="n">
        <v>100</v>
      </c>
      <c r="L52" s="141" t="n">
        <v>100</v>
      </c>
      <c r="M52" s="345" t="n">
        <f aca="false">L52-K52</f>
        <v>0</v>
      </c>
      <c r="N52" s="141" t="n">
        <v>100</v>
      </c>
      <c r="O52" s="141" t="n">
        <v>100</v>
      </c>
      <c r="P52" s="345" t="n">
        <f aca="false">O52-N52</f>
        <v>0</v>
      </c>
    </row>
    <row r="53" customFormat="false" ht="25.5" hidden="false" customHeight="false" outlineLevel="0" collapsed="false">
      <c r="A53" s="356" t="s">
        <v>1057</v>
      </c>
      <c r="B53" s="349" t="s">
        <v>730</v>
      </c>
      <c r="C53" s="350"/>
      <c r="D53" s="350"/>
      <c r="E53" s="350"/>
      <c r="F53" s="351" t="n">
        <f aca="false">F58+F54</f>
        <v>1270.4</v>
      </c>
      <c r="G53" s="351" t="n">
        <f aca="false">G58+G54</f>
        <v>1270.4</v>
      </c>
      <c r="H53" s="351" t="n">
        <f aca="false">H58+H54</f>
        <v>1270.4</v>
      </c>
      <c r="I53" s="351" t="n">
        <f aca="false">I58+I54</f>
        <v>1270.4</v>
      </c>
      <c r="J53" s="345" t="n">
        <f aca="false">I53-H53</f>
        <v>0</v>
      </c>
      <c r="K53" s="351" t="n">
        <f aca="false">K58+K54</f>
        <v>1270.4</v>
      </c>
      <c r="L53" s="351" t="n">
        <f aca="false">L58+L54</f>
        <v>1270.4</v>
      </c>
      <c r="M53" s="345" t="n">
        <f aca="false">L53-K53</f>
        <v>0</v>
      </c>
      <c r="N53" s="351" t="n">
        <f aca="false">N58+N54</f>
        <v>1368.4</v>
      </c>
      <c r="O53" s="351" t="n">
        <f aca="false">O58+O54</f>
        <v>1368.4</v>
      </c>
      <c r="P53" s="345" t="n">
        <f aca="false">O53-N53</f>
        <v>0</v>
      </c>
    </row>
    <row r="54" customFormat="false" ht="12.75" hidden="true" customHeight="false" outlineLevel="0" collapsed="false">
      <c r="A54" s="209" t="s">
        <v>731</v>
      </c>
      <c r="B54" s="147" t="s">
        <v>732</v>
      </c>
      <c r="C54" s="299" t="s">
        <v>407</v>
      </c>
      <c r="D54" s="299" t="s">
        <v>346</v>
      </c>
      <c r="E54" s="299"/>
      <c r="F54" s="141" t="n">
        <f aca="false">F55</f>
        <v>0</v>
      </c>
      <c r="G54" s="141" t="n">
        <f aca="false">G55</f>
        <v>0</v>
      </c>
      <c r="H54" s="141" t="n">
        <f aca="false">H55</f>
        <v>0</v>
      </c>
      <c r="I54" s="141" t="n">
        <f aca="false">I55</f>
        <v>0</v>
      </c>
      <c r="J54" s="345" t="n">
        <f aca="false">I54-H54</f>
        <v>0</v>
      </c>
      <c r="K54" s="141" t="n">
        <f aca="false">K55</f>
        <v>0</v>
      </c>
      <c r="L54" s="141" t="n">
        <f aca="false">L55</f>
        <v>0</v>
      </c>
      <c r="M54" s="345" t="n">
        <f aca="false">L54-K54</f>
        <v>0</v>
      </c>
      <c r="N54" s="141" t="n">
        <f aca="false">N55</f>
        <v>0</v>
      </c>
      <c r="O54" s="141" t="n">
        <f aca="false">O55</f>
        <v>0</v>
      </c>
      <c r="P54" s="345" t="n">
        <f aca="false">O54-N54</f>
        <v>0</v>
      </c>
    </row>
    <row r="55" customFormat="false" ht="38.25" hidden="true" customHeight="false" outlineLevel="0" collapsed="false">
      <c r="A55" s="209" t="s">
        <v>733</v>
      </c>
      <c r="B55" s="147" t="s">
        <v>734</v>
      </c>
      <c r="C55" s="299"/>
      <c r="D55" s="299"/>
      <c r="E55" s="299"/>
      <c r="F55" s="141" t="n">
        <f aca="false">F56</f>
        <v>0</v>
      </c>
      <c r="G55" s="141" t="n">
        <f aca="false">G56</f>
        <v>0</v>
      </c>
      <c r="H55" s="141" t="n">
        <f aca="false">H56</f>
        <v>0</v>
      </c>
      <c r="I55" s="141" t="n">
        <f aca="false">I56</f>
        <v>0</v>
      </c>
      <c r="J55" s="345" t="n">
        <f aca="false">I55-H55</f>
        <v>0</v>
      </c>
      <c r="K55" s="141" t="n">
        <f aca="false">K56</f>
        <v>0</v>
      </c>
      <c r="L55" s="141" t="n">
        <f aca="false">L56</f>
        <v>0</v>
      </c>
      <c r="M55" s="345" t="n">
        <f aca="false">L55-K55</f>
        <v>0</v>
      </c>
      <c r="N55" s="141" t="n">
        <f aca="false">N56</f>
        <v>0</v>
      </c>
      <c r="O55" s="141" t="n">
        <f aca="false">O56</f>
        <v>0</v>
      </c>
      <c r="P55" s="345" t="n">
        <f aca="false">O55-N55</f>
        <v>0</v>
      </c>
    </row>
    <row r="56" customFormat="false" ht="12.75" hidden="true" customHeight="false" outlineLevel="0" collapsed="false">
      <c r="A56" s="209" t="s">
        <v>735</v>
      </c>
      <c r="B56" s="147" t="s">
        <v>736</v>
      </c>
      <c r="C56" s="299" t="s">
        <v>407</v>
      </c>
      <c r="D56" s="299" t="s">
        <v>346</v>
      </c>
      <c r="E56" s="299"/>
      <c r="F56" s="141" t="n">
        <f aca="false">F57</f>
        <v>0</v>
      </c>
      <c r="G56" s="141" t="n">
        <f aca="false">G57</f>
        <v>0</v>
      </c>
      <c r="H56" s="141" t="n">
        <f aca="false">H57</f>
        <v>0</v>
      </c>
      <c r="I56" s="141" t="n">
        <f aca="false">I57</f>
        <v>0</v>
      </c>
      <c r="J56" s="345" t="n">
        <f aca="false">I56-H56</f>
        <v>0</v>
      </c>
      <c r="K56" s="141" t="n">
        <f aca="false">K57</f>
        <v>0</v>
      </c>
      <c r="L56" s="141" t="n">
        <f aca="false">L57</f>
        <v>0</v>
      </c>
      <c r="M56" s="345" t="n">
        <f aca="false">L56-K56</f>
        <v>0</v>
      </c>
      <c r="N56" s="141" t="n">
        <f aca="false">N57</f>
        <v>0</v>
      </c>
      <c r="O56" s="141" t="n">
        <f aca="false">O57</f>
        <v>0</v>
      </c>
      <c r="P56" s="345" t="n">
        <f aca="false">O56-N56</f>
        <v>0</v>
      </c>
    </row>
    <row r="57" customFormat="false" ht="25.5" hidden="true" customHeight="false" outlineLevel="0" collapsed="false">
      <c r="A57" s="146" t="s">
        <v>360</v>
      </c>
      <c r="B57" s="147" t="s">
        <v>736</v>
      </c>
      <c r="C57" s="299" t="s">
        <v>407</v>
      </c>
      <c r="D57" s="299" t="s">
        <v>346</v>
      </c>
      <c r="E57" s="299" t="s">
        <v>351</v>
      </c>
      <c r="F57" s="141" t="n">
        <v>0</v>
      </c>
      <c r="G57" s="141" t="n">
        <v>0</v>
      </c>
      <c r="H57" s="141" t="n">
        <v>0</v>
      </c>
      <c r="I57" s="141" t="n">
        <v>0</v>
      </c>
      <c r="J57" s="345" t="n">
        <f aca="false">I57-H57</f>
        <v>0</v>
      </c>
      <c r="K57" s="141" t="n">
        <v>0</v>
      </c>
      <c r="L57" s="141" t="n">
        <v>0</v>
      </c>
      <c r="M57" s="345" t="n">
        <f aca="false">L57-K57</f>
        <v>0</v>
      </c>
      <c r="N57" s="141" t="n">
        <v>0</v>
      </c>
      <c r="O57" s="141" t="n">
        <v>0</v>
      </c>
      <c r="P57" s="345" t="n">
        <f aca="false">O57-N57</f>
        <v>0</v>
      </c>
    </row>
    <row r="58" customFormat="false" ht="12.75" hidden="false" customHeight="false" outlineLevel="0" collapsed="false">
      <c r="A58" s="209" t="s">
        <v>737</v>
      </c>
      <c r="B58" s="147" t="s">
        <v>738</v>
      </c>
      <c r="C58" s="299" t="s">
        <v>407</v>
      </c>
      <c r="D58" s="299" t="s">
        <v>346</v>
      </c>
      <c r="E58" s="299"/>
      <c r="F58" s="141" t="n">
        <f aca="false">F59</f>
        <v>1270.4</v>
      </c>
      <c r="G58" s="141" t="n">
        <f aca="false">G59</f>
        <v>1270.4</v>
      </c>
      <c r="H58" s="141" t="n">
        <f aca="false">H59</f>
        <v>1270.4</v>
      </c>
      <c r="I58" s="141" t="n">
        <f aca="false">I59</f>
        <v>1270.4</v>
      </c>
      <c r="J58" s="345" t="n">
        <f aca="false">I58-H58</f>
        <v>0</v>
      </c>
      <c r="K58" s="141" t="n">
        <f aca="false">K59</f>
        <v>1270.4</v>
      </c>
      <c r="L58" s="141" t="n">
        <f aca="false">L59</f>
        <v>1270.4</v>
      </c>
      <c r="M58" s="345" t="n">
        <f aca="false">L58-K58</f>
        <v>0</v>
      </c>
      <c r="N58" s="141" t="n">
        <f aca="false">N59</f>
        <v>1368.4</v>
      </c>
      <c r="O58" s="141" t="n">
        <f aca="false">O59</f>
        <v>1368.4</v>
      </c>
      <c r="P58" s="345" t="n">
        <f aca="false">O58-N58</f>
        <v>0</v>
      </c>
    </row>
    <row r="59" customFormat="false" ht="38.25" hidden="false" customHeight="false" outlineLevel="0" collapsed="false">
      <c r="A59" s="209" t="s">
        <v>739</v>
      </c>
      <c r="B59" s="147" t="s">
        <v>740</v>
      </c>
      <c r="C59" s="299"/>
      <c r="D59" s="299"/>
      <c r="E59" s="299"/>
      <c r="F59" s="141" t="n">
        <f aca="false">F60</f>
        <v>1270.4</v>
      </c>
      <c r="G59" s="141" t="n">
        <f aca="false">G60</f>
        <v>1270.4</v>
      </c>
      <c r="H59" s="141" t="n">
        <f aca="false">H60</f>
        <v>1270.4</v>
      </c>
      <c r="I59" s="141" t="n">
        <f aca="false">I60</f>
        <v>1270.4</v>
      </c>
      <c r="J59" s="345" t="n">
        <f aca="false">I59-H59</f>
        <v>0</v>
      </c>
      <c r="K59" s="141" t="n">
        <f aca="false">K60</f>
        <v>1270.4</v>
      </c>
      <c r="L59" s="141" t="n">
        <f aca="false">L60</f>
        <v>1270.4</v>
      </c>
      <c r="M59" s="345" t="n">
        <f aca="false">L59-K59</f>
        <v>0</v>
      </c>
      <c r="N59" s="141" t="n">
        <f aca="false">N60</f>
        <v>1368.4</v>
      </c>
      <c r="O59" s="141" t="n">
        <f aca="false">O60</f>
        <v>1368.4</v>
      </c>
      <c r="P59" s="345" t="n">
        <f aca="false">O59-N59</f>
        <v>0</v>
      </c>
      <c r="S59" s="357"/>
      <c r="U59" s="357"/>
      <c r="W59" s="357"/>
    </row>
    <row r="60" customFormat="false" ht="12.75" hidden="false" customHeight="false" outlineLevel="0" collapsed="false">
      <c r="A60" s="209" t="s">
        <v>741</v>
      </c>
      <c r="B60" s="147" t="s">
        <v>742</v>
      </c>
      <c r="C60" s="299" t="s">
        <v>407</v>
      </c>
      <c r="D60" s="299" t="s">
        <v>346</v>
      </c>
      <c r="E60" s="299"/>
      <c r="F60" s="141" t="n">
        <f aca="false">F61</f>
        <v>1270.4</v>
      </c>
      <c r="G60" s="141" t="n">
        <f aca="false">G61</f>
        <v>1270.4</v>
      </c>
      <c r="H60" s="141" t="n">
        <f aca="false">H61</f>
        <v>1270.4</v>
      </c>
      <c r="I60" s="141" t="n">
        <f aca="false">I61</f>
        <v>1270.4</v>
      </c>
      <c r="J60" s="345" t="n">
        <f aca="false">I60-H60</f>
        <v>0</v>
      </c>
      <c r="K60" s="141" t="n">
        <f aca="false">K61</f>
        <v>1270.4</v>
      </c>
      <c r="L60" s="141" t="n">
        <f aca="false">L61</f>
        <v>1270.4</v>
      </c>
      <c r="M60" s="345" t="n">
        <f aca="false">L60-K60</f>
        <v>0</v>
      </c>
      <c r="N60" s="141" t="n">
        <f aca="false">N61</f>
        <v>1368.4</v>
      </c>
      <c r="O60" s="141" t="n">
        <f aca="false">O61</f>
        <v>1368.4</v>
      </c>
      <c r="P60" s="345" t="n">
        <f aca="false">O60-N60</f>
        <v>0</v>
      </c>
    </row>
    <row r="61" customFormat="false" ht="25.5" hidden="false" customHeight="false" outlineLevel="0" collapsed="false">
      <c r="A61" s="146" t="s">
        <v>350</v>
      </c>
      <c r="B61" s="147" t="s">
        <v>742</v>
      </c>
      <c r="C61" s="299" t="s">
        <v>407</v>
      </c>
      <c r="D61" s="299" t="s">
        <v>346</v>
      </c>
      <c r="E61" s="299" t="s">
        <v>351</v>
      </c>
      <c r="F61" s="141" t="n">
        <f aca="false">1143.4+127</f>
        <v>1270.4</v>
      </c>
      <c r="G61" s="141" t="n">
        <f aca="false">1143.4+127</f>
        <v>1270.4</v>
      </c>
      <c r="H61" s="141" t="n">
        <f aca="false">1143.4+127</f>
        <v>1270.4</v>
      </c>
      <c r="I61" s="141" t="n">
        <f aca="false">1143.4+127</f>
        <v>1270.4</v>
      </c>
      <c r="J61" s="345" t="n">
        <f aca="false">I61-H61</f>
        <v>0</v>
      </c>
      <c r="K61" s="141" t="n">
        <f aca="false">1143.4+127</f>
        <v>1270.4</v>
      </c>
      <c r="L61" s="141" t="n">
        <f aca="false">1143.4+127</f>
        <v>1270.4</v>
      </c>
      <c r="M61" s="345" t="n">
        <f aca="false">L61-K61</f>
        <v>0</v>
      </c>
      <c r="N61" s="141" t="n">
        <f aca="false">1231.6+136.8</f>
        <v>1368.4</v>
      </c>
      <c r="O61" s="141" t="n">
        <f aca="false">1231.6+136.8</f>
        <v>1368.4</v>
      </c>
      <c r="P61" s="345" t="n">
        <f aca="false">O61-N61</f>
        <v>0</v>
      </c>
    </row>
    <row r="62" customFormat="false" ht="25.5" hidden="false" customHeight="false" outlineLevel="0" collapsed="false">
      <c r="A62" s="358" t="s">
        <v>1058</v>
      </c>
      <c r="B62" s="353" t="s">
        <v>338</v>
      </c>
      <c r="C62" s="354"/>
      <c r="D62" s="354"/>
      <c r="E62" s="354"/>
      <c r="F62" s="355" t="n">
        <f aca="false">F63+F72+F76+F85</f>
        <v>31120.3</v>
      </c>
      <c r="G62" s="355" t="n">
        <f aca="false">G63+G72+G76+G85</f>
        <v>29089.2</v>
      </c>
      <c r="H62" s="355" t="n">
        <f aca="false">H63+H72+H76+H85</f>
        <v>30519.6</v>
      </c>
      <c r="I62" s="355" t="n">
        <f aca="false">I63+I72+I76+I85</f>
        <v>30956.1</v>
      </c>
      <c r="J62" s="345" t="n">
        <f aca="false">I62-H62</f>
        <v>436.5</v>
      </c>
      <c r="K62" s="355" t="n">
        <f aca="false">K63+K72+K76+K85</f>
        <v>31511.3</v>
      </c>
      <c r="L62" s="355" t="n">
        <f aca="false">L63+L72+L76+L85</f>
        <v>31511.3</v>
      </c>
      <c r="M62" s="345" t="n">
        <f aca="false">L62-K62</f>
        <v>0</v>
      </c>
      <c r="N62" s="355" t="n">
        <f aca="false">N63+N72+N76+N85</f>
        <v>30511.9</v>
      </c>
      <c r="O62" s="355" t="n">
        <f aca="false">O63+O72+O76+O85</f>
        <v>30511.9</v>
      </c>
      <c r="P62" s="345" t="n">
        <f aca="false">O62-N62</f>
        <v>0</v>
      </c>
    </row>
    <row r="63" customFormat="false" ht="25.5" hidden="false" customHeight="false" outlineLevel="0" collapsed="false">
      <c r="A63" s="179" t="s">
        <v>486</v>
      </c>
      <c r="B63" s="147" t="s">
        <v>487</v>
      </c>
      <c r="C63" s="359"/>
      <c r="D63" s="359"/>
      <c r="E63" s="359"/>
      <c r="F63" s="141" t="n">
        <f aca="false">F64+F69</f>
        <v>290</v>
      </c>
      <c r="G63" s="141" t="n">
        <f aca="false">G64+G69</f>
        <v>290</v>
      </c>
      <c r="H63" s="141" t="n">
        <f aca="false">H64+H69</f>
        <v>290</v>
      </c>
      <c r="I63" s="141" t="n">
        <f aca="false">I64+I69</f>
        <v>290</v>
      </c>
      <c r="J63" s="345" t="n">
        <f aca="false">I63-H63</f>
        <v>0</v>
      </c>
      <c r="K63" s="141" t="n">
        <f aca="false">K64+K69</f>
        <v>290</v>
      </c>
      <c r="L63" s="141" t="n">
        <f aca="false">L64+L69</f>
        <v>290</v>
      </c>
      <c r="M63" s="345" t="n">
        <f aca="false">L63-K63</f>
        <v>0</v>
      </c>
      <c r="N63" s="141" t="n">
        <f aca="false">N64+N69</f>
        <v>290</v>
      </c>
      <c r="O63" s="141" t="n">
        <f aca="false">O64+O69</f>
        <v>290</v>
      </c>
      <c r="P63" s="345" t="n">
        <f aca="false">O63-N63</f>
        <v>0</v>
      </c>
    </row>
    <row r="64" customFormat="false" ht="25.5" hidden="false" customHeight="false" outlineLevel="0" collapsed="false">
      <c r="A64" s="179" t="s">
        <v>488</v>
      </c>
      <c r="B64" s="147" t="s">
        <v>489</v>
      </c>
      <c r="C64" s="359"/>
      <c r="D64" s="359"/>
      <c r="E64" s="359"/>
      <c r="F64" s="141" t="n">
        <f aca="false">F65+F67</f>
        <v>210</v>
      </c>
      <c r="G64" s="141" t="n">
        <f aca="false">G65+G67</f>
        <v>210</v>
      </c>
      <c r="H64" s="141" t="n">
        <f aca="false">H65+H67</f>
        <v>210</v>
      </c>
      <c r="I64" s="141" t="n">
        <f aca="false">I65+I67</f>
        <v>210</v>
      </c>
      <c r="J64" s="345" t="n">
        <f aca="false">I64-H64</f>
        <v>0</v>
      </c>
      <c r="K64" s="141" t="n">
        <f aca="false">K65+K67</f>
        <v>210</v>
      </c>
      <c r="L64" s="141" t="n">
        <f aca="false">L65+L67</f>
        <v>210</v>
      </c>
      <c r="M64" s="345" t="n">
        <f aca="false">L64-K64</f>
        <v>0</v>
      </c>
      <c r="N64" s="141" t="n">
        <f aca="false">N65+N67</f>
        <v>210</v>
      </c>
      <c r="O64" s="141" t="n">
        <f aca="false">O65+O67</f>
        <v>210</v>
      </c>
      <c r="P64" s="345" t="n">
        <f aca="false">O64-N64</f>
        <v>0</v>
      </c>
    </row>
    <row r="65" customFormat="false" ht="25.5" hidden="false" customHeight="false" outlineLevel="0" collapsed="false">
      <c r="A65" s="146" t="s">
        <v>490</v>
      </c>
      <c r="B65" s="147" t="s">
        <v>491</v>
      </c>
      <c r="C65" s="299" t="s">
        <v>326</v>
      </c>
      <c r="D65" s="299" t="s">
        <v>443</v>
      </c>
      <c r="E65" s="359"/>
      <c r="F65" s="141" t="n">
        <f aca="false">F66</f>
        <v>210</v>
      </c>
      <c r="G65" s="141" t="n">
        <f aca="false">G66</f>
        <v>210</v>
      </c>
      <c r="H65" s="141" t="n">
        <f aca="false">H66</f>
        <v>210</v>
      </c>
      <c r="I65" s="141" t="n">
        <f aca="false">I66</f>
        <v>210</v>
      </c>
      <c r="J65" s="345" t="n">
        <f aca="false">I65-H65</f>
        <v>0</v>
      </c>
      <c r="K65" s="141" t="n">
        <f aca="false">K66</f>
        <v>210</v>
      </c>
      <c r="L65" s="141" t="n">
        <f aca="false">L66</f>
        <v>210</v>
      </c>
      <c r="M65" s="345" t="n">
        <f aca="false">L65-K65</f>
        <v>0</v>
      </c>
      <c r="N65" s="141" t="n">
        <f aca="false">N66</f>
        <v>210</v>
      </c>
      <c r="O65" s="141" t="n">
        <f aca="false">O66</f>
        <v>210</v>
      </c>
      <c r="P65" s="345" t="n">
        <f aca="false">O65-N65</f>
        <v>0</v>
      </c>
    </row>
    <row r="66" customFormat="false" ht="16.5" hidden="false" customHeight="true" outlineLevel="0" collapsed="false">
      <c r="A66" s="202" t="s">
        <v>460</v>
      </c>
      <c r="B66" s="147" t="s">
        <v>491</v>
      </c>
      <c r="C66" s="299" t="s">
        <v>326</v>
      </c>
      <c r="D66" s="299" t="s">
        <v>443</v>
      </c>
      <c r="E66" s="299" t="s">
        <v>461</v>
      </c>
      <c r="F66" s="141" t="n">
        <v>210</v>
      </c>
      <c r="G66" s="141" t="n">
        <v>210</v>
      </c>
      <c r="H66" s="141" t="n">
        <v>210</v>
      </c>
      <c r="I66" s="141" t="n">
        <v>210</v>
      </c>
      <c r="J66" s="345" t="n">
        <f aca="false">I66-H66</f>
        <v>0</v>
      </c>
      <c r="K66" s="141" t="n">
        <v>210</v>
      </c>
      <c r="L66" s="141" t="n">
        <v>210</v>
      </c>
      <c r="M66" s="345" t="n">
        <f aca="false">L66-K66</f>
        <v>0</v>
      </c>
      <c r="N66" s="141" t="n">
        <v>210</v>
      </c>
      <c r="O66" s="141" t="n">
        <v>210</v>
      </c>
      <c r="P66" s="345" t="n">
        <f aca="false">O66-N66</f>
        <v>0</v>
      </c>
    </row>
    <row r="67" customFormat="false" ht="12.75" hidden="true" customHeight="false" outlineLevel="0" collapsed="false">
      <c r="A67" s="146" t="s">
        <v>492</v>
      </c>
      <c r="B67" s="147" t="s">
        <v>493</v>
      </c>
      <c r="C67" s="299" t="s">
        <v>326</v>
      </c>
      <c r="D67" s="299" t="s">
        <v>443</v>
      </c>
      <c r="E67" s="299"/>
      <c r="F67" s="141" t="n">
        <f aca="false">F68</f>
        <v>0</v>
      </c>
      <c r="G67" s="141" t="n">
        <f aca="false">G68</f>
        <v>0</v>
      </c>
      <c r="H67" s="141" t="n">
        <f aca="false">H68</f>
        <v>0</v>
      </c>
      <c r="I67" s="141" t="n">
        <f aca="false">I68</f>
        <v>0</v>
      </c>
      <c r="J67" s="345" t="n">
        <f aca="false">I67-H67</f>
        <v>0</v>
      </c>
      <c r="K67" s="141" t="n">
        <f aca="false">K68</f>
        <v>0</v>
      </c>
      <c r="L67" s="141" t="n">
        <f aca="false">L68</f>
        <v>0</v>
      </c>
      <c r="M67" s="345" t="n">
        <f aca="false">L67-K67</f>
        <v>0</v>
      </c>
      <c r="N67" s="141" t="n">
        <f aca="false">N68</f>
        <v>0</v>
      </c>
      <c r="O67" s="141" t="n">
        <f aca="false">O68</f>
        <v>0</v>
      </c>
      <c r="P67" s="345" t="n">
        <f aca="false">O67-N67</f>
        <v>0</v>
      </c>
    </row>
    <row r="68" customFormat="false" ht="25.5" hidden="true" customHeight="false" outlineLevel="0" collapsed="false">
      <c r="A68" s="146" t="s">
        <v>360</v>
      </c>
      <c r="B68" s="147" t="s">
        <v>493</v>
      </c>
      <c r="C68" s="299" t="s">
        <v>326</v>
      </c>
      <c r="D68" s="299" t="s">
        <v>443</v>
      </c>
      <c r="E68" s="299" t="s">
        <v>351</v>
      </c>
      <c r="F68" s="141" t="n">
        <v>0</v>
      </c>
      <c r="G68" s="141" t="n">
        <v>0</v>
      </c>
      <c r="H68" s="141" t="n">
        <v>0</v>
      </c>
      <c r="I68" s="141" t="n">
        <v>0</v>
      </c>
      <c r="J68" s="345" t="n">
        <f aca="false">I68-H68</f>
        <v>0</v>
      </c>
      <c r="K68" s="141" t="n">
        <v>0</v>
      </c>
      <c r="L68" s="141" t="n">
        <v>0</v>
      </c>
      <c r="M68" s="345" t="n">
        <f aca="false">L68-K68</f>
        <v>0</v>
      </c>
      <c r="N68" s="141"/>
      <c r="O68" s="141"/>
      <c r="P68" s="345" t="n">
        <f aca="false">O68-N68</f>
        <v>0</v>
      </c>
    </row>
    <row r="69" customFormat="false" ht="25.5" hidden="false" customHeight="false" outlineLevel="0" collapsed="false">
      <c r="A69" s="146" t="s">
        <v>494</v>
      </c>
      <c r="B69" s="147" t="s">
        <v>495</v>
      </c>
      <c r="C69" s="359"/>
      <c r="D69" s="359"/>
      <c r="E69" s="359"/>
      <c r="F69" s="141" t="n">
        <f aca="false">F70</f>
        <v>80</v>
      </c>
      <c r="G69" s="141" t="n">
        <f aca="false">G70</f>
        <v>80</v>
      </c>
      <c r="H69" s="141" t="n">
        <f aca="false">H70</f>
        <v>80</v>
      </c>
      <c r="I69" s="141" t="n">
        <f aca="false">I70</f>
        <v>80</v>
      </c>
      <c r="J69" s="345" t="n">
        <f aca="false">I69-H69</f>
        <v>0</v>
      </c>
      <c r="K69" s="141" t="n">
        <f aca="false">K70</f>
        <v>80</v>
      </c>
      <c r="L69" s="141" t="n">
        <f aca="false">L70</f>
        <v>80</v>
      </c>
      <c r="M69" s="345" t="n">
        <f aca="false">L69-K69</f>
        <v>0</v>
      </c>
      <c r="N69" s="141" t="n">
        <f aca="false">N70</f>
        <v>80</v>
      </c>
      <c r="O69" s="141" t="n">
        <f aca="false">O70</f>
        <v>80</v>
      </c>
      <c r="P69" s="345" t="n">
        <f aca="false">O69-N69</f>
        <v>0</v>
      </c>
    </row>
    <row r="70" customFormat="false" ht="12.75" hidden="false" customHeight="false" outlineLevel="0" collapsed="false">
      <c r="A70" s="146" t="s">
        <v>496</v>
      </c>
      <c r="B70" s="147" t="s">
        <v>497</v>
      </c>
      <c r="C70" s="299" t="s">
        <v>326</v>
      </c>
      <c r="D70" s="299" t="s">
        <v>443</v>
      </c>
      <c r="E70" s="299"/>
      <c r="F70" s="141" t="n">
        <f aca="false">F71</f>
        <v>80</v>
      </c>
      <c r="G70" s="141" t="n">
        <f aca="false">G71</f>
        <v>80</v>
      </c>
      <c r="H70" s="141" t="n">
        <f aca="false">H71</f>
        <v>80</v>
      </c>
      <c r="I70" s="141" t="n">
        <f aca="false">I71</f>
        <v>80</v>
      </c>
      <c r="J70" s="345" t="n">
        <f aca="false">I70-H70</f>
        <v>0</v>
      </c>
      <c r="K70" s="141" t="n">
        <f aca="false">K71</f>
        <v>80</v>
      </c>
      <c r="L70" s="141" t="n">
        <f aca="false">L71</f>
        <v>80</v>
      </c>
      <c r="M70" s="345" t="n">
        <f aca="false">L70-K70</f>
        <v>0</v>
      </c>
      <c r="N70" s="141" t="n">
        <f aca="false">N71</f>
        <v>80</v>
      </c>
      <c r="O70" s="141" t="n">
        <f aca="false">O71</f>
        <v>80</v>
      </c>
      <c r="P70" s="345" t="n">
        <f aca="false">O70-N70</f>
        <v>0</v>
      </c>
    </row>
    <row r="71" customFormat="false" ht="25.5" hidden="false" customHeight="false" outlineLevel="0" collapsed="false">
      <c r="A71" s="146" t="s">
        <v>350</v>
      </c>
      <c r="B71" s="147" t="s">
        <v>497</v>
      </c>
      <c r="C71" s="299" t="s">
        <v>326</v>
      </c>
      <c r="D71" s="299" t="s">
        <v>443</v>
      </c>
      <c r="E71" s="299" t="s">
        <v>351</v>
      </c>
      <c r="F71" s="141" t="n">
        <v>80</v>
      </c>
      <c r="G71" s="141" t="n">
        <v>80</v>
      </c>
      <c r="H71" s="141" t="n">
        <v>80</v>
      </c>
      <c r="I71" s="141" t="n">
        <v>80</v>
      </c>
      <c r="J71" s="345" t="n">
        <f aca="false">I71-H71</f>
        <v>0</v>
      </c>
      <c r="K71" s="141" t="n">
        <v>80</v>
      </c>
      <c r="L71" s="141" t="n">
        <v>80</v>
      </c>
      <c r="M71" s="345" t="n">
        <f aca="false">L71-K71</f>
        <v>0</v>
      </c>
      <c r="N71" s="141" t="n">
        <v>80</v>
      </c>
      <c r="O71" s="141" t="n">
        <v>80</v>
      </c>
      <c r="P71" s="345" t="n">
        <f aca="false">O71-N71</f>
        <v>0</v>
      </c>
    </row>
    <row r="72" customFormat="false" ht="25.5" hidden="false" customHeight="false" outlineLevel="0" collapsed="false">
      <c r="A72" s="179" t="s">
        <v>498</v>
      </c>
      <c r="B72" s="147" t="s">
        <v>499</v>
      </c>
      <c r="C72" s="299"/>
      <c r="D72" s="299"/>
      <c r="E72" s="299"/>
      <c r="F72" s="141" t="n">
        <f aca="false">F73</f>
        <v>5</v>
      </c>
      <c r="G72" s="141" t="n">
        <f aca="false">G73</f>
        <v>5</v>
      </c>
      <c r="H72" s="141" t="n">
        <f aca="false">H73</f>
        <v>5</v>
      </c>
      <c r="I72" s="141" t="n">
        <f aca="false">I73</f>
        <v>5</v>
      </c>
      <c r="J72" s="345" t="n">
        <f aca="false">I72-H72</f>
        <v>0</v>
      </c>
      <c r="K72" s="141" t="n">
        <f aca="false">K73</f>
        <v>5</v>
      </c>
      <c r="L72" s="141" t="n">
        <f aca="false">L73</f>
        <v>5</v>
      </c>
      <c r="M72" s="345" t="n">
        <f aca="false">L72-K72</f>
        <v>0</v>
      </c>
      <c r="N72" s="141" t="n">
        <f aca="false">N73</f>
        <v>5</v>
      </c>
      <c r="O72" s="141" t="n">
        <f aca="false">O73</f>
        <v>5</v>
      </c>
      <c r="P72" s="345" t="n">
        <f aca="false">O72-N72</f>
        <v>0</v>
      </c>
    </row>
    <row r="73" customFormat="false" ht="25.5" hidden="false" customHeight="false" outlineLevel="0" collapsed="false">
      <c r="A73" s="179" t="s">
        <v>500</v>
      </c>
      <c r="B73" s="147" t="s">
        <v>501</v>
      </c>
      <c r="C73" s="299" t="s">
        <v>326</v>
      </c>
      <c r="D73" s="299" t="s">
        <v>443</v>
      </c>
      <c r="E73" s="299"/>
      <c r="F73" s="141" t="n">
        <f aca="false">F74</f>
        <v>5</v>
      </c>
      <c r="G73" s="141" t="n">
        <f aca="false">G74</f>
        <v>5</v>
      </c>
      <c r="H73" s="141" t="n">
        <f aca="false">H74</f>
        <v>5</v>
      </c>
      <c r="I73" s="141" t="n">
        <f aca="false">I74</f>
        <v>5</v>
      </c>
      <c r="J73" s="345" t="n">
        <f aca="false">I73-H73</f>
        <v>0</v>
      </c>
      <c r="K73" s="141" t="n">
        <f aca="false">K74</f>
        <v>5</v>
      </c>
      <c r="L73" s="141" t="n">
        <f aca="false">L74</f>
        <v>5</v>
      </c>
      <c r="M73" s="345" t="n">
        <f aca="false">L73-K73</f>
        <v>0</v>
      </c>
      <c r="N73" s="141" t="n">
        <f aca="false">N74</f>
        <v>5</v>
      </c>
      <c r="O73" s="141" t="n">
        <f aca="false">O74</f>
        <v>5</v>
      </c>
      <c r="P73" s="345" t="n">
        <f aca="false">O73-N73</f>
        <v>0</v>
      </c>
    </row>
    <row r="74" customFormat="false" ht="12.75" hidden="false" customHeight="false" outlineLevel="0" collapsed="false">
      <c r="A74" s="195" t="s">
        <v>502</v>
      </c>
      <c r="B74" s="147" t="s">
        <v>503</v>
      </c>
      <c r="C74" s="299" t="s">
        <v>326</v>
      </c>
      <c r="D74" s="299" t="s">
        <v>443</v>
      </c>
      <c r="E74" s="299"/>
      <c r="F74" s="141" t="n">
        <f aca="false">F75</f>
        <v>5</v>
      </c>
      <c r="G74" s="141" t="n">
        <f aca="false">G75</f>
        <v>5</v>
      </c>
      <c r="H74" s="141" t="n">
        <f aca="false">H75</f>
        <v>5</v>
      </c>
      <c r="I74" s="141" t="n">
        <f aca="false">I75</f>
        <v>5</v>
      </c>
      <c r="J74" s="345" t="n">
        <f aca="false">I74-H74</f>
        <v>0</v>
      </c>
      <c r="K74" s="141" t="n">
        <f aca="false">K75</f>
        <v>5</v>
      </c>
      <c r="L74" s="141" t="n">
        <f aca="false">L75</f>
        <v>5</v>
      </c>
      <c r="M74" s="345" t="n">
        <f aca="false">L74-K74</f>
        <v>0</v>
      </c>
      <c r="N74" s="141" t="n">
        <f aca="false">N75</f>
        <v>5</v>
      </c>
      <c r="O74" s="141" t="n">
        <f aca="false">O75</f>
        <v>5</v>
      </c>
      <c r="P74" s="345" t="n">
        <f aca="false">O74-N74</f>
        <v>0</v>
      </c>
    </row>
    <row r="75" customFormat="false" ht="25.5" hidden="false" customHeight="false" outlineLevel="0" collapsed="false">
      <c r="A75" s="146" t="s">
        <v>350</v>
      </c>
      <c r="B75" s="147" t="s">
        <v>503</v>
      </c>
      <c r="C75" s="299" t="s">
        <v>326</v>
      </c>
      <c r="D75" s="299" t="s">
        <v>443</v>
      </c>
      <c r="E75" s="299" t="s">
        <v>351</v>
      </c>
      <c r="F75" s="141" t="n">
        <v>5</v>
      </c>
      <c r="G75" s="141" t="n">
        <v>5</v>
      </c>
      <c r="H75" s="141" t="n">
        <v>5</v>
      </c>
      <c r="I75" s="141" t="n">
        <v>5</v>
      </c>
      <c r="J75" s="345" t="n">
        <f aca="false">I75-H75</f>
        <v>0</v>
      </c>
      <c r="K75" s="141" t="n">
        <v>5</v>
      </c>
      <c r="L75" s="141" t="n">
        <v>5</v>
      </c>
      <c r="M75" s="345" t="n">
        <f aca="false">L75-K75</f>
        <v>0</v>
      </c>
      <c r="N75" s="141" t="n">
        <v>5</v>
      </c>
      <c r="O75" s="141" t="n">
        <v>5</v>
      </c>
      <c r="P75" s="345" t="n">
        <f aca="false">O75-N75</f>
        <v>0</v>
      </c>
    </row>
    <row r="76" customFormat="false" ht="51" hidden="false" customHeight="false" outlineLevel="0" collapsed="false">
      <c r="A76" s="179" t="s">
        <v>504</v>
      </c>
      <c r="B76" s="147" t="s">
        <v>505</v>
      </c>
      <c r="C76" s="299"/>
      <c r="D76" s="299"/>
      <c r="E76" s="299"/>
      <c r="F76" s="141" t="n">
        <f aca="false">F77</f>
        <v>9670.1</v>
      </c>
      <c r="G76" s="141" t="n">
        <f aca="false">G77</f>
        <v>9345.1</v>
      </c>
      <c r="H76" s="141" t="n">
        <f aca="false">H77</f>
        <v>10045.1</v>
      </c>
      <c r="I76" s="141" t="n">
        <f aca="false">I77</f>
        <v>10481.6</v>
      </c>
      <c r="J76" s="345" t="n">
        <f aca="false">I76-H76</f>
        <v>436.5</v>
      </c>
      <c r="K76" s="141" t="n">
        <f aca="false">K77</f>
        <v>10045.1</v>
      </c>
      <c r="L76" s="141" t="n">
        <f aca="false">L77</f>
        <v>10045.1</v>
      </c>
      <c r="M76" s="345" t="n">
        <f aca="false">L76-K76</f>
        <v>0</v>
      </c>
      <c r="N76" s="141" t="n">
        <f aca="false">N77</f>
        <v>10045.1</v>
      </c>
      <c r="O76" s="141" t="n">
        <f aca="false">O77</f>
        <v>10045.1</v>
      </c>
      <c r="P76" s="345" t="n">
        <f aca="false">O76-N76</f>
        <v>0</v>
      </c>
    </row>
    <row r="77" customFormat="false" ht="39" hidden="false" customHeight="true" outlineLevel="0" collapsed="false">
      <c r="A77" s="179" t="s">
        <v>506</v>
      </c>
      <c r="B77" s="147" t="s">
        <v>507</v>
      </c>
      <c r="C77" s="299" t="s">
        <v>326</v>
      </c>
      <c r="D77" s="299" t="s">
        <v>443</v>
      </c>
      <c r="E77" s="299"/>
      <c r="F77" s="141" t="n">
        <f aca="false">F78+F82</f>
        <v>9670.1</v>
      </c>
      <c r="G77" s="141" t="n">
        <f aca="false">G78+G82</f>
        <v>9345.1</v>
      </c>
      <c r="H77" s="141" t="n">
        <f aca="false">H78+H82</f>
        <v>10045.1</v>
      </c>
      <c r="I77" s="141" t="n">
        <f aca="false">I78+I82</f>
        <v>10481.6</v>
      </c>
      <c r="J77" s="345" t="n">
        <f aca="false">I77-H77</f>
        <v>436.5</v>
      </c>
      <c r="K77" s="141" t="n">
        <f aca="false">K78+K82</f>
        <v>10045.1</v>
      </c>
      <c r="L77" s="141" t="n">
        <f aca="false">L78+L82</f>
        <v>10045.1</v>
      </c>
      <c r="M77" s="345" t="n">
        <f aca="false">L77-K77</f>
        <v>0</v>
      </c>
      <c r="N77" s="141" t="n">
        <f aca="false">N78+N82</f>
        <v>10045.1</v>
      </c>
      <c r="O77" s="141" t="n">
        <f aca="false">O78+O82</f>
        <v>10045.1</v>
      </c>
      <c r="P77" s="345" t="n">
        <f aca="false">O77-N77</f>
        <v>0</v>
      </c>
    </row>
    <row r="78" customFormat="false" ht="25.5" hidden="false" customHeight="false" outlineLevel="0" collapsed="false">
      <c r="A78" s="360" t="s">
        <v>508</v>
      </c>
      <c r="B78" s="147" t="s">
        <v>509</v>
      </c>
      <c r="C78" s="299" t="s">
        <v>326</v>
      </c>
      <c r="D78" s="299" t="s">
        <v>443</v>
      </c>
      <c r="E78" s="299"/>
      <c r="F78" s="141" t="n">
        <f aca="false">F79+F80+F81</f>
        <v>7823</v>
      </c>
      <c r="G78" s="141" t="n">
        <f aca="false">G79+G80+G81</f>
        <v>7498</v>
      </c>
      <c r="H78" s="141" t="n">
        <f aca="false">H79+H80+H81</f>
        <v>8198</v>
      </c>
      <c r="I78" s="141" t="n">
        <f aca="false">I79+I80+I81</f>
        <v>8198</v>
      </c>
      <c r="J78" s="345" t="n">
        <f aca="false">I78-H78</f>
        <v>0</v>
      </c>
      <c r="K78" s="141" t="n">
        <f aca="false">K79+K80+K81</f>
        <v>8198</v>
      </c>
      <c r="L78" s="141" t="n">
        <f aca="false">L79+L80+L81</f>
        <v>8198</v>
      </c>
      <c r="M78" s="345" t="n">
        <f aca="false">L78-K78</f>
        <v>0</v>
      </c>
      <c r="N78" s="141" t="n">
        <f aca="false">N79+N80+N81</f>
        <v>8198</v>
      </c>
      <c r="O78" s="141" t="n">
        <f aca="false">O79+O80+O81</f>
        <v>8198</v>
      </c>
      <c r="P78" s="345" t="n">
        <f aca="false">O78-N78</f>
        <v>0</v>
      </c>
    </row>
    <row r="79" customFormat="false" ht="12.75" hidden="false" customHeight="false" outlineLevel="0" collapsed="false">
      <c r="A79" s="223" t="s">
        <v>510</v>
      </c>
      <c r="B79" s="147" t="s">
        <v>509</v>
      </c>
      <c r="C79" s="299" t="s">
        <v>326</v>
      </c>
      <c r="D79" s="299" t="s">
        <v>443</v>
      </c>
      <c r="E79" s="299" t="s">
        <v>511</v>
      </c>
      <c r="F79" s="141" t="n">
        <f aca="false">5576.1+88.6</f>
        <v>5664.7</v>
      </c>
      <c r="G79" s="141" t="n">
        <f aca="false">5576.1+88.6</f>
        <v>5664.7</v>
      </c>
      <c r="H79" s="141" t="n">
        <f aca="false">5576.1+88.6</f>
        <v>5664.7</v>
      </c>
      <c r="I79" s="141" t="n">
        <f aca="false">5576.1+88.6</f>
        <v>5664.7</v>
      </c>
      <c r="J79" s="345" t="n">
        <f aca="false">I79-H79</f>
        <v>0</v>
      </c>
      <c r="K79" s="141" t="n">
        <f aca="false">5576.1+88.6</f>
        <v>5664.7</v>
      </c>
      <c r="L79" s="141" t="n">
        <f aca="false">5576.1+88.6</f>
        <v>5664.7</v>
      </c>
      <c r="M79" s="345" t="n">
        <f aca="false">L79-K79</f>
        <v>0</v>
      </c>
      <c r="N79" s="141" t="n">
        <f aca="false">5576.1+88.6</f>
        <v>5664.7</v>
      </c>
      <c r="O79" s="141" t="n">
        <f aca="false">5576.1+88.6</f>
        <v>5664.7</v>
      </c>
      <c r="P79" s="345" t="n">
        <f aca="false">O79-N79</f>
        <v>0</v>
      </c>
    </row>
    <row r="80" customFormat="false" ht="25.5" hidden="false" customHeight="false" outlineLevel="0" collapsed="false">
      <c r="A80" s="146" t="s">
        <v>350</v>
      </c>
      <c r="B80" s="147" t="s">
        <v>509</v>
      </c>
      <c r="C80" s="299" t="s">
        <v>326</v>
      </c>
      <c r="D80" s="299" t="s">
        <v>443</v>
      </c>
      <c r="E80" s="299" t="s">
        <v>351</v>
      </c>
      <c r="F80" s="141" t="n">
        <v>2157.3</v>
      </c>
      <c r="G80" s="141" t="n">
        <f aca="false">2157.3+375-700</f>
        <v>1832.3</v>
      </c>
      <c r="H80" s="141" t="n">
        <f aca="false">1832.3+700</f>
        <v>2532.3</v>
      </c>
      <c r="I80" s="141" t="n">
        <f aca="false">1832.3+700</f>
        <v>2532.3</v>
      </c>
      <c r="J80" s="345" t="n">
        <f aca="false">I80-H80</f>
        <v>0</v>
      </c>
      <c r="K80" s="141" t="n">
        <f aca="false">2157.3+375</f>
        <v>2532.3</v>
      </c>
      <c r="L80" s="141" t="n">
        <f aca="false">2157.3+375</f>
        <v>2532.3</v>
      </c>
      <c r="M80" s="345" t="n">
        <f aca="false">L80-K80</f>
        <v>0</v>
      </c>
      <c r="N80" s="141" t="n">
        <f aca="false">2157.3+375</f>
        <v>2532.3</v>
      </c>
      <c r="O80" s="141" t="n">
        <f aca="false">2157.3+375</f>
        <v>2532.3</v>
      </c>
      <c r="P80" s="345" t="n">
        <f aca="false">O80-N80</f>
        <v>0</v>
      </c>
    </row>
    <row r="81" customFormat="false" ht="12.75" hidden="false" customHeight="false" outlineLevel="0" collapsed="false">
      <c r="A81" s="361" t="s">
        <v>352</v>
      </c>
      <c r="B81" s="147" t="s">
        <v>509</v>
      </c>
      <c r="C81" s="299" t="s">
        <v>326</v>
      </c>
      <c r="D81" s="299" t="s">
        <v>443</v>
      </c>
      <c r="E81" s="299" t="s">
        <v>353</v>
      </c>
      <c r="F81" s="141" t="n">
        <v>1</v>
      </c>
      <c r="G81" s="141" t="n">
        <v>1</v>
      </c>
      <c r="H81" s="141" t="n">
        <v>1</v>
      </c>
      <c r="I81" s="141" t="n">
        <v>1</v>
      </c>
      <c r="J81" s="345" t="n">
        <f aca="false">I81-H81</f>
        <v>0</v>
      </c>
      <c r="K81" s="141" t="n">
        <v>1</v>
      </c>
      <c r="L81" s="141" t="n">
        <v>1</v>
      </c>
      <c r="M81" s="345" t="n">
        <f aca="false">L81-K81</f>
        <v>0</v>
      </c>
      <c r="N81" s="141" t="n">
        <v>1</v>
      </c>
      <c r="O81" s="141" t="n">
        <v>1</v>
      </c>
      <c r="P81" s="345" t="n">
        <f aca="false">O81-N81</f>
        <v>0</v>
      </c>
    </row>
    <row r="82" customFormat="false" ht="63.75" hidden="false" customHeight="false" outlineLevel="0" collapsed="false">
      <c r="A82" s="362" t="s">
        <v>512</v>
      </c>
      <c r="B82" s="147" t="s">
        <v>513</v>
      </c>
      <c r="C82" s="299" t="s">
        <v>326</v>
      </c>
      <c r="D82" s="299" t="s">
        <v>443</v>
      </c>
      <c r="E82" s="299"/>
      <c r="F82" s="141" t="n">
        <f aca="false">F83+F84</f>
        <v>1847.1</v>
      </c>
      <c r="G82" s="141" t="n">
        <f aca="false">G83+G84</f>
        <v>1847.1</v>
      </c>
      <c r="H82" s="141" t="n">
        <f aca="false">H83+H84</f>
        <v>1847.1</v>
      </c>
      <c r="I82" s="141" t="n">
        <f aca="false">I83+I84</f>
        <v>2283.6</v>
      </c>
      <c r="J82" s="345" t="n">
        <f aca="false">I82-H82</f>
        <v>436.5</v>
      </c>
      <c r="K82" s="141" t="n">
        <f aca="false">K83+K84</f>
        <v>1847.1</v>
      </c>
      <c r="L82" s="141" t="n">
        <f aca="false">L83+L84</f>
        <v>1847.1</v>
      </c>
      <c r="M82" s="345" t="n">
        <f aca="false">L82-K82</f>
        <v>0</v>
      </c>
      <c r="N82" s="141" t="n">
        <f aca="false">N83+N84</f>
        <v>1847.1</v>
      </c>
      <c r="O82" s="141" t="n">
        <f aca="false">O83+O84</f>
        <v>1847.1</v>
      </c>
      <c r="P82" s="345" t="n">
        <f aca="false">O82-N82</f>
        <v>0</v>
      </c>
    </row>
    <row r="83" customFormat="false" ht="12.75" hidden="false" customHeight="false" outlineLevel="0" collapsed="false">
      <c r="A83" s="223" t="s">
        <v>510</v>
      </c>
      <c r="B83" s="147" t="s">
        <v>513</v>
      </c>
      <c r="C83" s="299" t="s">
        <v>326</v>
      </c>
      <c r="D83" s="299" t="s">
        <v>443</v>
      </c>
      <c r="E83" s="299" t="s">
        <v>511</v>
      </c>
      <c r="F83" s="141" t="n">
        <v>1477.7</v>
      </c>
      <c r="G83" s="141" t="n">
        <v>1477.7</v>
      </c>
      <c r="H83" s="141" t="n">
        <v>1477.7</v>
      </c>
      <c r="I83" s="141" t="n">
        <f aca="false">1477.7+38.3</f>
        <v>1516</v>
      </c>
      <c r="J83" s="345" t="n">
        <f aca="false">I83-H83</f>
        <v>38.3</v>
      </c>
      <c r="K83" s="141" t="n">
        <v>1477.7</v>
      </c>
      <c r="L83" s="141" t="n">
        <v>1477.7</v>
      </c>
      <c r="M83" s="345" t="n">
        <f aca="false">L83-K83</f>
        <v>0</v>
      </c>
      <c r="N83" s="141" t="n">
        <v>1477.7</v>
      </c>
      <c r="O83" s="141" t="n">
        <v>1477.7</v>
      </c>
      <c r="P83" s="345" t="n">
        <f aca="false">O83-N83</f>
        <v>0</v>
      </c>
    </row>
    <row r="84" customFormat="false" ht="25.5" hidden="false" customHeight="false" outlineLevel="0" collapsed="false">
      <c r="A84" s="146" t="s">
        <v>350</v>
      </c>
      <c r="B84" s="147" t="s">
        <v>513</v>
      </c>
      <c r="C84" s="299" t="s">
        <v>326</v>
      </c>
      <c r="D84" s="299" t="s">
        <v>443</v>
      </c>
      <c r="E84" s="299" t="s">
        <v>351</v>
      </c>
      <c r="F84" s="141" t="n">
        <v>369.4</v>
      </c>
      <c r="G84" s="141" t="n">
        <v>369.4</v>
      </c>
      <c r="H84" s="141" t="n">
        <v>369.4</v>
      </c>
      <c r="I84" s="141" t="n">
        <f aca="false">369.4+398.2</f>
        <v>767.6</v>
      </c>
      <c r="J84" s="345" t="n">
        <f aca="false">I84-H84</f>
        <v>398.2</v>
      </c>
      <c r="K84" s="141" t="n">
        <v>369.4</v>
      </c>
      <c r="L84" s="141" t="n">
        <v>369.4</v>
      </c>
      <c r="M84" s="345" t="n">
        <f aca="false">L84-K84</f>
        <v>0</v>
      </c>
      <c r="N84" s="141" t="n">
        <v>369.4</v>
      </c>
      <c r="O84" s="141" t="n">
        <v>369.4</v>
      </c>
      <c r="P84" s="345" t="n">
        <f aca="false">O84-N84</f>
        <v>0</v>
      </c>
    </row>
    <row r="85" customFormat="false" ht="38.25" hidden="false" customHeight="false" outlineLevel="0" collapsed="false">
      <c r="A85" s="179" t="s">
        <v>339</v>
      </c>
      <c r="B85" s="147" t="s">
        <v>340</v>
      </c>
      <c r="C85" s="299"/>
      <c r="D85" s="299"/>
      <c r="E85" s="299"/>
      <c r="F85" s="141" t="n">
        <f aca="false">F86</f>
        <v>21155.2</v>
      </c>
      <c r="G85" s="141" t="n">
        <f aca="false">G86</f>
        <v>19449.1</v>
      </c>
      <c r="H85" s="141" t="n">
        <f aca="false">H86</f>
        <v>20179.5</v>
      </c>
      <c r="I85" s="141" t="n">
        <f aca="false">I86</f>
        <v>20179.5</v>
      </c>
      <c r="J85" s="345" t="n">
        <f aca="false">I85-H85</f>
        <v>0</v>
      </c>
      <c r="K85" s="141" t="n">
        <f aca="false">K86</f>
        <v>21171.2</v>
      </c>
      <c r="L85" s="141" t="n">
        <f aca="false">L86</f>
        <v>21171.2</v>
      </c>
      <c r="M85" s="345" t="n">
        <f aca="false">L85-K85</f>
        <v>0</v>
      </c>
      <c r="N85" s="141" t="n">
        <f aca="false">N86</f>
        <v>20171.8</v>
      </c>
      <c r="O85" s="141" t="n">
        <f aca="false">O86</f>
        <v>20171.8</v>
      </c>
      <c r="P85" s="345" t="n">
        <f aca="false">O85-N85</f>
        <v>0</v>
      </c>
    </row>
    <row r="86" customFormat="false" ht="12.75" hidden="false" customHeight="false" outlineLevel="0" collapsed="false">
      <c r="A86" s="179" t="s">
        <v>375</v>
      </c>
      <c r="B86" s="147" t="s">
        <v>376</v>
      </c>
      <c r="C86" s="299"/>
      <c r="D86" s="299"/>
      <c r="E86" s="299"/>
      <c r="F86" s="141" t="n">
        <f aca="false">F87+F93+F95+F97+F91+F99</f>
        <v>21155.2</v>
      </c>
      <c r="G86" s="141" t="n">
        <f aca="false">G87+G93+G95+G97+G91+G99</f>
        <v>19449.1</v>
      </c>
      <c r="H86" s="141" t="n">
        <f aca="false">H87+H93+H95+H97+H91+H99</f>
        <v>20179.5</v>
      </c>
      <c r="I86" s="141" t="n">
        <f aca="false">I87+I93+I95+I97+I91+I99</f>
        <v>20179.5</v>
      </c>
      <c r="J86" s="345" t="n">
        <f aca="false">I86-H86</f>
        <v>0</v>
      </c>
      <c r="K86" s="141" t="n">
        <f aca="false">K87+K93+K95+K97+K91+K99</f>
        <v>21171.2</v>
      </c>
      <c r="L86" s="141" t="n">
        <f aca="false">L87+L93+L95+L97+L91+L99</f>
        <v>21171.2</v>
      </c>
      <c r="M86" s="345" t="n">
        <f aca="false">L86-K86</f>
        <v>0</v>
      </c>
      <c r="N86" s="141" t="n">
        <f aca="false">N87+N93+N95+N97+N91+N99</f>
        <v>20171.8</v>
      </c>
      <c r="O86" s="141" t="n">
        <f aca="false">O87+O93+O95+O97+O91+O99</f>
        <v>20171.8</v>
      </c>
      <c r="P86" s="345" t="n">
        <f aca="false">O86-N86</f>
        <v>0</v>
      </c>
    </row>
    <row r="87" customFormat="false" ht="12.75" hidden="false" customHeight="false" outlineLevel="0" collapsed="false">
      <c r="A87" s="146" t="s">
        <v>333</v>
      </c>
      <c r="B87" s="147" t="s">
        <v>377</v>
      </c>
      <c r="C87" s="299" t="s">
        <v>326</v>
      </c>
      <c r="D87" s="299" t="s">
        <v>355</v>
      </c>
      <c r="E87" s="299"/>
      <c r="F87" s="141" t="n">
        <f aca="false">F88+F89+F90</f>
        <v>5707.1</v>
      </c>
      <c r="G87" s="141" t="n">
        <f aca="false">G88+G89+G90</f>
        <v>4001</v>
      </c>
      <c r="H87" s="141" t="n">
        <f aca="false">H88+H89+H90</f>
        <v>4723.1</v>
      </c>
      <c r="I87" s="141" t="n">
        <f aca="false">I88+I89+I90</f>
        <v>4723.1</v>
      </c>
      <c r="J87" s="345" t="n">
        <f aca="false">I87-H87</f>
        <v>0</v>
      </c>
      <c r="K87" s="141" t="n">
        <f aca="false">K88+K89+K90</f>
        <v>5723.1</v>
      </c>
      <c r="L87" s="141" t="n">
        <f aca="false">L88+L89+L90</f>
        <v>5723.1</v>
      </c>
      <c r="M87" s="345" t="n">
        <f aca="false">L87-K87</f>
        <v>0</v>
      </c>
      <c r="N87" s="141" t="n">
        <f aca="false">N88+N89+N90</f>
        <v>4723.1</v>
      </c>
      <c r="O87" s="141" t="n">
        <f aca="false">O88+O89+O90</f>
        <v>4723.1</v>
      </c>
      <c r="P87" s="345" t="n">
        <f aca="false">O87-N87</f>
        <v>0</v>
      </c>
    </row>
    <row r="88" customFormat="false" ht="12.75" hidden="false" customHeight="false" outlineLevel="0" collapsed="false">
      <c r="A88" s="146" t="s">
        <v>335</v>
      </c>
      <c r="B88" s="147" t="s">
        <v>377</v>
      </c>
      <c r="C88" s="299" t="s">
        <v>326</v>
      </c>
      <c r="D88" s="299" t="s">
        <v>355</v>
      </c>
      <c r="E88" s="299" t="s">
        <v>336</v>
      </c>
      <c r="F88" s="141" t="n">
        <f aca="false">85</f>
        <v>85</v>
      </c>
      <c r="G88" s="141" t="n">
        <f aca="false">85</f>
        <v>85</v>
      </c>
      <c r="H88" s="141" t="n">
        <f aca="false">85</f>
        <v>85</v>
      </c>
      <c r="I88" s="141" t="n">
        <f aca="false">85</f>
        <v>85</v>
      </c>
      <c r="J88" s="345" t="n">
        <f aca="false">I88-H88</f>
        <v>0</v>
      </c>
      <c r="K88" s="141" t="n">
        <f aca="false">85</f>
        <v>85</v>
      </c>
      <c r="L88" s="141" t="n">
        <f aca="false">85</f>
        <v>85</v>
      </c>
      <c r="M88" s="345" t="n">
        <f aca="false">L88-K88</f>
        <v>0</v>
      </c>
      <c r="N88" s="141" t="n">
        <f aca="false">85</f>
        <v>85</v>
      </c>
      <c r="O88" s="141" t="n">
        <f aca="false">85</f>
        <v>85</v>
      </c>
      <c r="P88" s="345" t="n">
        <f aca="false">O88-N88</f>
        <v>0</v>
      </c>
    </row>
    <row r="89" customFormat="false" ht="25.5" hidden="false" customHeight="false" outlineLevel="0" collapsed="false">
      <c r="A89" s="146" t="s">
        <v>350</v>
      </c>
      <c r="B89" s="147" t="s">
        <v>377</v>
      </c>
      <c r="C89" s="299" t="s">
        <v>326</v>
      </c>
      <c r="D89" s="299" t="s">
        <v>355</v>
      </c>
      <c r="E89" s="299" t="s">
        <v>351</v>
      </c>
      <c r="F89" s="141" t="n">
        <f aca="false">4466+250+734</f>
        <v>5450</v>
      </c>
      <c r="G89" s="141" t="n">
        <f aca="false">4466-722.1</f>
        <v>3743.9</v>
      </c>
      <c r="H89" s="141" t="n">
        <f aca="false">3743.9+722.1</f>
        <v>4466</v>
      </c>
      <c r="I89" s="141" t="n">
        <f aca="false">4466-5</f>
        <v>4461</v>
      </c>
      <c r="J89" s="345" t="n">
        <f aca="false">I89-H89</f>
        <v>-5</v>
      </c>
      <c r="K89" s="141" t="n">
        <f aca="false">4466+1000</f>
        <v>5466</v>
      </c>
      <c r="L89" s="141" t="n">
        <f aca="false">4466+1000</f>
        <v>5466</v>
      </c>
      <c r="M89" s="345" t="n">
        <f aca="false">L89-K89</f>
        <v>0</v>
      </c>
      <c r="N89" s="141" t="n">
        <v>4466</v>
      </c>
      <c r="O89" s="141" t="n">
        <v>4466</v>
      </c>
      <c r="P89" s="345" t="n">
        <f aca="false">O89-N89</f>
        <v>0</v>
      </c>
    </row>
    <row r="90" customFormat="false" ht="12.75" hidden="false" customHeight="false" outlineLevel="0" collapsed="false">
      <c r="A90" s="146" t="s">
        <v>352</v>
      </c>
      <c r="B90" s="147" t="s">
        <v>377</v>
      </c>
      <c r="C90" s="299" t="s">
        <v>326</v>
      </c>
      <c r="D90" s="299" t="s">
        <v>355</v>
      </c>
      <c r="E90" s="299" t="s">
        <v>353</v>
      </c>
      <c r="F90" s="141" t="n">
        <v>172.1</v>
      </c>
      <c r="G90" s="141" t="n">
        <v>172.1</v>
      </c>
      <c r="H90" s="141" t="n">
        <v>172.1</v>
      </c>
      <c r="I90" s="141" t="n">
        <f aca="false">172.1+5</f>
        <v>177.1</v>
      </c>
      <c r="J90" s="345" t="n">
        <f aca="false">I90-H90</f>
        <v>5</v>
      </c>
      <c r="K90" s="139" t="n">
        <v>172.1</v>
      </c>
      <c r="L90" s="139" t="n">
        <v>172.1</v>
      </c>
      <c r="M90" s="345" t="n">
        <f aca="false">L90-K90</f>
        <v>0</v>
      </c>
      <c r="N90" s="139" t="n">
        <v>172.1</v>
      </c>
      <c r="O90" s="139" t="n">
        <v>172.1</v>
      </c>
      <c r="P90" s="345" t="n">
        <f aca="false">O90-N90</f>
        <v>0</v>
      </c>
    </row>
    <row r="91" customFormat="false" ht="25.5" hidden="false" customHeight="false" outlineLevel="0" collapsed="false">
      <c r="A91" s="140" t="s">
        <v>378</v>
      </c>
      <c r="B91" s="147" t="s">
        <v>379</v>
      </c>
      <c r="C91" s="138"/>
      <c r="D91" s="299"/>
      <c r="E91" s="299"/>
      <c r="F91" s="141" t="n">
        <f aca="false">F92</f>
        <v>15137.3</v>
      </c>
      <c r="G91" s="141" t="n">
        <f aca="false">G92</f>
        <v>15137.3</v>
      </c>
      <c r="H91" s="141" t="n">
        <f aca="false">H92</f>
        <v>15137.3</v>
      </c>
      <c r="I91" s="141" t="n">
        <f aca="false">I92</f>
        <v>15137.3</v>
      </c>
      <c r="J91" s="345" t="n">
        <f aca="false">I91-H91</f>
        <v>0</v>
      </c>
      <c r="K91" s="141" t="n">
        <f aca="false">K92</f>
        <v>15136.7</v>
      </c>
      <c r="L91" s="141" t="n">
        <f aca="false">L92</f>
        <v>15136.7</v>
      </c>
      <c r="M91" s="345" t="n">
        <f aca="false">L91-K91</f>
        <v>0</v>
      </c>
      <c r="N91" s="141" t="n">
        <f aca="false">N92</f>
        <v>15136.8</v>
      </c>
      <c r="O91" s="141" t="n">
        <f aca="false">O92</f>
        <v>15136.8</v>
      </c>
      <c r="P91" s="345" t="n">
        <f aca="false">O91-N91</f>
        <v>0</v>
      </c>
    </row>
    <row r="92" customFormat="false" ht="12.75" hidden="false" customHeight="false" outlineLevel="0" collapsed="false">
      <c r="A92" s="140" t="s">
        <v>335</v>
      </c>
      <c r="B92" s="147" t="s">
        <v>379</v>
      </c>
      <c r="C92" s="138" t="s">
        <v>326</v>
      </c>
      <c r="D92" s="299" t="s">
        <v>355</v>
      </c>
      <c r="E92" s="299" t="s">
        <v>336</v>
      </c>
      <c r="F92" s="141" t="n">
        <f aca="false">16869.1-1731.8</f>
        <v>15137.3</v>
      </c>
      <c r="G92" s="141" t="n">
        <f aca="false">16869.1-1731.8</f>
        <v>15137.3</v>
      </c>
      <c r="H92" s="141" t="n">
        <f aca="false">16869.1-1731.8</f>
        <v>15137.3</v>
      </c>
      <c r="I92" s="141" t="n">
        <f aca="false">16869.1-1731.8</f>
        <v>15137.3</v>
      </c>
      <c r="J92" s="345" t="n">
        <f aca="false">I92-H92</f>
        <v>0</v>
      </c>
      <c r="K92" s="141" t="n">
        <f aca="false">16869.1-1732.4</f>
        <v>15136.7</v>
      </c>
      <c r="L92" s="141" t="n">
        <f aca="false">16869.1-1732.4</f>
        <v>15136.7</v>
      </c>
      <c r="M92" s="345" t="n">
        <f aca="false">L92-K92</f>
        <v>0</v>
      </c>
      <c r="N92" s="141" t="n">
        <f aca="false">16869.1-1732.3</f>
        <v>15136.8</v>
      </c>
      <c r="O92" s="141" t="n">
        <f aca="false">16869.1-1732.3</f>
        <v>15136.8</v>
      </c>
      <c r="P92" s="345" t="n">
        <f aca="false">O92-N92</f>
        <v>0</v>
      </c>
    </row>
    <row r="93" customFormat="false" ht="63.75" hidden="false" customHeight="false" outlineLevel="0" collapsed="false">
      <c r="A93" s="146" t="s">
        <v>380</v>
      </c>
      <c r="B93" s="147" t="s">
        <v>381</v>
      </c>
      <c r="C93" s="299" t="s">
        <v>326</v>
      </c>
      <c r="D93" s="299" t="s">
        <v>355</v>
      </c>
      <c r="E93" s="299"/>
      <c r="F93" s="141" t="n">
        <f aca="false">F94</f>
        <v>219.4</v>
      </c>
      <c r="G93" s="141" t="n">
        <f aca="false">G94</f>
        <v>219.4</v>
      </c>
      <c r="H93" s="141" t="n">
        <f aca="false">H94</f>
        <v>219.4</v>
      </c>
      <c r="I93" s="141" t="n">
        <f aca="false">I94</f>
        <v>219.4</v>
      </c>
      <c r="J93" s="345" t="n">
        <f aca="false">I93-H93</f>
        <v>0</v>
      </c>
      <c r="K93" s="141" t="n">
        <f aca="false">K94</f>
        <v>220</v>
      </c>
      <c r="L93" s="141" t="n">
        <f aca="false">L94</f>
        <v>220</v>
      </c>
      <c r="M93" s="345" t="n">
        <f aca="false">L93-K93</f>
        <v>0</v>
      </c>
      <c r="N93" s="141" t="n">
        <f aca="false">N94</f>
        <v>220.5</v>
      </c>
      <c r="O93" s="141" t="n">
        <f aca="false">O94</f>
        <v>220.5</v>
      </c>
      <c r="P93" s="345" t="n">
        <f aca="false">O93-N93</f>
        <v>0</v>
      </c>
    </row>
    <row r="94" customFormat="false" ht="12.75" hidden="false" customHeight="false" outlineLevel="0" collapsed="false">
      <c r="A94" s="146" t="s">
        <v>335</v>
      </c>
      <c r="B94" s="147" t="s">
        <v>381</v>
      </c>
      <c r="C94" s="299" t="s">
        <v>326</v>
      </c>
      <c r="D94" s="299" t="s">
        <v>355</v>
      </c>
      <c r="E94" s="299" t="s">
        <v>336</v>
      </c>
      <c r="F94" s="141" t="n">
        <v>219.4</v>
      </c>
      <c r="G94" s="141" t="n">
        <v>219.4</v>
      </c>
      <c r="H94" s="141" t="n">
        <v>219.4</v>
      </c>
      <c r="I94" s="141" t="n">
        <v>219.4</v>
      </c>
      <c r="J94" s="345" t="n">
        <f aca="false">I94-H94</f>
        <v>0</v>
      </c>
      <c r="K94" s="141" t="n">
        <v>220</v>
      </c>
      <c r="L94" s="141" t="n">
        <v>220</v>
      </c>
      <c r="M94" s="345" t="n">
        <f aca="false">L94-K94</f>
        <v>0</v>
      </c>
      <c r="N94" s="141" t="n">
        <v>220.5</v>
      </c>
      <c r="O94" s="141" t="n">
        <v>220.5</v>
      </c>
      <c r="P94" s="345" t="n">
        <f aca="false">O94-N94</f>
        <v>0</v>
      </c>
    </row>
    <row r="95" customFormat="false" ht="12.75" hidden="false" customHeight="false" outlineLevel="0" collapsed="false">
      <c r="A95" s="223" t="s">
        <v>514</v>
      </c>
      <c r="B95" s="151" t="s">
        <v>515</v>
      </c>
      <c r="C95" s="299" t="s">
        <v>326</v>
      </c>
      <c r="D95" s="299" t="s">
        <v>443</v>
      </c>
      <c r="E95" s="299"/>
      <c r="F95" s="141" t="n">
        <f aca="false">F96</f>
        <v>82.4</v>
      </c>
      <c r="G95" s="141" t="n">
        <f aca="false">G96</f>
        <v>82.4</v>
      </c>
      <c r="H95" s="141" t="n">
        <f aca="false">H96</f>
        <v>90.7</v>
      </c>
      <c r="I95" s="141" t="n">
        <f aca="false">I96</f>
        <v>90.7</v>
      </c>
      <c r="J95" s="345" t="n">
        <f aca="false">I95-H95</f>
        <v>0</v>
      </c>
      <c r="K95" s="141" t="n">
        <f aca="false">K96</f>
        <v>82.4</v>
      </c>
      <c r="L95" s="141" t="n">
        <f aca="false">L96</f>
        <v>82.4</v>
      </c>
      <c r="M95" s="345" t="n">
        <f aca="false">L95-K95</f>
        <v>0</v>
      </c>
      <c r="N95" s="141" t="n">
        <f aca="false">N96</f>
        <v>82.4</v>
      </c>
      <c r="O95" s="141" t="n">
        <f aca="false">O96</f>
        <v>82.4</v>
      </c>
      <c r="P95" s="345" t="n">
        <f aca="false">O95-N95</f>
        <v>0</v>
      </c>
    </row>
    <row r="96" customFormat="false" ht="12.75" hidden="false" customHeight="false" outlineLevel="0" collapsed="false">
      <c r="A96" s="146" t="s">
        <v>352</v>
      </c>
      <c r="B96" s="151" t="s">
        <v>515</v>
      </c>
      <c r="C96" s="299" t="s">
        <v>326</v>
      </c>
      <c r="D96" s="299" t="s">
        <v>443</v>
      </c>
      <c r="E96" s="299" t="s">
        <v>353</v>
      </c>
      <c r="F96" s="141" t="n">
        <v>82.4</v>
      </c>
      <c r="G96" s="141" t="n">
        <v>82.4</v>
      </c>
      <c r="H96" s="141" t="n">
        <f aca="false">82.4+8.3</f>
        <v>90.7</v>
      </c>
      <c r="I96" s="141" t="n">
        <f aca="false">82.4+8.3</f>
        <v>90.7</v>
      </c>
      <c r="J96" s="345" t="n">
        <f aca="false">I96-H96</f>
        <v>0</v>
      </c>
      <c r="K96" s="141" t="n">
        <v>82.4</v>
      </c>
      <c r="L96" s="141" t="n">
        <v>82.4</v>
      </c>
      <c r="M96" s="345" t="n">
        <f aca="false">L96-K96</f>
        <v>0</v>
      </c>
      <c r="N96" s="141" t="n">
        <v>82.4</v>
      </c>
      <c r="O96" s="141" t="n">
        <v>82.4</v>
      </c>
      <c r="P96" s="345" t="n">
        <f aca="false">O96-N96</f>
        <v>0</v>
      </c>
    </row>
    <row r="97" customFormat="false" ht="12.75" hidden="false" customHeight="false" outlineLevel="0" collapsed="false">
      <c r="A97" s="146" t="s">
        <v>516</v>
      </c>
      <c r="B97" s="147" t="s">
        <v>517</v>
      </c>
      <c r="C97" s="299" t="s">
        <v>326</v>
      </c>
      <c r="D97" s="299" t="s">
        <v>443</v>
      </c>
      <c r="E97" s="299"/>
      <c r="F97" s="141" t="n">
        <f aca="false">F98</f>
        <v>9</v>
      </c>
      <c r="G97" s="141" t="n">
        <f aca="false">G98</f>
        <v>9</v>
      </c>
      <c r="H97" s="141" t="n">
        <f aca="false">H98</f>
        <v>9</v>
      </c>
      <c r="I97" s="141" t="n">
        <f aca="false">I98</f>
        <v>9</v>
      </c>
      <c r="J97" s="345" t="n">
        <f aca="false">I97-H97</f>
        <v>0</v>
      </c>
      <c r="K97" s="141" t="n">
        <f aca="false">K98</f>
        <v>9</v>
      </c>
      <c r="L97" s="141" t="n">
        <f aca="false">L98</f>
        <v>9</v>
      </c>
      <c r="M97" s="345" t="n">
        <f aca="false">L97-K97</f>
        <v>0</v>
      </c>
      <c r="N97" s="141" t="n">
        <f aca="false">N98</f>
        <v>9</v>
      </c>
      <c r="O97" s="141" t="n">
        <f aca="false">O98</f>
        <v>9</v>
      </c>
      <c r="P97" s="345" t="n">
        <f aca="false">O97-N97</f>
        <v>0</v>
      </c>
    </row>
    <row r="98" customFormat="false" ht="12.75" hidden="false" customHeight="false" outlineLevel="0" collapsed="false">
      <c r="A98" s="146" t="s">
        <v>352</v>
      </c>
      <c r="B98" s="147" t="s">
        <v>517</v>
      </c>
      <c r="C98" s="299" t="s">
        <v>326</v>
      </c>
      <c r="D98" s="299" t="s">
        <v>443</v>
      </c>
      <c r="E98" s="299" t="s">
        <v>353</v>
      </c>
      <c r="F98" s="141" t="n">
        <v>9</v>
      </c>
      <c r="G98" s="141" t="n">
        <v>9</v>
      </c>
      <c r="H98" s="141" t="n">
        <v>9</v>
      </c>
      <c r="I98" s="141" t="n">
        <v>9</v>
      </c>
      <c r="J98" s="345" t="n">
        <f aca="false">I98-H98</f>
        <v>0</v>
      </c>
      <c r="K98" s="141" t="n">
        <v>9</v>
      </c>
      <c r="L98" s="141" t="n">
        <v>9</v>
      </c>
      <c r="M98" s="345" t="n">
        <f aca="false">L98-K98</f>
        <v>0</v>
      </c>
      <c r="N98" s="141" t="n">
        <v>9</v>
      </c>
      <c r="O98" s="141" t="n">
        <v>9</v>
      </c>
      <c r="P98" s="345" t="n">
        <f aca="false">O98-N98</f>
        <v>0</v>
      </c>
    </row>
    <row r="99" customFormat="false" ht="25.5" hidden="true" customHeight="false" outlineLevel="0" collapsed="false">
      <c r="A99" s="146" t="s">
        <v>341</v>
      </c>
      <c r="B99" s="147" t="s">
        <v>342</v>
      </c>
      <c r="C99" s="299"/>
      <c r="D99" s="299"/>
      <c r="E99" s="299"/>
      <c r="F99" s="141" t="n">
        <f aca="false">F100</f>
        <v>0</v>
      </c>
      <c r="G99" s="141" t="n">
        <f aca="false">G100</f>
        <v>0</v>
      </c>
      <c r="H99" s="141" t="n">
        <f aca="false">H100</f>
        <v>0</v>
      </c>
      <c r="I99" s="141" t="n">
        <f aca="false">I100</f>
        <v>0</v>
      </c>
      <c r="J99" s="345" t="n">
        <f aca="false">I99-H99</f>
        <v>0</v>
      </c>
      <c r="K99" s="141" t="n">
        <f aca="false">K100</f>
        <v>0</v>
      </c>
      <c r="L99" s="141" t="n">
        <f aca="false">L100</f>
        <v>0</v>
      </c>
      <c r="M99" s="345" t="n">
        <f aca="false">L99-K99</f>
        <v>0</v>
      </c>
      <c r="N99" s="141" t="n">
        <f aca="false">N100</f>
        <v>0</v>
      </c>
      <c r="O99" s="141" t="n">
        <f aca="false">O100</f>
        <v>0</v>
      </c>
      <c r="P99" s="345" t="n">
        <f aca="false">O99-N99</f>
        <v>0</v>
      </c>
    </row>
    <row r="100" customFormat="false" ht="102" hidden="true" customHeight="false" outlineLevel="0" collapsed="false">
      <c r="A100" s="143" t="s">
        <v>343</v>
      </c>
      <c r="B100" s="147" t="s">
        <v>344</v>
      </c>
      <c r="C100" s="299"/>
      <c r="D100" s="299"/>
      <c r="E100" s="299"/>
      <c r="F100" s="141" t="n">
        <f aca="false">F101+F102+F103+F104+F105+F106</f>
        <v>0</v>
      </c>
      <c r="G100" s="141" t="n">
        <f aca="false">G101+G102+G103+G104+G105+G106</f>
        <v>0</v>
      </c>
      <c r="H100" s="141" t="n">
        <f aca="false">H101+H102+H103+H104+H105+H106</f>
        <v>0</v>
      </c>
      <c r="I100" s="141" t="n">
        <f aca="false">I101+I102+I103+I104+I105+I106</f>
        <v>0</v>
      </c>
      <c r="J100" s="345" t="n">
        <f aca="false">I100-H100</f>
        <v>0</v>
      </c>
      <c r="K100" s="141" t="n">
        <f aca="false">K101+K102+K103+K104+K105+K106</f>
        <v>0</v>
      </c>
      <c r="L100" s="141" t="n">
        <f aca="false">L101+L102+L103+L104+L105+L106</f>
        <v>0</v>
      </c>
      <c r="M100" s="345" t="n">
        <f aca="false">L100-K100</f>
        <v>0</v>
      </c>
      <c r="N100" s="141" t="n">
        <f aca="false">N101+N102+N103+N104+N105+N106</f>
        <v>0</v>
      </c>
      <c r="O100" s="141" t="n">
        <f aca="false">O101+O102+O103+O104+O105+O106</f>
        <v>0</v>
      </c>
      <c r="P100" s="345" t="n">
        <f aca="false">O100-N100</f>
        <v>0</v>
      </c>
    </row>
    <row r="101" customFormat="false" ht="12.75" hidden="true" customHeight="false" outlineLevel="0" collapsed="false">
      <c r="A101" s="363" t="s">
        <v>335</v>
      </c>
      <c r="B101" s="147" t="s">
        <v>344</v>
      </c>
      <c r="C101" s="299" t="s">
        <v>326</v>
      </c>
      <c r="D101" s="299" t="s">
        <v>328</v>
      </c>
      <c r="E101" s="299" t="s">
        <v>336</v>
      </c>
      <c r="F101" s="141" t="n">
        <v>0</v>
      </c>
      <c r="G101" s="141" t="n">
        <v>0</v>
      </c>
      <c r="H101" s="141" t="n">
        <v>0</v>
      </c>
      <c r="I101" s="141" t="n">
        <v>0</v>
      </c>
      <c r="J101" s="345" t="n">
        <f aca="false">I101-H101</f>
        <v>0</v>
      </c>
      <c r="K101" s="141" t="n">
        <v>0</v>
      </c>
      <c r="L101" s="141" t="n">
        <v>0</v>
      </c>
      <c r="M101" s="345" t="n">
        <f aca="false">L101-K101</f>
        <v>0</v>
      </c>
      <c r="N101" s="141" t="n">
        <v>0</v>
      </c>
      <c r="O101" s="141" t="n">
        <v>0</v>
      </c>
      <c r="P101" s="345" t="n">
        <f aca="false">O101-N101</f>
        <v>0</v>
      </c>
    </row>
    <row r="102" customFormat="false" ht="12.75" hidden="true" customHeight="false" outlineLevel="0" collapsed="false">
      <c r="A102" s="363" t="s">
        <v>335</v>
      </c>
      <c r="B102" s="147" t="s">
        <v>344</v>
      </c>
      <c r="C102" s="299" t="s">
        <v>326</v>
      </c>
      <c r="D102" s="299" t="s">
        <v>346</v>
      </c>
      <c r="E102" s="299" t="s">
        <v>336</v>
      </c>
      <c r="F102" s="141" t="n">
        <v>0</v>
      </c>
      <c r="G102" s="141" t="n">
        <v>0</v>
      </c>
      <c r="H102" s="141" t="n">
        <v>0</v>
      </c>
      <c r="I102" s="141" t="n">
        <v>0</v>
      </c>
      <c r="J102" s="345" t="n">
        <f aca="false">I102-H102</f>
        <v>0</v>
      </c>
      <c r="K102" s="141" t="n">
        <v>0</v>
      </c>
      <c r="L102" s="141" t="n">
        <v>0</v>
      </c>
      <c r="M102" s="345" t="n">
        <f aca="false">L102-K102</f>
        <v>0</v>
      </c>
      <c r="N102" s="141" t="n">
        <v>0</v>
      </c>
      <c r="O102" s="141" t="n">
        <v>0</v>
      </c>
      <c r="P102" s="345" t="n">
        <f aca="false">O102-N102</f>
        <v>0</v>
      </c>
    </row>
    <row r="103" customFormat="false" ht="12.75" hidden="true" customHeight="false" outlineLevel="0" collapsed="false">
      <c r="A103" s="143" t="s">
        <v>335</v>
      </c>
      <c r="B103" s="147" t="s">
        <v>344</v>
      </c>
      <c r="C103" s="299" t="s">
        <v>326</v>
      </c>
      <c r="D103" s="299" t="s">
        <v>355</v>
      </c>
      <c r="E103" s="299" t="s">
        <v>336</v>
      </c>
      <c r="F103" s="141" t="n">
        <v>0</v>
      </c>
      <c r="G103" s="141" t="n">
        <v>0</v>
      </c>
      <c r="H103" s="141" t="n">
        <v>0</v>
      </c>
      <c r="I103" s="141" t="n">
        <v>0</v>
      </c>
      <c r="J103" s="345" t="n">
        <f aca="false">I103-H103</f>
        <v>0</v>
      </c>
      <c r="K103" s="141" t="n">
        <v>0</v>
      </c>
      <c r="L103" s="141" t="n">
        <v>0</v>
      </c>
      <c r="M103" s="345" t="n">
        <f aca="false">L103-K103</f>
        <v>0</v>
      </c>
      <c r="N103" s="141" t="n">
        <v>0</v>
      </c>
      <c r="O103" s="141" t="n">
        <v>0</v>
      </c>
      <c r="P103" s="345" t="n">
        <f aca="false">O103-N103</f>
        <v>0</v>
      </c>
    </row>
    <row r="104" customFormat="false" ht="12.75" hidden="true" customHeight="false" outlineLevel="0" collapsed="false">
      <c r="A104" s="363" t="s">
        <v>335</v>
      </c>
      <c r="B104" s="147" t="s">
        <v>344</v>
      </c>
      <c r="C104" s="299" t="s">
        <v>326</v>
      </c>
      <c r="D104" s="299" t="s">
        <v>413</v>
      </c>
      <c r="E104" s="299" t="s">
        <v>336</v>
      </c>
      <c r="F104" s="141" t="n">
        <v>0</v>
      </c>
      <c r="G104" s="141" t="n">
        <v>0</v>
      </c>
      <c r="H104" s="141" t="n">
        <v>0</v>
      </c>
      <c r="I104" s="141" t="n">
        <v>0</v>
      </c>
      <c r="J104" s="345" t="n">
        <f aca="false">I104-H104</f>
        <v>0</v>
      </c>
      <c r="K104" s="141" t="n">
        <v>0</v>
      </c>
      <c r="L104" s="141" t="n">
        <v>0</v>
      </c>
      <c r="M104" s="345" t="n">
        <f aca="false">L104-K104</f>
        <v>0</v>
      </c>
      <c r="N104" s="141" t="n">
        <v>0</v>
      </c>
      <c r="O104" s="141" t="n">
        <v>0</v>
      </c>
      <c r="P104" s="345" t="n">
        <f aca="false">O104-N104</f>
        <v>0</v>
      </c>
    </row>
    <row r="105" customFormat="false" ht="12.75" hidden="true" customHeight="false" outlineLevel="0" collapsed="false">
      <c r="A105" s="363" t="s">
        <v>335</v>
      </c>
      <c r="B105" s="147" t="s">
        <v>344</v>
      </c>
      <c r="C105" s="299" t="s">
        <v>355</v>
      </c>
      <c r="D105" s="299" t="s">
        <v>643</v>
      </c>
      <c r="E105" s="299" t="s">
        <v>336</v>
      </c>
      <c r="F105" s="141" t="n">
        <v>0</v>
      </c>
      <c r="G105" s="141" t="n">
        <v>0</v>
      </c>
      <c r="H105" s="141" t="n">
        <v>0</v>
      </c>
      <c r="I105" s="141" t="n">
        <v>0</v>
      </c>
      <c r="J105" s="345" t="n">
        <f aca="false">I105-H105</f>
        <v>0</v>
      </c>
      <c r="K105" s="141" t="n">
        <v>0</v>
      </c>
      <c r="L105" s="141" t="n">
        <v>0</v>
      </c>
      <c r="M105" s="345" t="n">
        <f aca="false">L105-K105</f>
        <v>0</v>
      </c>
      <c r="N105" s="141" t="n">
        <v>0</v>
      </c>
      <c r="O105" s="141" t="n">
        <v>0</v>
      </c>
      <c r="P105" s="345" t="n">
        <f aca="false">O105-N105</f>
        <v>0</v>
      </c>
    </row>
    <row r="106" customFormat="false" ht="12.75" hidden="true" customHeight="false" outlineLevel="0" collapsed="false">
      <c r="A106" s="363" t="s">
        <v>335</v>
      </c>
      <c r="B106" s="147" t="s">
        <v>344</v>
      </c>
      <c r="C106" s="299" t="s">
        <v>432</v>
      </c>
      <c r="D106" s="299" t="s">
        <v>553</v>
      </c>
      <c r="E106" s="299" t="s">
        <v>336</v>
      </c>
      <c r="F106" s="141" t="n">
        <v>0</v>
      </c>
      <c r="G106" s="141" t="n">
        <v>0</v>
      </c>
      <c r="H106" s="141" t="n">
        <v>0</v>
      </c>
      <c r="I106" s="141" t="n">
        <v>0</v>
      </c>
      <c r="J106" s="345" t="n">
        <f aca="false">I106-H106</f>
        <v>0</v>
      </c>
      <c r="K106" s="141" t="n">
        <v>0</v>
      </c>
      <c r="L106" s="141" t="n">
        <v>0</v>
      </c>
      <c r="M106" s="345" t="n">
        <f aca="false">L106-K106</f>
        <v>0</v>
      </c>
      <c r="N106" s="141" t="n">
        <v>0</v>
      </c>
      <c r="O106" s="141" t="n">
        <v>0</v>
      </c>
      <c r="P106" s="345" t="n">
        <f aca="false">O106-N106</f>
        <v>0</v>
      </c>
    </row>
    <row r="107" customFormat="false" ht="25.5" hidden="false" customHeight="false" outlineLevel="0" collapsed="false">
      <c r="A107" s="358" t="s">
        <v>1059</v>
      </c>
      <c r="B107" s="353" t="s">
        <v>519</v>
      </c>
      <c r="C107" s="354"/>
      <c r="D107" s="354"/>
      <c r="E107" s="354"/>
      <c r="F107" s="355" t="n">
        <f aca="false">F108+F118+F126+F139+F144+F152+F155+F161</f>
        <v>63133.7</v>
      </c>
      <c r="G107" s="355" t="n">
        <f aca="false">G108+G118+G126+G139+G144+G152+G155+G161</f>
        <v>67209.6</v>
      </c>
      <c r="H107" s="355" t="n">
        <f aca="false">H108+H118+H126+H139+H144+H152+H155+H161</f>
        <v>70372.8</v>
      </c>
      <c r="I107" s="355" t="n">
        <f aca="false">I108+I118+I126+I139+I144+I152+I155+I161</f>
        <v>226754.9</v>
      </c>
      <c r="J107" s="345" t="n">
        <f aca="false">I107-H107</f>
        <v>156382.1</v>
      </c>
      <c r="K107" s="355" t="n">
        <f aca="false">K108+K118+K126+K139+K144+K152+K155+K161</f>
        <v>54941.9</v>
      </c>
      <c r="L107" s="355" t="n">
        <f aca="false">L108+L118+L126+L139+L144+L152+L155+L161</f>
        <v>54941.9</v>
      </c>
      <c r="M107" s="345" t="n">
        <f aca="false">L107-K107</f>
        <v>0</v>
      </c>
      <c r="N107" s="355" t="n">
        <f aca="false">N108+N118+N126+N139+N144+N152+N155+N161</f>
        <v>54941.9</v>
      </c>
      <c r="O107" s="355" t="n">
        <f aca="false">O108+O118+O126+O139+O144+O152+O155+O161</f>
        <v>54941.9</v>
      </c>
      <c r="P107" s="345" t="n">
        <f aca="false">O107-N107</f>
        <v>0</v>
      </c>
    </row>
    <row r="108" customFormat="false" ht="25.5" hidden="false" customHeight="false" outlineLevel="0" collapsed="false">
      <c r="A108" s="209" t="s">
        <v>861</v>
      </c>
      <c r="B108" s="147" t="s">
        <v>862</v>
      </c>
      <c r="C108" s="299" t="s">
        <v>609</v>
      </c>
      <c r="D108" s="299" t="s">
        <v>326</v>
      </c>
      <c r="E108" s="299"/>
      <c r="F108" s="141" t="n">
        <f aca="false">F109+F111+F116</f>
        <v>3890.7</v>
      </c>
      <c r="G108" s="141" t="n">
        <f aca="false">G109+G111+G116+G113</f>
        <v>10542.8</v>
      </c>
      <c r="H108" s="141" t="n">
        <f aca="false">H109+H111+H116+H113</f>
        <v>10732.8</v>
      </c>
      <c r="I108" s="141" t="n">
        <f aca="false">I109+I111+I116+I113</f>
        <v>10732.8</v>
      </c>
      <c r="J108" s="345" t="n">
        <f aca="false">I108-H108</f>
        <v>0</v>
      </c>
      <c r="K108" s="141" t="n">
        <f aca="false">K109+K111+K116+K113</f>
        <v>3890.7</v>
      </c>
      <c r="L108" s="141" t="n">
        <f aca="false">L109+L111+L116+L113</f>
        <v>3890.7</v>
      </c>
      <c r="M108" s="345" t="n">
        <f aca="false">L108-K108</f>
        <v>0</v>
      </c>
      <c r="N108" s="141" t="n">
        <f aca="false">N109+N111+N116+N113</f>
        <v>3890.7</v>
      </c>
      <c r="O108" s="141" t="n">
        <f aca="false">O109+O111+O116+O113</f>
        <v>3890.7</v>
      </c>
      <c r="P108" s="345" t="n">
        <f aca="false">O108-N108</f>
        <v>0</v>
      </c>
    </row>
    <row r="109" customFormat="false" ht="12.75" hidden="false" customHeight="false" outlineLevel="0" collapsed="false">
      <c r="A109" s="209" t="s">
        <v>522</v>
      </c>
      <c r="B109" s="147" t="s">
        <v>863</v>
      </c>
      <c r="C109" s="299" t="s">
        <v>609</v>
      </c>
      <c r="D109" s="299" t="s">
        <v>326</v>
      </c>
      <c r="E109" s="299"/>
      <c r="F109" s="141" t="n">
        <f aca="false">F110</f>
        <v>3890.7</v>
      </c>
      <c r="G109" s="141" t="n">
        <f aca="false">G110</f>
        <v>3700.7</v>
      </c>
      <c r="H109" s="141" t="n">
        <f aca="false">H110</f>
        <v>3890.7</v>
      </c>
      <c r="I109" s="141" t="n">
        <f aca="false">I110</f>
        <v>3890.7</v>
      </c>
      <c r="J109" s="345" t="n">
        <f aca="false">I109-H109</f>
        <v>0</v>
      </c>
      <c r="K109" s="141" t="n">
        <f aca="false">K110</f>
        <v>3890.7</v>
      </c>
      <c r="L109" s="141" t="n">
        <f aca="false">L110</f>
        <v>3890.7</v>
      </c>
      <c r="M109" s="345" t="n">
        <f aca="false">L109-K109</f>
        <v>0</v>
      </c>
      <c r="N109" s="141" t="n">
        <f aca="false">N110</f>
        <v>3890.7</v>
      </c>
      <c r="O109" s="141" t="n">
        <f aca="false">O110</f>
        <v>3890.7</v>
      </c>
      <c r="P109" s="345" t="n">
        <f aca="false">O109-N109</f>
        <v>0</v>
      </c>
    </row>
    <row r="110" customFormat="false" ht="12.75" hidden="false" customHeight="false" outlineLevel="0" collapsed="false">
      <c r="A110" s="209" t="s">
        <v>524</v>
      </c>
      <c r="B110" s="147" t="s">
        <v>863</v>
      </c>
      <c r="C110" s="299" t="s">
        <v>609</v>
      </c>
      <c r="D110" s="299" t="s">
        <v>326</v>
      </c>
      <c r="E110" s="299" t="s">
        <v>481</v>
      </c>
      <c r="F110" s="141" t="n">
        <v>3890.7</v>
      </c>
      <c r="G110" s="141" t="n">
        <f aca="false">3890.7-190</f>
        <v>3700.7</v>
      </c>
      <c r="H110" s="141" t="n">
        <f aca="false">3700.7+190</f>
        <v>3890.7</v>
      </c>
      <c r="I110" s="141" t="n">
        <f aca="false">3700.7+190</f>
        <v>3890.7</v>
      </c>
      <c r="J110" s="345" t="n">
        <f aca="false">I110-H110</f>
        <v>0</v>
      </c>
      <c r="K110" s="141" t="n">
        <v>3890.7</v>
      </c>
      <c r="L110" s="141" t="n">
        <v>3890.7</v>
      </c>
      <c r="M110" s="345" t="n">
        <f aca="false">L110-K110</f>
        <v>0</v>
      </c>
      <c r="N110" s="141" t="n">
        <v>3890.7</v>
      </c>
      <c r="O110" s="141" t="n">
        <v>3890.7</v>
      </c>
      <c r="P110" s="345" t="n">
        <f aca="false">O110-N110</f>
        <v>0</v>
      </c>
    </row>
    <row r="111" customFormat="false" ht="25.5" hidden="true" customHeight="false" outlineLevel="0" collapsed="false">
      <c r="A111" s="209" t="s">
        <v>378</v>
      </c>
      <c r="B111" s="147" t="s">
        <v>864</v>
      </c>
      <c r="C111" s="299" t="s">
        <v>609</v>
      </c>
      <c r="D111" s="299" t="s">
        <v>326</v>
      </c>
      <c r="E111" s="299"/>
      <c r="F111" s="141" t="n">
        <f aca="false">F112</f>
        <v>0</v>
      </c>
      <c r="G111" s="141" t="n">
        <f aca="false">G112</f>
        <v>0</v>
      </c>
      <c r="H111" s="141" t="n">
        <f aca="false">H112</f>
        <v>0</v>
      </c>
      <c r="I111" s="141" t="n">
        <f aca="false">I112</f>
        <v>0</v>
      </c>
      <c r="J111" s="345" t="n">
        <f aca="false">I111-H111</f>
        <v>0</v>
      </c>
      <c r="K111" s="141" t="n">
        <f aca="false">K112</f>
        <v>0</v>
      </c>
      <c r="L111" s="141" t="n">
        <f aca="false">L112</f>
        <v>0</v>
      </c>
      <c r="M111" s="345" t="n">
        <f aca="false">L111-K111</f>
        <v>0</v>
      </c>
      <c r="N111" s="141" t="n">
        <f aca="false">N112</f>
        <v>0</v>
      </c>
      <c r="O111" s="141" t="n">
        <f aca="false">O112</f>
        <v>0</v>
      </c>
      <c r="P111" s="345" t="n">
        <f aca="false">O111-N111</f>
        <v>0</v>
      </c>
    </row>
    <row r="112" customFormat="false" ht="12.75" hidden="true" customHeight="false" outlineLevel="0" collapsed="false">
      <c r="A112" s="209" t="s">
        <v>524</v>
      </c>
      <c r="B112" s="147" t="s">
        <v>864</v>
      </c>
      <c r="C112" s="299" t="s">
        <v>609</v>
      </c>
      <c r="D112" s="299" t="s">
        <v>326</v>
      </c>
      <c r="E112" s="299" t="s">
        <v>481</v>
      </c>
      <c r="F112" s="141" t="n">
        <v>0</v>
      </c>
      <c r="G112" s="141" t="n">
        <v>0</v>
      </c>
      <c r="H112" s="141" t="n">
        <v>0</v>
      </c>
      <c r="I112" s="141" t="n">
        <v>0</v>
      </c>
      <c r="J112" s="345" t="n">
        <f aca="false">I112-H112</f>
        <v>0</v>
      </c>
      <c r="K112" s="141" t="n">
        <v>0</v>
      </c>
      <c r="L112" s="141" t="n">
        <v>0</v>
      </c>
      <c r="M112" s="345" t="n">
        <f aca="false">L112-K112</f>
        <v>0</v>
      </c>
      <c r="N112" s="141" t="n">
        <v>0</v>
      </c>
      <c r="O112" s="141" t="n">
        <v>0</v>
      </c>
      <c r="P112" s="345" t="n">
        <f aca="false">O112-N112</f>
        <v>0</v>
      </c>
    </row>
    <row r="113" customFormat="false" ht="25.5" hidden="false" customHeight="false" outlineLevel="0" collapsed="false">
      <c r="A113" s="209" t="s">
        <v>865</v>
      </c>
      <c r="B113" s="147" t="s">
        <v>866</v>
      </c>
      <c r="C113" s="299" t="s">
        <v>609</v>
      </c>
      <c r="D113" s="299" t="s">
        <v>326</v>
      </c>
      <c r="E113" s="299"/>
      <c r="F113" s="141"/>
      <c r="G113" s="141" t="n">
        <f aca="false">G114</f>
        <v>6842.1</v>
      </c>
      <c r="H113" s="141" t="n">
        <f aca="false">H114</f>
        <v>6842.1</v>
      </c>
      <c r="I113" s="141" t="n">
        <f aca="false">I114</f>
        <v>6842.1</v>
      </c>
      <c r="J113" s="345" t="n">
        <f aca="false">I113-H113</f>
        <v>0</v>
      </c>
      <c r="K113" s="141" t="n">
        <f aca="false">K114</f>
        <v>0</v>
      </c>
      <c r="L113" s="141" t="n">
        <f aca="false">L114</f>
        <v>0</v>
      </c>
      <c r="M113" s="345" t="n">
        <f aca="false">L113-K113</f>
        <v>0</v>
      </c>
      <c r="N113" s="141" t="n">
        <f aca="false">N114</f>
        <v>0</v>
      </c>
      <c r="O113" s="141" t="n">
        <f aca="false">O114</f>
        <v>0</v>
      </c>
      <c r="P113" s="345" t="n">
        <f aca="false">O113-N113</f>
        <v>0</v>
      </c>
      <c r="R113" s="142"/>
    </row>
    <row r="114" customFormat="false" ht="12.75" hidden="false" customHeight="false" outlineLevel="0" collapsed="false">
      <c r="A114" s="210" t="s">
        <v>867</v>
      </c>
      <c r="B114" s="147" t="s">
        <v>868</v>
      </c>
      <c r="C114" s="299" t="s">
        <v>609</v>
      </c>
      <c r="D114" s="299" t="s">
        <v>326</v>
      </c>
      <c r="E114" s="299"/>
      <c r="F114" s="141"/>
      <c r="G114" s="141" t="n">
        <f aca="false">G115</f>
        <v>6842.1</v>
      </c>
      <c r="H114" s="141" t="n">
        <f aca="false">H115</f>
        <v>6842.1</v>
      </c>
      <c r="I114" s="141" t="n">
        <f aca="false">I115</f>
        <v>6842.1</v>
      </c>
      <c r="J114" s="345" t="n">
        <f aca="false">I114-H114</f>
        <v>0</v>
      </c>
      <c r="K114" s="141" t="n">
        <f aca="false">K115</f>
        <v>0</v>
      </c>
      <c r="L114" s="141" t="n">
        <f aca="false">L115</f>
        <v>0</v>
      </c>
      <c r="M114" s="345" t="n">
        <f aca="false">L114-K114</f>
        <v>0</v>
      </c>
      <c r="N114" s="141" t="n">
        <f aca="false">N115</f>
        <v>0</v>
      </c>
      <c r="O114" s="141" t="n">
        <f aca="false">O115</f>
        <v>0</v>
      </c>
      <c r="P114" s="345" t="n">
        <f aca="false">O114-N114</f>
        <v>0</v>
      </c>
      <c r="R114" s="357"/>
    </row>
    <row r="115" customFormat="false" ht="12.75" hidden="false" customHeight="false" outlineLevel="0" collapsed="false">
      <c r="A115" s="209" t="s">
        <v>524</v>
      </c>
      <c r="B115" s="147" t="s">
        <v>868</v>
      </c>
      <c r="C115" s="299" t="s">
        <v>609</v>
      </c>
      <c r="D115" s="299" t="s">
        <v>326</v>
      </c>
      <c r="E115" s="299" t="s">
        <v>481</v>
      </c>
      <c r="F115" s="141"/>
      <c r="G115" s="141" t="n">
        <f aca="false">6568.4+273.7</f>
        <v>6842.1</v>
      </c>
      <c r="H115" s="141" t="n">
        <f aca="false">6568.4+273.7</f>
        <v>6842.1</v>
      </c>
      <c r="I115" s="141" t="n">
        <f aca="false">6568.4+273.7</f>
        <v>6842.1</v>
      </c>
      <c r="J115" s="345" t="n">
        <f aca="false">I115-H115</f>
        <v>0</v>
      </c>
      <c r="K115" s="141" t="n">
        <v>0</v>
      </c>
      <c r="L115" s="141" t="n">
        <v>0</v>
      </c>
      <c r="M115" s="345" t="n">
        <f aca="false">L115-K115</f>
        <v>0</v>
      </c>
      <c r="N115" s="141" t="n">
        <v>0</v>
      </c>
      <c r="O115" s="141" t="n">
        <v>0</v>
      </c>
      <c r="P115" s="345" t="n">
        <f aca="false">O115-N115</f>
        <v>0</v>
      </c>
    </row>
    <row r="116" customFormat="false" ht="38.25" hidden="true" customHeight="false" outlineLevel="0" collapsed="false">
      <c r="A116" s="209" t="s">
        <v>1015</v>
      </c>
      <c r="B116" s="147" t="s">
        <v>870</v>
      </c>
      <c r="C116" s="299" t="s">
        <v>609</v>
      </c>
      <c r="D116" s="299" t="s">
        <v>326</v>
      </c>
      <c r="E116" s="299"/>
      <c r="F116" s="141" t="n">
        <f aca="false">F117</f>
        <v>0</v>
      </c>
      <c r="G116" s="141" t="n">
        <f aca="false">G117</f>
        <v>0</v>
      </c>
      <c r="H116" s="141" t="n">
        <f aca="false">H117</f>
        <v>0</v>
      </c>
      <c r="I116" s="141" t="n">
        <f aca="false">I117</f>
        <v>0</v>
      </c>
      <c r="J116" s="345" t="n">
        <f aca="false">I116-H116</f>
        <v>0</v>
      </c>
      <c r="K116" s="141" t="n">
        <f aca="false">K117</f>
        <v>0</v>
      </c>
      <c r="L116" s="141" t="n">
        <f aca="false">L117</f>
        <v>0</v>
      </c>
      <c r="M116" s="345" t="n">
        <f aca="false">L116-K116</f>
        <v>0</v>
      </c>
      <c r="N116" s="141" t="n">
        <f aca="false">N117</f>
        <v>0</v>
      </c>
      <c r="O116" s="141" t="n">
        <f aca="false">O117</f>
        <v>0</v>
      </c>
      <c r="P116" s="345" t="n">
        <f aca="false">O116-N116</f>
        <v>0</v>
      </c>
    </row>
    <row r="117" customFormat="false" ht="12.75" hidden="true" customHeight="false" outlineLevel="0" collapsed="false">
      <c r="A117" s="209" t="s">
        <v>524</v>
      </c>
      <c r="B117" s="147" t="s">
        <v>871</v>
      </c>
      <c r="C117" s="299" t="s">
        <v>609</v>
      </c>
      <c r="D117" s="299" t="s">
        <v>326</v>
      </c>
      <c r="E117" s="299" t="s">
        <v>481</v>
      </c>
      <c r="F117" s="141" t="n">
        <v>0</v>
      </c>
      <c r="G117" s="141" t="n">
        <v>0</v>
      </c>
      <c r="H117" s="141" t="n">
        <v>0</v>
      </c>
      <c r="I117" s="141" t="n">
        <v>0</v>
      </c>
      <c r="J117" s="345" t="n">
        <f aca="false">I117-H117</f>
        <v>0</v>
      </c>
      <c r="K117" s="141" t="n">
        <v>0</v>
      </c>
      <c r="L117" s="141" t="n">
        <v>0</v>
      </c>
      <c r="M117" s="345" t="n">
        <f aca="false">L117-K117</f>
        <v>0</v>
      </c>
      <c r="N117" s="141" t="n">
        <v>0</v>
      </c>
      <c r="O117" s="141" t="n">
        <v>0</v>
      </c>
      <c r="P117" s="345" t="n">
        <f aca="false">O117-N117</f>
        <v>0</v>
      </c>
    </row>
    <row r="118" customFormat="false" ht="38.25" hidden="false" customHeight="false" outlineLevel="0" collapsed="false">
      <c r="A118" s="277" t="s">
        <v>872</v>
      </c>
      <c r="B118" s="147" t="s">
        <v>873</v>
      </c>
      <c r="C118" s="299" t="s">
        <v>609</v>
      </c>
      <c r="D118" s="299" t="s">
        <v>326</v>
      </c>
      <c r="E118" s="299"/>
      <c r="F118" s="141" t="n">
        <f aca="false">F119+F121</f>
        <v>11582.3</v>
      </c>
      <c r="G118" s="141" t="n">
        <f aca="false">G119+G121+G123</f>
        <v>10339.4</v>
      </c>
      <c r="H118" s="141" t="n">
        <f aca="false">H119+H121+H123</f>
        <v>10889.4</v>
      </c>
      <c r="I118" s="141" t="n">
        <f aca="false">I119+I121+I123</f>
        <v>10889.4</v>
      </c>
      <c r="J118" s="345" t="n">
        <f aca="false">I118-H118</f>
        <v>0</v>
      </c>
      <c r="K118" s="141" t="n">
        <f aca="false">K119+K121+K123</f>
        <v>10837.3</v>
      </c>
      <c r="L118" s="141" t="n">
        <f aca="false">L119+L121+L123</f>
        <v>10837.3</v>
      </c>
      <c r="M118" s="345" t="n">
        <f aca="false">L118-K118</f>
        <v>0</v>
      </c>
      <c r="N118" s="141" t="n">
        <f aca="false">N119+N121+N123</f>
        <v>10837.3</v>
      </c>
      <c r="O118" s="141" t="n">
        <f aca="false">O119+O121+O123</f>
        <v>10837.3</v>
      </c>
      <c r="P118" s="345" t="n">
        <f aca="false">O118-N118</f>
        <v>0</v>
      </c>
      <c r="R118" s="357"/>
    </row>
    <row r="119" customFormat="false" ht="12.75" hidden="false" customHeight="false" outlineLevel="0" collapsed="false">
      <c r="A119" s="209" t="s">
        <v>522</v>
      </c>
      <c r="B119" s="147" t="s">
        <v>874</v>
      </c>
      <c r="C119" s="299" t="s">
        <v>609</v>
      </c>
      <c r="D119" s="299" t="s">
        <v>326</v>
      </c>
      <c r="E119" s="299"/>
      <c r="F119" s="141" t="n">
        <f aca="false">F120</f>
        <v>11582.3</v>
      </c>
      <c r="G119" s="141" t="n">
        <f aca="false">G120</f>
        <v>10287.3</v>
      </c>
      <c r="H119" s="141" t="n">
        <f aca="false">H120</f>
        <v>10837.3</v>
      </c>
      <c r="I119" s="141" t="n">
        <f aca="false">I120</f>
        <v>10837.3</v>
      </c>
      <c r="J119" s="345" t="n">
        <f aca="false">I119-H119</f>
        <v>0</v>
      </c>
      <c r="K119" s="141" t="n">
        <f aca="false">K120</f>
        <v>10837.3</v>
      </c>
      <c r="L119" s="141" t="n">
        <f aca="false">L120</f>
        <v>10837.3</v>
      </c>
      <c r="M119" s="345" t="n">
        <f aca="false">L119-K119</f>
        <v>0</v>
      </c>
      <c r="N119" s="141" t="n">
        <f aca="false">N120</f>
        <v>10837.3</v>
      </c>
      <c r="O119" s="141" t="n">
        <f aca="false">O120</f>
        <v>10837.3</v>
      </c>
      <c r="P119" s="345" t="n">
        <f aca="false">O119-N119</f>
        <v>0</v>
      </c>
    </row>
    <row r="120" customFormat="false" ht="12.75" hidden="false" customHeight="false" outlineLevel="0" collapsed="false">
      <c r="A120" s="209" t="s">
        <v>524</v>
      </c>
      <c r="B120" s="147" t="s">
        <v>874</v>
      </c>
      <c r="C120" s="299" t="s">
        <v>609</v>
      </c>
      <c r="D120" s="299" t="s">
        <v>326</v>
      </c>
      <c r="E120" s="299" t="s">
        <v>481</v>
      </c>
      <c r="F120" s="141" t="n">
        <f aca="false">4147+745+6690.3</f>
        <v>11582.3</v>
      </c>
      <c r="G120" s="141" t="n">
        <f aca="false">4147+6690.3-200-350</f>
        <v>10287.3</v>
      </c>
      <c r="H120" s="141" t="n">
        <f aca="false">10287.3+350+200</f>
        <v>10837.3</v>
      </c>
      <c r="I120" s="141" t="n">
        <f aca="false">10287.3+350+200</f>
        <v>10837.3</v>
      </c>
      <c r="J120" s="345" t="n">
        <f aca="false">I120-H120</f>
        <v>0</v>
      </c>
      <c r="K120" s="141" t="n">
        <f aca="false">4147+6690.3</f>
        <v>10837.3</v>
      </c>
      <c r="L120" s="141" t="n">
        <f aca="false">4147+6690.3</f>
        <v>10837.3</v>
      </c>
      <c r="M120" s="345" t="n">
        <f aca="false">L120-K120</f>
        <v>0</v>
      </c>
      <c r="N120" s="141" t="n">
        <f aca="false">4147+6690.3</f>
        <v>10837.3</v>
      </c>
      <c r="O120" s="141" t="n">
        <f aca="false">4147+6690.3</f>
        <v>10837.3</v>
      </c>
      <c r="P120" s="345" t="n">
        <f aca="false">O120-N120</f>
        <v>0</v>
      </c>
    </row>
    <row r="121" customFormat="false" ht="25.5" hidden="true" customHeight="false" outlineLevel="0" collapsed="false">
      <c r="A121" s="209" t="s">
        <v>378</v>
      </c>
      <c r="B121" s="147" t="s">
        <v>875</v>
      </c>
      <c r="C121" s="299" t="s">
        <v>609</v>
      </c>
      <c r="D121" s="299" t="s">
        <v>326</v>
      </c>
      <c r="E121" s="299"/>
      <c r="F121" s="141" t="n">
        <f aca="false">F122</f>
        <v>0</v>
      </c>
      <c r="G121" s="141" t="n">
        <f aca="false">G122</f>
        <v>0</v>
      </c>
      <c r="H121" s="141" t="n">
        <f aca="false">H122</f>
        <v>0</v>
      </c>
      <c r="I121" s="141" t="n">
        <f aca="false">I122</f>
        <v>0</v>
      </c>
      <c r="J121" s="345" t="n">
        <f aca="false">I121-H121</f>
        <v>0</v>
      </c>
      <c r="K121" s="141" t="n">
        <f aca="false">K122</f>
        <v>0</v>
      </c>
      <c r="L121" s="141" t="n">
        <f aca="false">L122</f>
        <v>0</v>
      </c>
      <c r="M121" s="345" t="n">
        <f aca="false">L121-K121</f>
        <v>0</v>
      </c>
      <c r="N121" s="141" t="n">
        <f aca="false">N122</f>
        <v>0</v>
      </c>
      <c r="O121" s="141" t="n">
        <f aca="false">O122</f>
        <v>0</v>
      </c>
      <c r="P121" s="345" t="n">
        <f aca="false">O121-N121</f>
        <v>0</v>
      </c>
    </row>
    <row r="122" customFormat="false" ht="12.75" hidden="true" customHeight="false" outlineLevel="0" collapsed="false">
      <c r="A122" s="209" t="s">
        <v>524</v>
      </c>
      <c r="B122" s="147" t="s">
        <v>875</v>
      </c>
      <c r="C122" s="299" t="s">
        <v>609</v>
      </c>
      <c r="D122" s="299" t="s">
        <v>326</v>
      </c>
      <c r="E122" s="299" t="s">
        <v>481</v>
      </c>
      <c r="F122" s="141" t="n">
        <v>0</v>
      </c>
      <c r="G122" s="141" t="n">
        <v>0</v>
      </c>
      <c r="H122" s="141" t="n">
        <v>0</v>
      </c>
      <c r="I122" s="141" t="n">
        <v>0</v>
      </c>
      <c r="J122" s="345" t="n">
        <f aca="false">I122-H122</f>
        <v>0</v>
      </c>
      <c r="K122" s="141" t="n">
        <v>0</v>
      </c>
      <c r="L122" s="141" t="n">
        <v>0</v>
      </c>
      <c r="M122" s="345" t="n">
        <f aca="false">L122-K122</f>
        <v>0</v>
      </c>
      <c r="N122" s="141" t="n">
        <v>0</v>
      </c>
      <c r="O122" s="141" t="n">
        <v>0</v>
      </c>
      <c r="P122" s="345" t="n">
        <f aca="false">O122-N122</f>
        <v>0</v>
      </c>
    </row>
    <row r="123" customFormat="false" ht="28.5" hidden="false" customHeight="true" outlineLevel="0" collapsed="false">
      <c r="A123" s="210" t="s">
        <v>876</v>
      </c>
      <c r="B123" s="147" t="s">
        <v>877</v>
      </c>
      <c r="C123" s="299" t="s">
        <v>609</v>
      </c>
      <c r="D123" s="299" t="s">
        <v>326</v>
      </c>
      <c r="E123" s="299"/>
      <c r="F123" s="141"/>
      <c r="G123" s="141" t="n">
        <f aca="false">G124</f>
        <v>52.1</v>
      </c>
      <c r="H123" s="141" t="n">
        <f aca="false">H124</f>
        <v>52.1</v>
      </c>
      <c r="I123" s="141" t="n">
        <f aca="false">I124</f>
        <v>52.1</v>
      </c>
      <c r="J123" s="345" t="n">
        <f aca="false">I123-H123</f>
        <v>0</v>
      </c>
      <c r="K123" s="141" t="n">
        <f aca="false">K124</f>
        <v>0</v>
      </c>
      <c r="L123" s="141" t="n">
        <f aca="false">L124</f>
        <v>0</v>
      </c>
      <c r="M123" s="345" t="n">
        <f aca="false">L123-K123</f>
        <v>0</v>
      </c>
      <c r="N123" s="141" t="n">
        <f aca="false">N124</f>
        <v>0</v>
      </c>
      <c r="O123" s="141" t="n">
        <f aca="false">O124</f>
        <v>0</v>
      </c>
      <c r="P123" s="345" t="n">
        <f aca="false">O123-N123</f>
        <v>0</v>
      </c>
      <c r="R123" s="142"/>
    </row>
    <row r="124" customFormat="false" ht="29.25" hidden="false" customHeight="true" outlineLevel="0" collapsed="false">
      <c r="A124" s="210" t="s">
        <v>878</v>
      </c>
      <c r="B124" s="147" t="s">
        <v>879</v>
      </c>
      <c r="C124" s="299" t="s">
        <v>609</v>
      </c>
      <c r="D124" s="299" t="s">
        <v>326</v>
      </c>
      <c r="E124" s="299"/>
      <c r="F124" s="141"/>
      <c r="G124" s="141" t="n">
        <f aca="false">G125</f>
        <v>52.1</v>
      </c>
      <c r="H124" s="141" t="n">
        <f aca="false">H125</f>
        <v>52.1</v>
      </c>
      <c r="I124" s="141" t="n">
        <f aca="false">I125</f>
        <v>52.1</v>
      </c>
      <c r="J124" s="345" t="n">
        <f aca="false">I124-H124</f>
        <v>0</v>
      </c>
      <c r="K124" s="141" t="n">
        <f aca="false">K125</f>
        <v>0</v>
      </c>
      <c r="L124" s="141" t="n">
        <f aca="false">L125</f>
        <v>0</v>
      </c>
      <c r="M124" s="345" t="n">
        <f aca="false">L124-K124</f>
        <v>0</v>
      </c>
      <c r="N124" s="141" t="n">
        <f aca="false">N125</f>
        <v>0</v>
      </c>
      <c r="O124" s="141" t="n">
        <f aca="false">O125</f>
        <v>0</v>
      </c>
      <c r="P124" s="345" t="n">
        <f aca="false">O124-N124</f>
        <v>0</v>
      </c>
    </row>
    <row r="125" customFormat="false" ht="12.75" hidden="false" customHeight="false" outlineLevel="0" collapsed="false">
      <c r="A125" s="209" t="s">
        <v>524</v>
      </c>
      <c r="B125" s="147" t="s">
        <v>879</v>
      </c>
      <c r="C125" s="299" t="s">
        <v>609</v>
      </c>
      <c r="D125" s="299" t="s">
        <v>326</v>
      </c>
      <c r="E125" s="299" t="s">
        <v>481</v>
      </c>
      <c r="F125" s="141"/>
      <c r="G125" s="141" t="n">
        <v>52.1</v>
      </c>
      <c r="H125" s="141" t="n">
        <v>52.1</v>
      </c>
      <c r="I125" s="141" t="n">
        <v>52.1</v>
      </c>
      <c r="J125" s="345" t="n">
        <f aca="false">I125-H125</f>
        <v>0</v>
      </c>
      <c r="K125" s="141" t="n">
        <v>0</v>
      </c>
      <c r="L125" s="141" t="n">
        <v>0</v>
      </c>
      <c r="M125" s="345" t="n">
        <f aca="false">L125-K125</f>
        <v>0</v>
      </c>
      <c r="N125" s="141" t="n">
        <v>0</v>
      </c>
      <c r="O125" s="141" t="n">
        <v>0</v>
      </c>
      <c r="P125" s="345" t="n">
        <f aca="false">O125-N125</f>
        <v>0</v>
      </c>
    </row>
    <row r="126" customFormat="false" ht="12.75" hidden="false" customHeight="false" outlineLevel="0" collapsed="false">
      <c r="A126" s="146" t="s">
        <v>880</v>
      </c>
      <c r="B126" s="147" t="s">
        <v>881</v>
      </c>
      <c r="C126" s="299" t="s">
        <v>609</v>
      </c>
      <c r="D126" s="299" t="s">
        <v>326</v>
      </c>
      <c r="E126" s="299"/>
      <c r="F126" s="141" t="n">
        <f aca="false">F127+F135+F137+F131+F133</f>
        <v>15925.7</v>
      </c>
      <c r="G126" s="141" t="n">
        <f aca="false">G127+G135+G137+G131+G133</f>
        <v>15235.7</v>
      </c>
      <c r="H126" s="141" t="n">
        <f aca="false">H127+H135+H137+H131+H133</f>
        <v>16436.3</v>
      </c>
      <c r="I126" s="141" t="n">
        <f aca="false">I127+I135+I137+I131+I133</f>
        <v>16436.3</v>
      </c>
      <c r="J126" s="345" t="n">
        <f aca="false">I126-H126</f>
        <v>0</v>
      </c>
      <c r="K126" s="141" t="n">
        <f aca="false">K127+K135+K137+K131+K133</f>
        <v>15925.7</v>
      </c>
      <c r="L126" s="141" t="n">
        <f aca="false">L127+L135+L137+L131+L133</f>
        <v>15925.7</v>
      </c>
      <c r="M126" s="345" t="n">
        <f aca="false">L126-K126</f>
        <v>0</v>
      </c>
      <c r="N126" s="141" t="n">
        <f aca="false">N127+N135+N137+N131+N133</f>
        <v>15925.7</v>
      </c>
      <c r="O126" s="141" t="n">
        <f aca="false">O127+O135+O137+O131+O133</f>
        <v>15925.7</v>
      </c>
      <c r="P126" s="345" t="n">
        <f aca="false">O126-N126</f>
        <v>0</v>
      </c>
    </row>
    <row r="127" customFormat="false" ht="12.75" hidden="false" customHeight="false" outlineLevel="0" collapsed="false">
      <c r="A127" s="209" t="s">
        <v>522</v>
      </c>
      <c r="B127" s="147" t="s">
        <v>882</v>
      </c>
      <c r="C127" s="299" t="s">
        <v>609</v>
      </c>
      <c r="D127" s="299" t="s">
        <v>326</v>
      </c>
      <c r="E127" s="299"/>
      <c r="F127" s="141" t="n">
        <f aca="false">F128+F129+F130</f>
        <v>2992.4</v>
      </c>
      <c r="G127" s="141" t="n">
        <f aca="false">G128+G129+G130</f>
        <v>2302.4</v>
      </c>
      <c r="H127" s="141" t="n">
        <f aca="false">H128+H129+H130</f>
        <v>3065.6</v>
      </c>
      <c r="I127" s="141" t="n">
        <f aca="false">I128+I129+I130</f>
        <v>3065.6</v>
      </c>
      <c r="J127" s="345" t="n">
        <f aca="false">I127-H127</f>
        <v>0</v>
      </c>
      <c r="K127" s="141" t="n">
        <f aca="false">K128+K129+K130</f>
        <v>2992.4</v>
      </c>
      <c r="L127" s="141" t="n">
        <f aca="false">L128+L129+L130</f>
        <v>2992.4</v>
      </c>
      <c r="M127" s="345" t="n">
        <f aca="false">L127-K127</f>
        <v>0</v>
      </c>
      <c r="N127" s="141" t="n">
        <f aca="false">N128+N129+N130</f>
        <v>2992.4</v>
      </c>
      <c r="O127" s="141" t="n">
        <f aca="false">O128+O129+O130</f>
        <v>2992.4</v>
      </c>
      <c r="P127" s="345" t="n">
        <f aca="false">O127-N127</f>
        <v>0</v>
      </c>
    </row>
    <row r="128" customFormat="false" ht="12.75" hidden="false" customHeight="false" outlineLevel="0" collapsed="false">
      <c r="A128" s="146" t="s">
        <v>510</v>
      </c>
      <c r="B128" s="147" t="s">
        <v>882</v>
      </c>
      <c r="C128" s="299" t="s">
        <v>609</v>
      </c>
      <c r="D128" s="299" t="s">
        <v>326</v>
      </c>
      <c r="E128" s="299" t="s">
        <v>511</v>
      </c>
      <c r="F128" s="141" t="n">
        <v>18</v>
      </c>
      <c r="G128" s="141" t="n">
        <v>18</v>
      </c>
      <c r="H128" s="141" t="n">
        <v>18</v>
      </c>
      <c r="I128" s="141" t="n">
        <v>18</v>
      </c>
      <c r="J128" s="345" t="n">
        <f aca="false">I128-H128</f>
        <v>0</v>
      </c>
      <c r="K128" s="141" t="n">
        <v>18</v>
      </c>
      <c r="L128" s="141" t="n">
        <v>18</v>
      </c>
      <c r="M128" s="345" t="n">
        <f aca="false">L128-K128</f>
        <v>0</v>
      </c>
      <c r="N128" s="141" t="n">
        <v>18</v>
      </c>
      <c r="O128" s="141" t="n">
        <v>18</v>
      </c>
      <c r="P128" s="345" t="n">
        <f aca="false">O128-N128</f>
        <v>0</v>
      </c>
    </row>
    <row r="129" customFormat="false" ht="25.5" hidden="false" customHeight="false" outlineLevel="0" collapsed="false">
      <c r="A129" s="146" t="s">
        <v>350</v>
      </c>
      <c r="B129" s="147" t="s">
        <v>882</v>
      </c>
      <c r="C129" s="299" t="s">
        <v>609</v>
      </c>
      <c r="D129" s="299" t="s">
        <v>326</v>
      </c>
      <c r="E129" s="299" t="s">
        <v>351</v>
      </c>
      <c r="F129" s="141" t="n">
        <v>2974.4</v>
      </c>
      <c r="G129" s="141" t="n">
        <f aca="false">2974.4-690</f>
        <v>2284.4</v>
      </c>
      <c r="H129" s="141" t="n">
        <f aca="false">2284.4-151.5+74.7+690+150</f>
        <v>3047.6</v>
      </c>
      <c r="I129" s="141" t="n">
        <f aca="false">2284.4-151.5+74.7+690+150</f>
        <v>3047.6</v>
      </c>
      <c r="J129" s="345" t="n">
        <f aca="false">I129-H129</f>
        <v>0</v>
      </c>
      <c r="K129" s="141" t="n">
        <v>2974.4</v>
      </c>
      <c r="L129" s="141" t="n">
        <v>2974.4</v>
      </c>
      <c r="M129" s="345" t="n">
        <f aca="false">L129-K129</f>
        <v>0</v>
      </c>
      <c r="N129" s="141" t="n">
        <v>2974.4</v>
      </c>
      <c r="O129" s="141" t="n">
        <v>2974.4</v>
      </c>
      <c r="P129" s="345" t="n">
        <f aca="false">O129-N129</f>
        <v>0</v>
      </c>
    </row>
    <row r="130" customFormat="false" ht="12.75" hidden="true" customHeight="false" outlineLevel="0" collapsed="false">
      <c r="A130" s="146" t="s">
        <v>352</v>
      </c>
      <c r="B130" s="147" t="s">
        <v>882</v>
      </c>
      <c r="C130" s="299" t="s">
        <v>609</v>
      </c>
      <c r="D130" s="299" t="s">
        <v>326</v>
      </c>
      <c r="E130" s="299" t="s">
        <v>353</v>
      </c>
      <c r="F130" s="141" t="n">
        <v>0</v>
      </c>
      <c r="G130" s="141" t="n">
        <v>0</v>
      </c>
      <c r="H130" s="141" t="n">
        <v>0</v>
      </c>
      <c r="I130" s="141" t="n">
        <v>0</v>
      </c>
      <c r="J130" s="345" t="n">
        <f aca="false">I130-H130</f>
        <v>0</v>
      </c>
      <c r="K130" s="141" t="n">
        <v>0</v>
      </c>
      <c r="L130" s="141" t="n">
        <v>0</v>
      </c>
      <c r="M130" s="345" t="n">
        <f aca="false">L130-K130</f>
        <v>0</v>
      </c>
      <c r="N130" s="141" t="n">
        <v>0</v>
      </c>
      <c r="O130" s="141" t="n">
        <v>0</v>
      </c>
      <c r="P130" s="345" t="n">
        <f aca="false">O130-N130</f>
        <v>0</v>
      </c>
    </row>
    <row r="131" customFormat="false" ht="25.5" hidden="false" customHeight="false" outlineLevel="0" collapsed="false">
      <c r="A131" s="209" t="s">
        <v>378</v>
      </c>
      <c r="B131" s="147" t="s">
        <v>883</v>
      </c>
      <c r="C131" s="299" t="s">
        <v>609</v>
      </c>
      <c r="D131" s="299" t="s">
        <v>326</v>
      </c>
      <c r="E131" s="299"/>
      <c r="F131" s="141" t="n">
        <f aca="false">F132</f>
        <v>10802.8</v>
      </c>
      <c r="G131" s="141" t="n">
        <f aca="false">G132</f>
        <v>10802.8</v>
      </c>
      <c r="H131" s="141" t="n">
        <f aca="false">H132</f>
        <v>10802.8</v>
      </c>
      <c r="I131" s="141" t="n">
        <f aca="false">I132</f>
        <v>10802.8</v>
      </c>
      <c r="J131" s="345" t="n">
        <f aca="false">I131-H131</f>
        <v>0</v>
      </c>
      <c r="K131" s="141" t="n">
        <f aca="false">K132</f>
        <v>10802.8</v>
      </c>
      <c r="L131" s="141" t="n">
        <f aca="false">L132</f>
        <v>10802.8</v>
      </c>
      <c r="M131" s="345" t="n">
        <f aca="false">L131-K131</f>
        <v>0</v>
      </c>
      <c r="N131" s="141" t="n">
        <f aca="false">N132</f>
        <v>10802.8</v>
      </c>
      <c r="O131" s="141" t="n">
        <f aca="false">O132</f>
        <v>10802.8</v>
      </c>
      <c r="P131" s="345" t="n">
        <f aca="false">O131-N131</f>
        <v>0</v>
      </c>
    </row>
    <row r="132" customFormat="false" ht="12.75" hidden="false" customHeight="false" outlineLevel="0" collapsed="false">
      <c r="A132" s="146" t="s">
        <v>510</v>
      </c>
      <c r="B132" s="147" t="s">
        <v>883</v>
      </c>
      <c r="C132" s="299" t="s">
        <v>609</v>
      </c>
      <c r="D132" s="299" t="s">
        <v>326</v>
      </c>
      <c r="E132" s="299" t="s">
        <v>511</v>
      </c>
      <c r="F132" s="141" t="n">
        <v>10802.8</v>
      </c>
      <c r="G132" s="141" t="n">
        <v>10802.8</v>
      </c>
      <c r="H132" s="141" t="n">
        <v>10802.8</v>
      </c>
      <c r="I132" s="141" t="n">
        <v>10802.8</v>
      </c>
      <c r="J132" s="345" t="n">
        <f aca="false">I132-H132</f>
        <v>0</v>
      </c>
      <c r="K132" s="141" t="n">
        <v>10802.8</v>
      </c>
      <c r="L132" s="141" t="n">
        <v>10802.8</v>
      </c>
      <c r="M132" s="345" t="n">
        <f aca="false">L132-K132</f>
        <v>0</v>
      </c>
      <c r="N132" s="141" t="n">
        <v>10802.8</v>
      </c>
      <c r="O132" s="141" t="n">
        <v>10802.8</v>
      </c>
      <c r="P132" s="345" t="n">
        <f aca="false">O132-N132</f>
        <v>0</v>
      </c>
    </row>
    <row r="133" customFormat="false" ht="25.5" hidden="false" customHeight="false" outlineLevel="0" collapsed="false">
      <c r="A133" s="202" t="s">
        <v>884</v>
      </c>
      <c r="B133" s="147" t="s">
        <v>885</v>
      </c>
      <c r="C133" s="299" t="s">
        <v>609</v>
      </c>
      <c r="D133" s="299" t="s">
        <v>326</v>
      </c>
      <c r="E133" s="299"/>
      <c r="F133" s="177" t="n">
        <f aca="false">F134</f>
        <v>360.8</v>
      </c>
      <c r="G133" s="177" t="n">
        <f aca="false">G134</f>
        <v>360.8</v>
      </c>
      <c r="H133" s="177" t="n">
        <f aca="false">H134</f>
        <v>360.8</v>
      </c>
      <c r="I133" s="177" t="n">
        <f aca="false">I134</f>
        <v>360.8</v>
      </c>
      <c r="J133" s="345" t="n">
        <f aca="false">I133-H133</f>
        <v>0</v>
      </c>
      <c r="K133" s="177" t="n">
        <f aca="false">K134</f>
        <v>360.8</v>
      </c>
      <c r="L133" s="177" t="n">
        <f aca="false">L134</f>
        <v>360.8</v>
      </c>
      <c r="M133" s="345" t="n">
        <f aca="false">L133-K133</f>
        <v>0</v>
      </c>
      <c r="N133" s="177" t="n">
        <f aca="false">N134</f>
        <v>360.8</v>
      </c>
      <c r="O133" s="177" t="n">
        <f aca="false">O134</f>
        <v>360.8</v>
      </c>
      <c r="P133" s="345" t="n">
        <f aca="false">O133-N133</f>
        <v>0</v>
      </c>
    </row>
    <row r="134" customFormat="false" ht="25.5" hidden="false" customHeight="false" outlineLevel="0" collapsed="false">
      <c r="A134" s="146" t="s">
        <v>350</v>
      </c>
      <c r="B134" s="147" t="s">
        <v>885</v>
      </c>
      <c r="C134" s="299" t="s">
        <v>609</v>
      </c>
      <c r="D134" s="299" t="s">
        <v>326</v>
      </c>
      <c r="E134" s="299" t="s">
        <v>351</v>
      </c>
      <c r="F134" s="177" t="n">
        <f aca="false">324.7+36.1</f>
        <v>360.8</v>
      </c>
      <c r="G134" s="177" t="n">
        <f aca="false">324.7+36.1</f>
        <v>360.8</v>
      </c>
      <c r="H134" s="177" t="n">
        <f aca="false">324.7+36.1</f>
        <v>360.8</v>
      </c>
      <c r="I134" s="177" t="n">
        <f aca="false">324.7+36.1</f>
        <v>360.8</v>
      </c>
      <c r="J134" s="345" t="n">
        <f aca="false">I134-H134</f>
        <v>0</v>
      </c>
      <c r="K134" s="177" t="n">
        <f aca="false">324.7+36.1</f>
        <v>360.8</v>
      </c>
      <c r="L134" s="177" t="n">
        <f aca="false">324.7+36.1</f>
        <v>360.8</v>
      </c>
      <c r="M134" s="345" t="n">
        <f aca="false">L134-K134</f>
        <v>0</v>
      </c>
      <c r="N134" s="177" t="n">
        <f aca="false">324.7+36.1</f>
        <v>360.8</v>
      </c>
      <c r="O134" s="177" t="n">
        <f aca="false">324.7+36.1</f>
        <v>360.8</v>
      </c>
      <c r="P134" s="345" t="n">
        <f aca="false">O134-N134</f>
        <v>0</v>
      </c>
    </row>
    <row r="135" customFormat="false" ht="25.5" hidden="false" customHeight="false" outlineLevel="0" collapsed="false">
      <c r="A135" s="209" t="s">
        <v>886</v>
      </c>
      <c r="B135" s="147" t="s">
        <v>887</v>
      </c>
      <c r="C135" s="299" t="s">
        <v>609</v>
      </c>
      <c r="D135" s="299" t="s">
        <v>326</v>
      </c>
      <c r="E135" s="299"/>
      <c r="F135" s="141" t="n">
        <f aca="false">F136</f>
        <v>1429.7</v>
      </c>
      <c r="G135" s="141" t="n">
        <f aca="false">G136</f>
        <v>1429.7</v>
      </c>
      <c r="H135" s="141" t="n">
        <f aca="false">H136</f>
        <v>1867.1</v>
      </c>
      <c r="I135" s="141" t="n">
        <f aca="false">I136</f>
        <v>1867.1</v>
      </c>
      <c r="J135" s="345" t="n">
        <f aca="false">I135-H135</f>
        <v>0</v>
      </c>
      <c r="K135" s="141" t="n">
        <f aca="false">K136</f>
        <v>1429.7</v>
      </c>
      <c r="L135" s="141" t="n">
        <f aca="false">L136</f>
        <v>1429.7</v>
      </c>
      <c r="M135" s="345" t="n">
        <f aca="false">L135-K135</f>
        <v>0</v>
      </c>
      <c r="N135" s="141" t="n">
        <f aca="false">N136</f>
        <v>1429.7</v>
      </c>
      <c r="O135" s="141" t="n">
        <f aca="false">O136</f>
        <v>1429.7</v>
      </c>
      <c r="P135" s="345" t="n">
        <f aca="false">O135-N135</f>
        <v>0</v>
      </c>
    </row>
    <row r="136" customFormat="false" ht="25.5" hidden="false" customHeight="false" outlineLevel="0" collapsed="false">
      <c r="A136" s="146" t="s">
        <v>350</v>
      </c>
      <c r="B136" s="147" t="s">
        <v>887</v>
      </c>
      <c r="C136" s="299" t="s">
        <v>609</v>
      </c>
      <c r="D136" s="299" t="s">
        <v>326</v>
      </c>
      <c r="E136" s="299" t="s">
        <v>351</v>
      </c>
      <c r="F136" s="141" t="n">
        <f aca="false">1372.5+57.2</f>
        <v>1429.7</v>
      </c>
      <c r="G136" s="141" t="n">
        <f aca="false">1372.5+57.2</f>
        <v>1429.7</v>
      </c>
      <c r="H136" s="141" t="n">
        <f aca="false">1429.7+151.5+285.9</f>
        <v>1867.1</v>
      </c>
      <c r="I136" s="141" t="n">
        <f aca="false">1429.7+151.5+285.9</f>
        <v>1867.1</v>
      </c>
      <c r="J136" s="345" t="n">
        <f aca="false">I136-H136</f>
        <v>0</v>
      </c>
      <c r="K136" s="141" t="n">
        <f aca="false">1372.5+57.2</f>
        <v>1429.7</v>
      </c>
      <c r="L136" s="141" t="n">
        <f aca="false">1372.5+57.2</f>
        <v>1429.7</v>
      </c>
      <c r="M136" s="345" t="n">
        <f aca="false">L136-K136</f>
        <v>0</v>
      </c>
      <c r="N136" s="141" t="n">
        <f aca="false">1372.5+57.2</f>
        <v>1429.7</v>
      </c>
      <c r="O136" s="141" t="n">
        <f aca="false">1372.5+57.2</f>
        <v>1429.7</v>
      </c>
      <c r="P136" s="345" t="n">
        <f aca="false">O136-N136</f>
        <v>0</v>
      </c>
    </row>
    <row r="137" customFormat="false" ht="51" hidden="false" customHeight="false" outlineLevel="0" collapsed="false">
      <c r="A137" s="140" t="s">
        <v>888</v>
      </c>
      <c r="B137" s="147" t="s">
        <v>889</v>
      </c>
      <c r="C137" s="299" t="s">
        <v>609</v>
      </c>
      <c r="D137" s="299" t="s">
        <v>326</v>
      </c>
      <c r="E137" s="299"/>
      <c r="F137" s="177" t="n">
        <f aca="false">F138</f>
        <v>340</v>
      </c>
      <c r="G137" s="177" t="n">
        <f aca="false">G138</f>
        <v>340</v>
      </c>
      <c r="H137" s="177" t="n">
        <f aca="false">H138</f>
        <v>340</v>
      </c>
      <c r="I137" s="177" t="n">
        <f aca="false">I138</f>
        <v>340</v>
      </c>
      <c r="J137" s="345" t="n">
        <f aca="false">I137-H137</f>
        <v>0</v>
      </c>
      <c r="K137" s="177" t="n">
        <f aca="false">K138</f>
        <v>340</v>
      </c>
      <c r="L137" s="177" t="n">
        <f aca="false">L138</f>
        <v>340</v>
      </c>
      <c r="M137" s="345" t="n">
        <f aca="false">L137-K137</f>
        <v>0</v>
      </c>
      <c r="N137" s="177" t="n">
        <f aca="false">N138</f>
        <v>340</v>
      </c>
      <c r="O137" s="177" t="n">
        <f aca="false">O138</f>
        <v>340</v>
      </c>
      <c r="P137" s="345" t="n">
        <f aca="false">O137-N137</f>
        <v>0</v>
      </c>
      <c r="Q137" s="166"/>
    </row>
    <row r="138" customFormat="false" ht="25.5" hidden="false" customHeight="false" outlineLevel="0" collapsed="false">
      <c r="A138" s="146" t="s">
        <v>350</v>
      </c>
      <c r="B138" s="147" t="s">
        <v>889</v>
      </c>
      <c r="C138" s="299" t="s">
        <v>609</v>
      </c>
      <c r="D138" s="299" t="s">
        <v>326</v>
      </c>
      <c r="E138" s="299" t="s">
        <v>351</v>
      </c>
      <c r="F138" s="177" t="n">
        <v>340</v>
      </c>
      <c r="G138" s="177" t="n">
        <v>340</v>
      </c>
      <c r="H138" s="177" t="n">
        <v>340</v>
      </c>
      <c r="I138" s="177" t="n">
        <v>340</v>
      </c>
      <c r="J138" s="345" t="n">
        <f aca="false">I138-H138</f>
        <v>0</v>
      </c>
      <c r="K138" s="177" t="n">
        <v>340</v>
      </c>
      <c r="L138" s="177" t="n">
        <v>340</v>
      </c>
      <c r="M138" s="345" t="n">
        <f aca="false">L138-K138</f>
        <v>0</v>
      </c>
      <c r="N138" s="177" t="n">
        <v>340</v>
      </c>
      <c r="O138" s="177" t="n">
        <v>340</v>
      </c>
      <c r="P138" s="345" t="n">
        <f aca="false">O138-N138</f>
        <v>0</v>
      </c>
      <c r="Q138" s="144"/>
    </row>
    <row r="139" customFormat="false" ht="25.5" hidden="false" customHeight="false" outlineLevel="0" collapsed="false">
      <c r="A139" s="146" t="s">
        <v>817</v>
      </c>
      <c r="B139" s="147" t="s">
        <v>746</v>
      </c>
      <c r="C139" s="299" t="s">
        <v>432</v>
      </c>
      <c r="D139" s="299" t="s">
        <v>346</v>
      </c>
      <c r="E139" s="299"/>
      <c r="F139" s="141" t="n">
        <f aca="false">F140+F142</f>
        <v>4899.3</v>
      </c>
      <c r="G139" s="141" t="n">
        <f aca="false">G140+G142</f>
        <v>4799.3</v>
      </c>
      <c r="H139" s="141" t="n">
        <f aca="false">H140+H142</f>
        <v>4899.3</v>
      </c>
      <c r="I139" s="141" t="n">
        <f aca="false">I140+I142</f>
        <v>3899.3</v>
      </c>
      <c r="J139" s="345" t="n">
        <f aca="false">I139-H139</f>
        <v>-1000</v>
      </c>
      <c r="K139" s="141" t="n">
        <f aca="false">K140+K142</f>
        <v>4899.3</v>
      </c>
      <c r="L139" s="141" t="n">
        <f aca="false">L140+L142</f>
        <v>4899.3</v>
      </c>
      <c r="M139" s="345" t="n">
        <f aca="false">L139-K139</f>
        <v>0</v>
      </c>
      <c r="N139" s="141" t="n">
        <f aca="false">N140+N142</f>
        <v>4899.3</v>
      </c>
      <c r="O139" s="141" t="n">
        <f aca="false">O140+O142</f>
        <v>4899.3</v>
      </c>
      <c r="P139" s="345" t="n">
        <f aca="false">O139-N139</f>
        <v>0</v>
      </c>
    </row>
    <row r="140" customFormat="false" ht="12.75" hidden="false" customHeight="false" outlineLevel="0" collapsed="false">
      <c r="A140" s="146" t="s">
        <v>818</v>
      </c>
      <c r="B140" s="147" t="s">
        <v>819</v>
      </c>
      <c r="C140" s="299" t="s">
        <v>432</v>
      </c>
      <c r="D140" s="299" t="s">
        <v>346</v>
      </c>
      <c r="E140" s="299"/>
      <c r="F140" s="141" t="n">
        <f aca="false">F141</f>
        <v>4899.3</v>
      </c>
      <c r="G140" s="141" t="n">
        <f aca="false">G141</f>
        <v>4799.3</v>
      </c>
      <c r="H140" s="141" t="n">
        <f aca="false">H141</f>
        <v>4899.3</v>
      </c>
      <c r="I140" s="141" t="n">
        <f aca="false">I141</f>
        <v>3899.3</v>
      </c>
      <c r="J140" s="345" t="n">
        <f aca="false">I140-H140</f>
        <v>-1000</v>
      </c>
      <c r="K140" s="141" t="n">
        <f aca="false">K141</f>
        <v>4899.3</v>
      </c>
      <c r="L140" s="141" t="n">
        <f aca="false">L141</f>
        <v>4899.3</v>
      </c>
      <c r="M140" s="345" t="n">
        <f aca="false">L140-K140</f>
        <v>0</v>
      </c>
      <c r="N140" s="141" t="n">
        <f aca="false">N141</f>
        <v>4899.3</v>
      </c>
      <c r="O140" s="141" t="n">
        <f aca="false">O141</f>
        <v>4899.3</v>
      </c>
      <c r="P140" s="345" t="n">
        <f aca="false">O140-N140</f>
        <v>0</v>
      </c>
    </row>
    <row r="141" customFormat="false" ht="12.75" hidden="false" customHeight="false" outlineLevel="0" collapsed="false">
      <c r="A141" s="209" t="s">
        <v>480</v>
      </c>
      <c r="B141" s="147" t="s">
        <v>819</v>
      </c>
      <c r="C141" s="299" t="s">
        <v>432</v>
      </c>
      <c r="D141" s="299" t="s">
        <v>346</v>
      </c>
      <c r="E141" s="299" t="s">
        <v>481</v>
      </c>
      <c r="F141" s="141" t="n">
        <v>4899.3</v>
      </c>
      <c r="G141" s="141" t="n">
        <f aca="false">4899.3-100</f>
        <v>4799.3</v>
      </c>
      <c r="H141" s="141" t="n">
        <f aca="false">4799.3+100</f>
        <v>4899.3</v>
      </c>
      <c r="I141" s="141" t="n">
        <f aca="false">4899.3-1000</f>
        <v>3899.3</v>
      </c>
      <c r="J141" s="345" t="n">
        <f aca="false">I141-H141</f>
        <v>-1000</v>
      </c>
      <c r="K141" s="141" t="n">
        <v>4899.3</v>
      </c>
      <c r="L141" s="141" t="n">
        <v>4899.3</v>
      </c>
      <c r="M141" s="345" t="n">
        <f aca="false">L141-K141</f>
        <v>0</v>
      </c>
      <c r="N141" s="141" t="n">
        <v>4899.3</v>
      </c>
      <c r="O141" s="141" t="n">
        <v>4899.3</v>
      </c>
      <c r="P141" s="345" t="n">
        <f aca="false">O141-N141</f>
        <v>0</v>
      </c>
    </row>
    <row r="142" customFormat="false" ht="25.5" hidden="true" customHeight="false" outlineLevel="0" collapsed="false">
      <c r="A142" s="209" t="s">
        <v>378</v>
      </c>
      <c r="B142" s="147" t="s">
        <v>1013</v>
      </c>
      <c r="C142" s="299" t="s">
        <v>432</v>
      </c>
      <c r="D142" s="299" t="s">
        <v>346</v>
      </c>
      <c r="E142" s="299"/>
      <c r="F142" s="141" t="n">
        <f aca="false">F143</f>
        <v>0</v>
      </c>
      <c r="G142" s="141" t="n">
        <f aca="false">G143</f>
        <v>0</v>
      </c>
      <c r="H142" s="141" t="n">
        <f aca="false">H143</f>
        <v>0</v>
      </c>
      <c r="I142" s="141" t="n">
        <f aca="false">I143</f>
        <v>0</v>
      </c>
      <c r="J142" s="345" t="n">
        <f aca="false">I142-H142</f>
        <v>0</v>
      </c>
      <c r="K142" s="141" t="n">
        <f aca="false">K143</f>
        <v>0</v>
      </c>
      <c r="L142" s="141" t="n">
        <f aca="false">L143</f>
        <v>0</v>
      </c>
      <c r="M142" s="345" t="n">
        <f aca="false">L142-K142</f>
        <v>0</v>
      </c>
      <c r="N142" s="141" t="n">
        <f aca="false">N143</f>
        <v>0</v>
      </c>
      <c r="O142" s="141" t="n">
        <f aca="false">O143</f>
        <v>0</v>
      </c>
      <c r="P142" s="345" t="n">
        <f aca="false">O142-N142</f>
        <v>0</v>
      </c>
    </row>
    <row r="143" customFormat="false" ht="12.75" hidden="true" customHeight="false" outlineLevel="0" collapsed="false">
      <c r="A143" s="209" t="s">
        <v>524</v>
      </c>
      <c r="B143" s="147" t="s">
        <v>1013</v>
      </c>
      <c r="C143" s="299" t="s">
        <v>432</v>
      </c>
      <c r="D143" s="299" t="s">
        <v>346</v>
      </c>
      <c r="E143" s="299" t="s">
        <v>481</v>
      </c>
      <c r="F143" s="141" t="n">
        <v>0</v>
      </c>
      <c r="G143" s="141" t="n">
        <v>0</v>
      </c>
      <c r="H143" s="141" t="n">
        <v>0</v>
      </c>
      <c r="I143" s="141" t="n">
        <v>0</v>
      </c>
      <c r="J143" s="345" t="n">
        <f aca="false">I143-H143</f>
        <v>0</v>
      </c>
      <c r="K143" s="141" t="n">
        <v>0</v>
      </c>
      <c r="L143" s="141" t="n">
        <v>0</v>
      </c>
      <c r="M143" s="345" t="n">
        <f aca="false">L143-K143</f>
        <v>0</v>
      </c>
      <c r="N143" s="141" t="n">
        <v>0</v>
      </c>
      <c r="O143" s="141" t="n">
        <v>0</v>
      </c>
      <c r="P143" s="345" t="n">
        <f aca="false">O143-N143</f>
        <v>0</v>
      </c>
    </row>
    <row r="144" customFormat="false" ht="25.5" hidden="false" customHeight="false" outlineLevel="0" collapsed="false">
      <c r="A144" s="209" t="s">
        <v>890</v>
      </c>
      <c r="B144" s="147" t="s">
        <v>891</v>
      </c>
      <c r="C144" s="299" t="s">
        <v>609</v>
      </c>
      <c r="D144" s="299" t="s">
        <v>326</v>
      </c>
      <c r="E144" s="299"/>
      <c r="F144" s="141" t="n">
        <f aca="false">F145+F148+F150</f>
        <v>19892.5</v>
      </c>
      <c r="G144" s="141" t="n">
        <f aca="false">G145+G148+G150</f>
        <v>19349.2</v>
      </c>
      <c r="H144" s="141" t="n">
        <f aca="false">H145+H148+H150</f>
        <v>18978.7</v>
      </c>
      <c r="I144" s="141" t="n">
        <f aca="false">I145+I148+I150</f>
        <v>18978.7</v>
      </c>
      <c r="J144" s="345" t="n">
        <f aca="false">I144-H144</f>
        <v>0</v>
      </c>
      <c r="K144" s="141" t="n">
        <f aca="false">K145+K148+K150</f>
        <v>19238.9</v>
      </c>
      <c r="L144" s="141" t="n">
        <f aca="false">L145+L148+L150</f>
        <v>19238.9</v>
      </c>
      <c r="M144" s="345" t="n">
        <f aca="false">L144-K144</f>
        <v>0</v>
      </c>
      <c r="N144" s="141" t="n">
        <f aca="false">N145+N148+N150</f>
        <v>19238.9</v>
      </c>
      <c r="O144" s="141" t="n">
        <f aca="false">O145+O148+O150</f>
        <v>19238.9</v>
      </c>
      <c r="P144" s="345" t="n">
        <f aca="false">O144-N144</f>
        <v>0</v>
      </c>
    </row>
    <row r="145" customFormat="false" ht="12.75" hidden="false" customHeight="false" outlineLevel="0" collapsed="false">
      <c r="A145" s="209" t="s">
        <v>892</v>
      </c>
      <c r="B145" s="147" t="s">
        <v>893</v>
      </c>
      <c r="C145" s="299" t="s">
        <v>609</v>
      </c>
      <c r="D145" s="299" t="s">
        <v>326</v>
      </c>
      <c r="E145" s="299"/>
      <c r="F145" s="141" t="n">
        <f aca="false">F147+F146</f>
        <v>213</v>
      </c>
      <c r="G145" s="141" t="n">
        <f aca="false">G147+G146</f>
        <v>371</v>
      </c>
      <c r="H145" s="141" t="n">
        <f aca="false">H147+H146</f>
        <v>371</v>
      </c>
      <c r="I145" s="141" t="n">
        <f aca="false">I147+I146</f>
        <v>371</v>
      </c>
      <c r="J145" s="345" t="n">
        <f aca="false">I145-H145</f>
        <v>0</v>
      </c>
      <c r="K145" s="141" t="n">
        <f aca="false">K147+K146</f>
        <v>371</v>
      </c>
      <c r="L145" s="141" t="n">
        <f aca="false">L147+L146</f>
        <v>371</v>
      </c>
      <c r="M145" s="345" t="n">
        <f aca="false">L145-K145</f>
        <v>0</v>
      </c>
      <c r="N145" s="141" t="n">
        <f aca="false">N147+N146</f>
        <v>371</v>
      </c>
      <c r="O145" s="141" t="n">
        <f aca="false">O147+O146</f>
        <v>371</v>
      </c>
      <c r="P145" s="345" t="n">
        <f aca="false">O145-N145</f>
        <v>0</v>
      </c>
      <c r="R145" s="357"/>
    </row>
    <row r="146" customFormat="false" ht="25.5" hidden="false" customHeight="false" outlineLevel="0" collapsed="false">
      <c r="A146" s="146" t="s">
        <v>350</v>
      </c>
      <c r="B146" s="147" t="s">
        <v>893</v>
      </c>
      <c r="C146" s="299" t="s">
        <v>609</v>
      </c>
      <c r="D146" s="299" t="s">
        <v>326</v>
      </c>
      <c r="E146" s="299" t="s">
        <v>351</v>
      </c>
      <c r="F146" s="141" t="n">
        <v>25</v>
      </c>
      <c r="G146" s="141" t="n">
        <f aca="false">25+49+16+93</f>
        <v>183</v>
      </c>
      <c r="H146" s="141" t="n">
        <f aca="false">25+49+16+93</f>
        <v>183</v>
      </c>
      <c r="I146" s="141" t="n">
        <f aca="false">25+49+16+93</f>
        <v>183</v>
      </c>
      <c r="J146" s="345" t="n">
        <f aca="false">I146-H146</f>
        <v>0</v>
      </c>
      <c r="K146" s="141" t="n">
        <f aca="false">25+49+16+93</f>
        <v>183</v>
      </c>
      <c r="L146" s="141" t="n">
        <f aca="false">25+49+16+93</f>
        <v>183</v>
      </c>
      <c r="M146" s="345" t="n">
        <f aca="false">L146-K146</f>
        <v>0</v>
      </c>
      <c r="N146" s="141" t="n">
        <f aca="false">25+49+16+93</f>
        <v>183</v>
      </c>
      <c r="O146" s="141" t="n">
        <f aca="false">25+49+16+93</f>
        <v>183</v>
      </c>
      <c r="P146" s="345" t="n">
        <f aca="false">O146-N146</f>
        <v>0</v>
      </c>
    </row>
    <row r="147" customFormat="false" ht="12.75" hidden="false" customHeight="false" outlineLevel="0" collapsed="false">
      <c r="A147" s="209" t="s">
        <v>524</v>
      </c>
      <c r="B147" s="147" t="s">
        <v>893</v>
      </c>
      <c r="C147" s="299" t="s">
        <v>609</v>
      </c>
      <c r="D147" s="299" t="s">
        <v>326</v>
      </c>
      <c r="E147" s="299" t="s">
        <v>481</v>
      </c>
      <c r="F147" s="141" t="n">
        <v>188</v>
      </c>
      <c r="G147" s="141" t="n">
        <v>188</v>
      </c>
      <c r="H147" s="141" t="n">
        <v>188</v>
      </c>
      <c r="I147" s="141" t="n">
        <v>188</v>
      </c>
      <c r="J147" s="345" t="n">
        <f aca="false">I147-H147</f>
        <v>0</v>
      </c>
      <c r="K147" s="141" t="n">
        <v>188</v>
      </c>
      <c r="L147" s="141" t="n">
        <v>188</v>
      </c>
      <c r="M147" s="345" t="n">
        <f aca="false">L147-K147</f>
        <v>0</v>
      </c>
      <c r="N147" s="141" t="n">
        <v>188</v>
      </c>
      <c r="O147" s="141" t="n">
        <v>188</v>
      </c>
      <c r="P147" s="345" t="n">
        <f aca="false">O147-N147</f>
        <v>0</v>
      </c>
    </row>
    <row r="148" customFormat="false" ht="12.75" hidden="false" customHeight="false" outlineLevel="0" collapsed="false">
      <c r="A148" s="209" t="s">
        <v>522</v>
      </c>
      <c r="B148" s="147" t="s">
        <v>894</v>
      </c>
      <c r="C148" s="299" t="s">
        <v>609</v>
      </c>
      <c r="D148" s="299" t="s">
        <v>326</v>
      </c>
      <c r="E148" s="299"/>
      <c r="F148" s="141" t="n">
        <f aca="false">F149</f>
        <v>10269</v>
      </c>
      <c r="G148" s="141" t="n">
        <f aca="false">G149</f>
        <v>9567.7</v>
      </c>
      <c r="H148" s="141" t="n">
        <f aca="false">H149</f>
        <v>9197.2</v>
      </c>
      <c r="I148" s="141" t="n">
        <f aca="false">I149</f>
        <v>9197.2</v>
      </c>
      <c r="J148" s="345" t="n">
        <f aca="false">I148-H148</f>
        <v>0</v>
      </c>
      <c r="K148" s="141" t="n">
        <f aca="false">K149</f>
        <v>10455</v>
      </c>
      <c r="L148" s="141" t="n">
        <f aca="false">L149</f>
        <v>10455</v>
      </c>
      <c r="M148" s="345" t="n">
        <f aca="false">L148-K148</f>
        <v>0</v>
      </c>
      <c r="N148" s="141" t="n">
        <f aca="false">N149</f>
        <v>10455.1</v>
      </c>
      <c r="O148" s="141" t="n">
        <f aca="false">O149</f>
        <v>10455.1</v>
      </c>
      <c r="P148" s="345" t="n">
        <f aca="false">O148-N148</f>
        <v>0</v>
      </c>
    </row>
    <row r="149" customFormat="false" ht="12.75" hidden="false" customHeight="false" outlineLevel="0" collapsed="false">
      <c r="A149" s="209" t="s">
        <v>524</v>
      </c>
      <c r="B149" s="147" t="s">
        <v>894</v>
      </c>
      <c r="C149" s="299" t="s">
        <v>609</v>
      </c>
      <c r="D149" s="299" t="s">
        <v>326</v>
      </c>
      <c r="E149" s="299" t="s">
        <v>481</v>
      </c>
      <c r="F149" s="141" t="n">
        <f aca="false">18867.9+240+571.6-7678.7-1731.8</f>
        <v>10269</v>
      </c>
      <c r="G149" s="141" t="n">
        <f aca="false">18867.9+240-9410.5-1122.6+992.9</f>
        <v>9567.7</v>
      </c>
      <c r="H149" s="141" t="n">
        <f aca="false">9567.7-1493.1+1122.6</f>
        <v>9197.2</v>
      </c>
      <c r="I149" s="141" t="n">
        <f aca="false">9567.7-1493.1+1122.6</f>
        <v>9197.2</v>
      </c>
      <c r="J149" s="345" t="n">
        <f aca="false">I149-H149</f>
        <v>0</v>
      </c>
      <c r="K149" s="141" t="n">
        <f aca="false">18867.9-6680.5-1732.4</f>
        <v>10455</v>
      </c>
      <c r="L149" s="141" t="n">
        <f aca="false">18867.9-6680.5-1732.4</f>
        <v>10455</v>
      </c>
      <c r="M149" s="345" t="n">
        <f aca="false">L149-K149</f>
        <v>0</v>
      </c>
      <c r="N149" s="141" t="n">
        <f aca="false">18867.9-6680.5-1732.3</f>
        <v>10455.1</v>
      </c>
      <c r="O149" s="141" t="n">
        <f aca="false">18867.9-6680.5-1732.3</f>
        <v>10455.1</v>
      </c>
      <c r="P149" s="345" t="n">
        <f aca="false">O149-N149</f>
        <v>0</v>
      </c>
    </row>
    <row r="150" customFormat="false" ht="25.5" hidden="false" customHeight="false" outlineLevel="0" collapsed="false">
      <c r="A150" s="209" t="s">
        <v>378</v>
      </c>
      <c r="B150" s="147" t="s">
        <v>895</v>
      </c>
      <c r="C150" s="299" t="s">
        <v>609</v>
      </c>
      <c r="D150" s="299" t="s">
        <v>326</v>
      </c>
      <c r="E150" s="299"/>
      <c r="F150" s="141" t="n">
        <f aca="false">F151</f>
        <v>9410.5</v>
      </c>
      <c r="G150" s="141" t="n">
        <f aca="false">G151</f>
        <v>9410.5</v>
      </c>
      <c r="H150" s="141" t="n">
        <f aca="false">H151</f>
        <v>9410.5</v>
      </c>
      <c r="I150" s="141" t="n">
        <f aca="false">I151</f>
        <v>9410.5</v>
      </c>
      <c r="J150" s="345" t="n">
        <f aca="false">I150-H150</f>
        <v>0</v>
      </c>
      <c r="K150" s="141" t="n">
        <f aca="false">K151</f>
        <v>8412.9</v>
      </c>
      <c r="L150" s="141" t="n">
        <f aca="false">L151</f>
        <v>8412.9</v>
      </c>
      <c r="M150" s="345" t="n">
        <f aca="false">L150-K150</f>
        <v>0</v>
      </c>
      <c r="N150" s="141" t="n">
        <f aca="false">N151</f>
        <v>8412.8</v>
      </c>
      <c r="O150" s="141" t="n">
        <f aca="false">O151</f>
        <v>8412.8</v>
      </c>
      <c r="P150" s="345" t="n">
        <f aca="false">O150-N150</f>
        <v>0</v>
      </c>
    </row>
    <row r="151" customFormat="false" ht="12.75" hidden="false" customHeight="false" outlineLevel="0" collapsed="false">
      <c r="A151" s="209" t="s">
        <v>524</v>
      </c>
      <c r="B151" s="147" t="s">
        <v>895</v>
      </c>
      <c r="C151" s="299" t="s">
        <v>609</v>
      </c>
      <c r="D151" s="299" t="s">
        <v>326</v>
      </c>
      <c r="E151" s="299" t="s">
        <v>481</v>
      </c>
      <c r="F151" s="141" t="n">
        <f aca="false">6680.5+998.2+1731.8</f>
        <v>9410.5</v>
      </c>
      <c r="G151" s="141" t="n">
        <f aca="false">6680.5+998.2+1731.8</f>
        <v>9410.5</v>
      </c>
      <c r="H151" s="141" t="n">
        <f aca="false">6680.5+998.2+1731.8</f>
        <v>9410.5</v>
      </c>
      <c r="I151" s="141" t="n">
        <f aca="false">6680.5+998.2+1731.8</f>
        <v>9410.5</v>
      </c>
      <c r="J151" s="345" t="n">
        <f aca="false">I151-H151</f>
        <v>0</v>
      </c>
      <c r="K151" s="141" t="n">
        <f aca="false">6680.5+1732.4</f>
        <v>8412.9</v>
      </c>
      <c r="L151" s="141" t="n">
        <f aca="false">6680.5+1732.4</f>
        <v>8412.9</v>
      </c>
      <c r="M151" s="345" t="n">
        <f aca="false">L151-K151</f>
        <v>0</v>
      </c>
      <c r="N151" s="141" t="n">
        <f aca="false">6680.5+1732.3</f>
        <v>8412.8</v>
      </c>
      <c r="O151" s="141" t="n">
        <f aca="false">6680.5+1732.3</f>
        <v>8412.8</v>
      </c>
      <c r="P151" s="345" t="n">
        <f aca="false">O151-N151</f>
        <v>0</v>
      </c>
    </row>
    <row r="152" customFormat="false" ht="25.5" hidden="false" customHeight="false" outlineLevel="0" collapsed="false">
      <c r="A152" s="223" t="s">
        <v>520</v>
      </c>
      <c r="B152" s="147" t="s">
        <v>521</v>
      </c>
      <c r="C152" s="299" t="s">
        <v>326</v>
      </c>
      <c r="D152" s="299" t="s">
        <v>443</v>
      </c>
      <c r="E152" s="299"/>
      <c r="F152" s="141" t="n">
        <f aca="false">F153</f>
        <v>150</v>
      </c>
      <c r="G152" s="141" t="n">
        <f aca="false">G153</f>
        <v>150</v>
      </c>
      <c r="H152" s="141" t="n">
        <f aca="false">H153</f>
        <v>150</v>
      </c>
      <c r="I152" s="141" t="n">
        <f aca="false">I153</f>
        <v>150</v>
      </c>
      <c r="J152" s="345" t="n">
        <f aca="false">I152-H152</f>
        <v>0</v>
      </c>
      <c r="K152" s="141" t="n">
        <f aca="false">K153</f>
        <v>150</v>
      </c>
      <c r="L152" s="141" t="n">
        <f aca="false">L153</f>
        <v>150</v>
      </c>
      <c r="M152" s="345" t="n">
        <f aca="false">L152-K152</f>
        <v>0</v>
      </c>
      <c r="N152" s="141" t="n">
        <f aca="false">N153</f>
        <v>150</v>
      </c>
      <c r="O152" s="141" t="n">
        <f aca="false">O153</f>
        <v>150</v>
      </c>
      <c r="P152" s="345" t="n">
        <f aca="false">O152-N152</f>
        <v>0</v>
      </c>
    </row>
    <row r="153" customFormat="false" ht="12.75" hidden="false" customHeight="false" outlineLevel="0" collapsed="false">
      <c r="A153" s="277" t="s">
        <v>522</v>
      </c>
      <c r="B153" s="147" t="s">
        <v>523</v>
      </c>
      <c r="C153" s="299" t="s">
        <v>326</v>
      </c>
      <c r="D153" s="299" t="s">
        <v>443</v>
      </c>
      <c r="E153" s="299"/>
      <c r="F153" s="141" t="n">
        <f aca="false">F154</f>
        <v>150</v>
      </c>
      <c r="G153" s="141" t="n">
        <f aca="false">G154</f>
        <v>150</v>
      </c>
      <c r="H153" s="141" t="n">
        <f aca="false">H154</f>
        <v>150</v>
      </c>
      <c r="I153" s="141" t="n">
        <f aca="false">I154</f>
        <v>150</v>
      </c>
      <c r="J153" s="345" t="n">
        <f aca="false">I153-H153</f>
        <v>0</v>
      </c>
      <c r="K153" s="141" t="n">
        <f aca="false">K154</f>
        <v>150</v>
      </c>
      <c r="L153" s="141" t="n">
        <f aca="false">L154</f>
        <v>150</v>
      </c>
      <c r="M153" s="345" t="n">
        <f aca="false">L153-K153</f>
        <v>0</v>
      </c>
      <c r="N153" s="141" t="n">
        <f aca="false">N154</f>
        <v>150</v>
      </c>
      <c r="O153" s="141" t="n">
        <f aca="false">O154</f>
        <v>150</v>
      </c>
      <c r="P153" s="345" t="n">
        <f aca="false">O153-N153</f>
        <v>0</v>
      </c>
    </row>
    <row r="154" customFormat="false" ht="12.75" hidden="false" customHeight="false" outlineLevel="0" collapsed="false">
      <c r="A154" s="209" t="s">
        <v>524</v>
      </c>
      <c r="B154" s="147" t="s">
        <v>523</v>
      </c>
      <c r="C154" s="299" t="s">
        <v>326</v>
      </c>
      <c r="D154" s="299" t="s">
        <v>443</v>
      </c>
      <c r="E154" s="299" t="s">
        <v>481</v>
      </c>
      <c r="F154" s="141" t="n">
        <v>150</v>
      </c>
      <c r="G154" s="141" t="n">
        <v>150</v>
      </c>
      <c r="H154" s="141" t="n">
        <v>150</v>
      </c>
      <c r="I154" s="141" t="n">
        <v>150</v>
      </c>
      <c r="J154" s="345" t="n">
        <f aca="false">I154-H154</f>
        <v>0</v>
      </c>
      <c r="K154" s="141" t="n">
        <v>150</v>
      </c>
      <c r="L154" s="141" t="n">
        <v>150</v>
      </c>
      <c r="M154" s="345" t="n">
        <f aca="false">L154-K154</f>
        <v>0</v>
      </c>
      <c r="N154" s="141" t="n">
        <v>150</v>
      </c>
      <c r="O154" s="141" t="n">
        <v>150</v>
      </c>
      <c r="P154" s="345" t="n">
        <f aca="false">O154-N154</f>
        <v>0</v>
      </c>
    </row>
    <row r="155" customFormat="false" ht="25.5" hidden="false" customHeight="false" outlineLevel="0" collapsed="false">
      <c r="A155" s="209" t="s">
        <v>896</v>
      </c>
      <c r="B155" s="147" t="s">
        <v>897</v>
      </c>
      <c r="C155" s="299"/>
      <c r="D155" s="299"/>
      <c r="E155" s="299"/>
      <c r="F155" s="141" t="n">
        <f aca="false">F158</f>
        <v>6793.2</v>
      </c>
      <c r="G155" s="141" t="n">
        <f aca="false">G158</f>
        <v>6793.2</v>
      </c>
      <c r="H155" s="141" t="n">
        <f aca="false">H156+H158</f>
        <v>8286.3</v>
      </c>
      <c r="I155" s="141" t="n">
        <f aca="false">I156+I158</f>
        <v>8286.4</v>
      </c>
      <c r="J155" s="345" t="n">
        <f aca="false">I155-H155</f>
        <v>0.100000000002183</v>
      </c>
      <c r="K155" s="141" t="n">
        <f aca="false">K156+K158</f>
        <v>0</v>
      </c>
      <c r="L155" s="141" t="n">
        <f aca="false">L156+L158</f>
        <v>0</v>
      </c>
      <c r="M155" s="345" t="n">
        <f aca="false">L155-K155</f>
        <v>0</v>
      </c>
      <c r="N155" s="141" t="n">
        <f aca="false">N156+N158</f>
        <v>0</v>
      </c>
      <c r="O155" s="141" t="n">
        <f aca="false">O156+O158</f>
        <v>0</v>
      </c>
      <c r="P155" s="345" t="n">
        <f aca="false">O155-N155</f>
        <v>0</v>
      </c>
    </row>
    <row r="156" customFormat="false" ht="51" hidden="false" customHeight="false" outlineLevel="0" collapsed="false">
      <c r="A156" s="209" t="s">
        <v>898</v>
      </c>
      <c r="B156" s="147" t="s">
        <v>899</v>
      </c>
      <c r="C156" s="299" t="s">
        <v>609</v>
      </c>
      <c r="D156" s="299" t="s">
        <v>326</v>
      </c>
      <c r="E156" s="299"/>
      <c r="F156" s="141"/>
      <c r="G156" s="141" t="n">
        <f aca="false">G157</f>
        <v>2342.9</v>
      </c>
      <c r="H156" s="141" t="n">
        <f aca="false">H157</f>
        <v>2684.8</v>
      </c>
      <c r="I156" s="141" t="n">
        <f aca="false">I157</f>
        <v>2684.8</v>
      </c>
      <c r="J156" s="345" t="n">
        <f aca="false">I156-H156</f>
        <v>0</v>
      </c>
      <c r="K156" s="141" t="n">
        <f aca="false">K157</f>
        <v>0</v>
      </c>
      <c r="L156" s="141" t="n">
        <f aca="false">L157</f>
        <v>0</v>
      </c>
      <c r="M156" s="345" t="n">
        <f aca="false">L156-K156</f>
        <v>0</v>
      </c>
      <c r="N156" s="141" t="n">
        <f aca="false">N157</f>
        <v>0</v>
      </c>
      <c r="O156" s="141" t="n">
        <f aca="false">O157</f>
        <v>0</v>
      </c>
      <c r="P156" s="345" t="n">
        <f aca="false">O156-N156</f>
        <v>0</v>
      </c>
    </row>
    <row r="157" customFormat="false" ht="12.75" hidden="false" customHeight="false" outlineLevel="0" collapsed="false">
      <c r="A157" s="209" t="s">
        <v>524</v>
      </c>
      <c r="B157" s="147" t="s">
        <v>899</v>
      </c>
      <c r="C157" s="299" t="s">
        <v>609</v>
      </c>
      <c r="D157" s="299" t="s">
        <v>326</v>
      </c>
      <c r="E157" s="299" t="s">
        <v>481</v>
      </c>
      <c r="F157" s="141" t="n">
        <f aca="false">2249.2+93.7</f>
        <v>2342.9</v>
      </c>
      <c r="G157" s="141" t="n">
        <f aca="false">2249.2+93.7</f>
        <v>2342.9</v>
      </c>
      <c r="H157" s="141" t="n">
        <f aca="false">2342.9+341.9</f>
        <v>2684.8</v>
      </c>
      <c r="I157" s="141" t="n">
        <f aca="false">2342.9+341.9</f>
        <v>2684.8</v>
      </c>
      <c r="J157" s="345" t="n">
        <f aca="false">I157-H157</f>
        <v>0</v>
      </c>
      <c r="K157" s="141" t="n">
        <v>0</v>
      </c>
      <c r="L157" s="141" t="n">
        <v>0</v>
      </c>
      <c r="M157" s="345" t="n">
        <f aca="false">L157-K157</f>
        <v>0</v>
      </c>
      <c r="N157" s="141" t="n">
        <v>0</v>
      </c>
      <c r="O157" s="141" t="n">
        <v>0</v>
      </c>
      <c r="P157" s="345" t="n">
        <f aca="false">O157-N157</f>
        <v>0</v>
      </c>
    </row>
    <row r="158" customFormat="false" ht="12.75" hidden="false" customHeight="false" outlineLevel="0" collapsed="false">
      <c r="A158" s="209" t="s">
        <v>900</v>
      </c>
      <c r="B158" s="147" t="s">
        <v>901</v>
      </c>
      <c r="C158" s="299" t="s">
        <v>609</v>
      </c>
      <c r="D158" s="299" t="s">
        <v>326</v>
      </c>
      <c r="E158" s="299"/>
      <c r="F158" s="141" t="n">
        <f aca="false">F157+F159</f>
        <v>6793.2</v>
      </c>
      <c r="G158" s="141" t="n">
        <f aca="false">G156+G159</f>
        <v>6793.2</v>
      </c>
      <c r="H158" s="141" t="n">
        <f aca="false">H159</f>
        <v>5601.5</v>
      </c>
      <c r="I158" s="141" t="n">
        <f aca="false">I159</f>
        <v>5601.6</v>
      </c>
      <c r="J158" s="345" t="n">
        <f aca="false">I158-H158</f>
        <v>0.100000000000364</v>
      </c>
      <c r="K158" s="141" t="n">
        <f aca="false">K159</f>
        <v>0</v>
      </c>
      <c r="L158" s="141" t="n">
        <f aca="false">L159</f>
        <v>0</v>
      </c>
      <c r="M158" s="345" t="n">
        <f aca="false">L158-K158</f>
        <v>0</v>
      </c>
      <c r="N158" s="141" t="n">
        <f aca="false">N159</f>
        <v>0</v>
      </c>
      <c r="O158" s="141" t="n">
        <f aca="false">O159</f>
        <v>0</v>
      </c>
      <c r="P158" s="345" t="n">
        <f aca="false">O158-N158</f>
        <v>0</v>
      </c>
    </row>
    <row r="159" customFormat="false" ht="12.75" hidden="false" customHeight="false" outlineLevel="0" collapsed="false">
      <c r="A159" s="209" t="s">
        <v>902</v>
      </c>
      <c r="B159" s="147" t="s">
        <v>903</v>
      </c>
      <c r="C159" s="299" t="s">
        <v>609</v>
      </c>
      <c r="D159" s="299" t="s">
        <v>326</v>
      </c>
      <c r="E159" s="299"/>
      <c r="F159" s="141" t="n">
        <f aca="false">F160</f>
        <v>4450.3</v>
      </c>
      <c r="G159" s="141" t="n">
        <f aca="false">G160</f>
        <v>4450.3</v>
      </c>
      <c r="H159" s="141" t="n">
        <f aca="false">H160</f>
        <v>5601.5</v>
      </c>
      <c r="I159" s="141" t="n">
        <f aca="false">I160</f>
        <v>5601.6</v>
      </c>
      <c r="J159" s="345" t="n">
        <f aca="false">I159-H159</f>
        <v>0.100000000000364</v>
      </c>
      <c r="K159" s="141" t="n">
        <f aca="false">K160</f>
        <v>0</v>
      </c>
      <c r="L159" s="141" t="n">
        <f aca="false">L160</f>
        <v>0</v>
      </c>
      <c r="M159" s="345" t="n">
        <f aca="false">L159-K159</f>
        <v>0</v>
      </c>
      <c r="N159" s="141" t="n">
        <f aca="false">N160</f>
        <v>0</v>
      </c>
      <c r="O159" s="141" t="n">
        <f aca="false">O160</f>
        <v>0</v>
      </c>
      <c r="P159" s="345" t="n">
        <f aca="false">O159-N159</f>
        <v>0</v>
      </c>
    </row>
    <row r="160" customFormat="false" ht="12.75" hidden="false" customHeight="false" outlineLevel="0" collapsed="false">
      <c r="A160" s="209" t="s">
        <v>524</v>
      </c>
      <c r="B160" s="147" t="s">
        <v>903</v>
      </c>
      <c r="C160" s="299" t="s">
        <v>609</v>
      </c>
      <c r="D160" s="299" t="s">
        <v>326</v>
      </c>
      <c r="E160" s="299" t="s">
        <v>481</v>
      </c>
      <c r="F160" s="141" t="n">
        <f aca="false">4272.3+178</f>
        <v>4450.3</v>
      </c>
      <c r="G160" s="141" t="n">
        <f aca="false">4272.3+178</f>
        <v>4450.3</v>
      </c>
      <c r="H160" s="141" t="n">
        <f aca="false">4450.3+1151.2</f>
        <v>5601.5</v>
      </c>
      <c r="I160" s="141" t="n">
        <f aca="false">5601.5+0.1</f>
        <v>5601.6</v>
      </c>
      <c r="J160" s="345" t="n">
        <f aca="false">I160-H160</f>
        <v>0.100000000000364</v>
      </c>
      <c r="K160" s="141" t="n">
        <v>0</v>
      </c>
      <c r="L160" s="141" t="n">
        <v>0</v>
      </c>
      <c r="M160" s="345" t="n">
        <f aca="false">L160-K160</f>
        <v>0</v>
      </c>
      <c r="N160" s="141" t="n">
        <v>0</v>
      </c>
      <c r="O160" s="141" t="n">
        <v>0</v>
      </c>
      <c r="P160" s="345" t="n">
        <f aca="false">O160-N160</f>
        <v>0</v>
      </c>
    </row>
    <row r="161" customFormat="false" ht="12.75" hidden="false" customHeight="false" outlineLevel="0" collapsed="false">
      <c r="A161" s="209" t="s">
        <v>905</v>
      </c>
      <c r="B161" s="147" t="s">
        <v>906</v>
      </c>
      <c r="C161" s="299"/>
      <c r="D161" s="299"/>
      <c r="E161" s="299"/>
      <c r="F161" s="141" t="n">
        <f aca="false">F164+F162</f>
        <v>0</v>
      </c>
      <c r="G161" s="141" t="n">
        <f aca="false">G164+G162</f>
        <v>0</v>
      </c>
      <c r="H161" s="141" t="n">
        <f aca="false">H164+H162</f>
        <v>0</v>
      </c>
      <c r="I161" s="141" t="n">
        <f aca="false">I164+I162</f>
        <v>157382</v>
      </c>
      <c r="J161" s="345" t="n">
        <f aca="false">I161-H161</f>
        <v>157382</v>
      </c>
      <c r="K161" s="141" t="n">
        <f aca="false">K164+K162</f>
        <v>0</v>
      </c>
      <c r="L161" s="141" t="n">
        <f aca="false">L164+L162</f>
        <v>0</v>
      </c>
      <c r="M161" s="345" t="n">
        <f aca="false">L161-K161</f>
        <v>0</v>
      </c>
      <c r="N161" s="141" t="n">
        <f aca="false">N164+N162</f>
        <v>0</v>
      </c>
      <c r="O161" s="141" t="n">
        <f aca="false">O164+O162</f>
        <v>0</v>
      </c>
      <c r="P161" s="345" t="n">
        <f aca="false">O161-N161</f>
        <v>0</v>
      </c>
    </row>
    <row r="162" customFormat="false" ht="12.75" hidden="false" customHeight="false" outlineLevel="0" collapsed="false">
      <c r="A162" s="209" t="s">
        <v>892</v>
      </c>
      <c r="B162" s="147" t="s">
        <v>907</v>
      </c>
      <c r="C162" s="299"/>
      <c r="D162" s="299"/>
      <c r="E162" s="299"/>
      <c r="F162" s="141" t="n">
        <f aca="false">F163</f>
        <v>0</v>
      </c>
      <c r="G162" s="141" t="n">
        <f aca="false">G163</f>
        <v>0</v>
      </c>
      <c r="H162" s="141" t="n">
        <f aca="false">H163</f>
        <v>0</v>
      </c>
      <c r="I162" s="141" t="n">
        <f aca="false">I163</f>
        <v>300</v>
      </c>
      <c r="J162" s="345" t="n">
        <f aca="false">I162-H162</f>
        <v>300</v>
      </c>
      <c r="K162" s="141" t="n">
        <f aca="false">K163</f>
        <v>0</v>
      </c>
      <c r="L162" s="141" t="n">
        <f aca="false">L163</f>
        <v>0</v>
      </c>
      <c r="M162" s="345" t="n">
        <f aca="false">L162-K162</f>
        <v>0</v>
      </c>
      <c r="N162" s="141" t="n">
        <f aca="false">N163</f>
        <v>0</v>
      </c>
      <c r="O162" s="141" t="n">
        <f aca="false">O163</f>
        <v>0</v>
      </c>
      <c r="P162" s="345" t="n">
        <f aca="false">O162-N162</f>
        <v>0</v>
      </c>
    </row>
    <row r="163" customFormat="false" ht="25.5" hidden="false" customHeight="false" outlineLevel="0" collapsed="false">
      <c r="A163" s="146" t="s">
        <v>350</v>
      </c>
      <c r="B163" s="147" t="s">
        <v>907</v>
      </c>
      <c r="C163" s="299" t="s">
        <v>609</v>
      </c>
      <c r="D163" s="299" t="s">
        <v>355</v>
      </c>
      <c r="E163" s="299" t="s">
        <v>351</v>
      </c>
      <c r="F163" s="141" t="n">
        <v>0</v>
      </c>
      <c r="G163" s="141" t="n">
        <v>0</v>
      </c>
      <c r="H163" s="141" t="n">
        <v>0</v>
      </c>
      <c r="I163" s="141" t="n">
        <v>300</v>
      </c>
      <c r="J163" s="345" t="n">
        <f aca="false">I163-H163</f>
        <v>300</v>
      </c>
      <c r="K163" s="141" t="n">
        <v>0</v>
      </c>
      <c r="L163" s="141" t="n">
        <v>0</v>
      </c>
      <c r="M163" s="345" t="n">
        <f aca="false">L163-K163</f>
        <v>0</v>
      </c>
      <c r="N163" s="141" t="n">
        <v>0</v>
      </c>
      <c r="O163" s="141" t="n">
        <v>0</v>
      </c>
      <c r="P163" s="345" t="n">
        <f aca="false">O163-N163</f>
        <v>0</v>
      </c>
    </row>
    <row r="164" customFormat="false" ht="12.75" hidden="false" customHeight="false" outlineLevel="0" collapsed="false">
      <c r="A164" s="202" t="s">
        <v>908</v>
      </c>
      <c r="B164" s="147" t="s">
        <v>909</v>
      </c>
      <c r="C164" s="299" t="s">
        <v>609</v>
      </c>
      <c r="D164" s="299" t="s">
        <v>355</v>
      </c>
      <c r="E164" s="299"/>
      <c r="F164" s="141" t="n">
        <f aca="false">F165</f>
        <v>0</v>
      </c>
      <c r="G164" s="141" t="n">
        <f aca="false">G165</f>
        <v>0</v>
      </c>
      <c r="H164" s="141" t="n">
        <f aca="false">H165</f>
        <v>0</v>
      </c>
      <c r="I164" s="141" t="n">
        <f aca="false">I165</f>
        <v>157082</v>
      </c>
      <c r="J164" s="345" t="n">
        <f aca="false">I164-H164</f>
        <v>157082</v>
      </c>
      <c r="K164" s="141" t="n">
        <f aca="false">K165</f>
        <v>0</v>
      </c>
      <c r="L164" s="141" t="n">
        <f aca="false">L165</f>
        <v>0</v>
      </c>
      <c r="M164" s="345" t="n">
        <f aca="false">L164-K164</f>
        <v>0</v>
      </c>
      <c r="N164" s="141" t="n">
        <f aca="false">N165</f>
        <v>0</v>
      </c>
      <c r="O164" s="141" t="n">
        <f aca="false">O165</f>
        <v>0</v>
      </c>
      <c r="P164" s="345" t="n">
        <f aca="false">O164-N164</f>
        <v>0</v>
      </c>
    </row>
    <row r="165" customFormat="false" ht="12.75" hidden="false" customHeight="false" outlineLevel="0" collapsed="false">
      <c r="A165" s="202" t="s">
        <v>695</v>
      </c>
      <c r="B165" s="147" t="s">
        <v>909</v>
      </c>
      <c r="C165" s="299" t="s">
        <v>609</v>
      </c>
      <c r="D165" s="299" t="s">
        <v>355</v>
      </c>
      <c r="E165" s="299" t="s">
        <v>696</v>
      </c>
      <c r="F165" s="141" t="n">
        <v>0</v>
      </c>
      <c r="G165" s="141" t="n">
        <v>0</v>
      </c>
      <c r="H165" s="141" t="n">
        <v>0</v>
      </c>
      <c r="I165" s="141" t="n">
        <f aca="false">156924.9+157.1</f>
        <v>157082</v>
      </c>
      <c r="J165" s="345" t="n">
        <f aca="false">I165-H165</f>
        <v>157082</v>
      </c>
      <c r="K165" s="141" t="n">
        <v>0</v>
      </c>
      <c r="L165" s="141" t="n">
        <v>0</v>
      </c>
      <c r="M165" s="345" t="n">
        <f aca="false">L165-K165</f>
        <v>0</v>
      </c>
      <c r="N165" s="141" t="n">
        <v>0</v>
      </c>
      <c r="O165" s="141" t="n">
        <v>0</v>
      </c>
      <c r="P165" s="345" t="n">
        <f aca="false">O165-N165</f>
        <v>0</v>
      </c>
    </row>
    <row r="166" customFormat="false" ht="25.5" hidden="false" customHeight="false" outlineLevel="0" collapsed="false">
      <c r="A166" s="358" t="s">
        <v>1060</v>
      </c>
      <c r="B166" s="353" t="s">
        <v>947</v>
      </c>
      <c r="C166" s="354"/>
      <c r="D166" s="354"/>
      <c r="E166" s="354"/>
      <c r="F166" s="355" t="n">
        <f aca="false">F167+F180</f>
        <v>15000.2</v>
      </c>
      <c r="G166" s="355" t="n">
        <f aca="false">G167+G180</f>
        <v>13391.2</v>
      </c>
      <c r="H166" s="355" t="n">
        <f aca="false">H167+H180</f>
        <v>14686.9</v>
      </c>
      <c r="I166" s="355" t="n">
        <f aca="false">I167+I180</f>
        <v>14686.9</v>
      </c>
      <c r="J166" s="345" t="n">
        <f aca="false">I166-H166</f>
        <v>0</v>
      </c>
      <c r="K166" s="355" t="n">
        <f aca="false">K167+K180</f>
        <v>12746.9</v>
      </c>
      <c r="L166" s="355" t="n">
        <f aca="false">L167+L180</f>
        <v>12746.9</v>
      </c>
      <c r="M166" s="345" t="n">
        <f aca="false">L166-K166</f>
        <v>0</v>
      </c>
      <c r="N166" s="355" t="n">
        <f aca="false">N167+N180</f>
        <v>12746.9</v>
      </c>
      <c r="O166" s="355" t="n">
        <f aca="false">O167+O180</f>
        <v>12746.9</v>
      </c>
      <c r="P166" s="345" t="n">
        <f aca="false">O166-N166</f>
        <v>0</v>
      </c>
    </row>
    <row r="167" customFormat="false" ht="38.25" hidden="false" customHeight="false" outlineLevel="0" collapsed="false">
      <c r="A167" s="146" t="s">
        <v>948</v>
      </c>
      <c r="B167" s="147" t="s">
        <v>949</v>
      </c>
      <c r="C167" s="299"/>
      <c r="D167" s="299"/>
      <c r="E167" s="299"/>
      <c r="F167" s="141" t="n">
        <f aca="false">F168+F173+F178+F171</f>
        <v>15000.2</v>
      </c>
      <c r="G167" s="141" t="n">
        <f aca="false">G168+G173+G178+G171</f>
        <v>13391.2</v>
      </c>
      <c r="H167" s="141" t="n">
        <f aca="false">H168+H173+H178+H171</f>
        <v>14686.9</v>
      </c>
      <c r="I167" s="141" t="n">
        <f aca="false">I168+I173+I178+I171</f>
        <v>14686.9</v>
      </c>
      <c r="J167" s="345" t="n">
        <f aca="false">I167-H167</f>
        <v>0</v>
      </c>
      <c r="K167" s="141" t="n">
        <f aca="false">K168+K173+K178+K171</f>
        <v>12746.9</v>
      </c>
      <c r="L167" s="141" t="n">
        <f aca="false">L168+L173+L178+L171</f>
        <v>12746.9</v>
      </c>
      <c r="M167" s="345" t="n">
        <f aca="false">L167-K167</f>
        <v>0</v>
      </c>
      <c r="N167" s="141" t="n">
        <f aca="false">N168+N173+N178+N171</f>
        <v>12746.9</v>
      </c>
      <c r="O167" s="141" t="n">
        <f aca="false">O168+O173+O178+O171</f>
        <v>12746.9</v>
      </c>
      <c r="P167" s="345" t="n">
        <f aca="false">O167-N167</f>
        <v>0</v>
      </c>
    </row>
    <row r="168" customFormat="false" ht="25.5" hidden="false" customHeight="false" outlineLevel="0" collapsed="false">
      <c r="A168" s="195" t="s">
        <v>508</v>
      </c>
      <c r="B168" s="147" t="s">
        <v>950</v>
      </c>
      <c r="C168" s="299" t="s">
        <v>439</v>
      </c>
      <c r="D168" s="299" t="s">
        <v>326</v>
      </c>
      <c r="E168" s="299"/>
      <c r="F168" s="141" t="n">
        <f aca="false">F169</f>
        <v>14346.4</v>
      </c>
      <c r="G168" s="141" t="n">
        <f aca="false">G169+G170</f>
        <v>12657.4</v>
      </c>
      <c r="H168" s="141" t="n">
        <f aca="false">H169+H170</f>
        <v>13953.1</v>
      </c>
      <c r="I168" s="141" t="n">
        <f aca="false">I169+I170</f>
        <v>13953.1</v>
      </c>
      <c r="J168" s="345" t="n">
        <f aca="false">I168-H168</f>
        <v>0</v>
      </c>
      <c r="K168" s="141" t="n">
        <f aca="false">K169+K170</f>
        <v>12346.4</v>
      </c>
      <c r="L168" s="141" t="n">
        <f aca="false">L169+L170</f>
        <v>12346.4</v>
      </c>
      <c r="M168" s="345" t="n">
        <f aca="false">L168-K168</f>
        <v>0</v>
      </c>
      <c r="N168" s="141" t="n">
        <f aca="false">N169+N170</f>
        <v>12346.4</v>
      </c>
      <c r="O168" s="141" t="n">
        <f aca="false">O169+O170</f>
        <v>12346.4</v>
      </c>
      <c r="P168" s="345" t="n">
        <f aca="false">O168-N168</f>
        <v>0</v>
      </c>
    </row>
    <row r="169" customFormat="false" ht="14.25" hidden="false" customHeight="true" outlineLevel="0" collapsed="false">
      <c r="A169" s="209" t="s">
        <v>951</v>
      </c>
      <c r="B169" s="147" t="s">
        <v>950</v>
      </c>
      <c r="C169" s="299" t="s">
        <v>439</v>
      </c>
      <c r="D169" s="299" t="s">
        <v>326</v>
      </c>
      <c r="E169" s="299" t="s">
        <v>952</v>
      </c>
      <c r="F169" s="141" t="n">
        <v>14346.4</v>
      </c>
      <c r="G169" s="141" t="n">
        <f aca="false">14346.4-2000-689</f>
        <v>11657.4</v>
      </c>
      <c r="H169" s="141" t="n">
        <f aca="false">11657.4+1000+606.7+689</f>
        <v>13953.1</v>
      </c>
      <c r="I169" s="141" t="n">
        <f aca="false">11657.4+1000+606.7+689</f>
        <v>13953.1</v>
      </c>
      <c r="J169" s="345" t="n">
        <f aca="false">I169-H169</f>
        <v>0</v>
      </c>
      <c r="K169" s="141" t="n">
        <f aca="false">12346.4</f>
        <v>12346.4</v>
      </c>
      <c r="L169" s="141" t="n">
        <f aca="false">12346.4</f>
        <v>12346.4</v>
      </c>
      <c r="M169" s="345" t="n">
        <f aca="false">L169-K169</f>
        <v>0</v>
      </c>
      <c r="N169" s="141" t="n">
        <f aca="false">12346.4</f>
        <v>12346.4</v>
      </c>
      <c r="O169" s="141" t="n">
        <f aca="false">12346.4</f>
        <v>12346.4</v>
      </c>
      <c r="P169" s="345" t="n">
        <f aca="false">O169-N169</f>
        <v>0</v>
      </c>
    </row>
    <row r="170" customFormat="false" ht="66.75" hidden="true" customHeight="true" outlineLevel="0" collapsed="false">
      <c r="A170" s="178" t="s">
        <v>953</v>
      </c>
      <c r="B170" s="147" t="s">
        <v>950</v>
      </c>
      <c r="C170" s="299" t="s">
        <v>439</v>
      </c>
      <c r="D170" s="299" t="s">
        <v>326</v>
      </c>
      <c r="E170" s="299" t="s">
        <v>952</v>
      </c>
      <c r="F170" s="141"/>
      <c r="G170" s="141" t="n">
        <v>1000</v>
      </c>
      <c r="H170" s="141" t="n">
        <f aca="false">1000-1000</f>
        <v>0</v>
      </c>
      <c r="I170" s="141" t="n">
        <f aca="false">1000-1000</f>
        <v>0</v>
      </c>
      <c r="J170" s="345" t="n">
        <f aca="false">I170-H170</f>
        <v>0</v>
      </c>
      <c r="K170" s="141" t="n">
        <v>0</v>
      </c>
      <c r="L170" s="141" t="n">
        <v>0</v>
      </c>
      <c r="M170" s="345" t="n">
        <f aca="false">L170-K170</f>
        <v>0</v>
      </c>
      <c r="N170" s="141" t="n">
        <v>0</v>
      </c>
      <c r="O170" s="141" t="n">
        <v>0</v>
      </c>
      <c r="P170" s="345" t="n">
        <f aca="false">O170-N170</f>
        <v>0</v>
      </c>
    </row>
    <row r="171" customFormat="false" ht="25.5" hidden="true" customHeight="false" outlineLevel="0" collapsed="false">
      <c r="A171" s="209" t="s">
        <v>378</v>
      </c>
      <c r="B171" s="147" t="s">
        <v>954</v>
      </c>
      <c r="C171" s="299" t="s">
        <v>439</v>
      </c>
      <c r="D171" s="299" t="s">
        <v>326</v>
      </c>
      <c r="E171" s="299"/>
      <c r="F171" s="141" t="n">
        <f aca="false">F172</f>
        <v>0</v>
      </c>
      <c r="G171" s="141" t="n">
        <f aca="false">G172</f>
        <v>0</v>
      </c>
      <c r="H171" s="141" t="n">
        <f aca="false">H172</f>
        <v>0</v>
      </c>
      <c r="I171" s="141" t="n">
        <f aca="false">I172</f>
        <v>0</v>
      </c>
      <c r="J171" s="345" t="n">
        <f aca="false">I171-H171</f>
        <v>0</v>
      </c>
      <c r="K171" s="141" t="n">
        <f aca="false">K172</f>
        <v>0</v>
      </c>
      <c r="L171" s="141" t="n">
        <f aca="false">L172</f>
        <v>0</v>
      </c>
      <c r="M171" s="345" t="n">
        <f aca="false">L171-K171</f>
        <v>0</v>
      </c>
      <c r="N171" s="141" t="n">
        <f aca="false">N172</f>
        <v>0</v>
      </c>
      <c r="O171" s="141" t="n">
        <f aca="false">O172</f>
        <v>0</v>
      </c>
      <c r="P171" s="345" t="n">
        <f aca="false">O171-N171</f>
        <v>0</v>
      </c>
    </row>
    <row r="172" customFormat="false" ht="12.75" hidden="true" customHeight="false" outlineLevel="0" collapsed="false">
      <c r="A172" s="209" t="s">
        <v>524</v>
      </c>
      <c r="B172" s="147" t="s">
        <v>954</v>
      </c>
      <c r="C172" s="299" t="s">
        <v>439</v>
      </c>
      <c r="D172" s="299" t="s">
        <v>326</v>
      </c>
      <c r="E172" s="299" t="s">
        <v>481</v>
      </c>
      <c r="F172" s="141" t="n">
        <v>0</v>
      </c>
      <c r="G172" s="141" t="n">
        <v>0</v>
      </c>
      <c r="H172" s="141" t="n">
        <v>0</v>
      </c>
      <c r="I172" s="141" t="n">
        <v>0</v>
      </c>
      <c r="J172" s="345" t="n">
        <f aca="false">I172-H172</f>
        <v>0</v>
      </c>
      <c r="K172" s="141" t="n">
        <v>0</v>
      </c>
      <c r="L172" s="141" t="n">
        <v>0</v>
      </c>
      <c r="M172" s="345" t="n">
        <f aca="false">L172-K172</f>
        <v>0</v>
      </c>
      <c r="N172" s="141" t="n">
        <v>0</v>
      </c>
      <c r="O172" s="141" t="n">
        <v>0</v>
      </c>
      <c r="P172" s="345" t="n">
        <f aca="false">O172-N172</f>
        <v>0</v>
      </c>
    </row>
    <row r="173" customFormat="false" ht="12.75" hidden="false" customHeight="false" outlineLevel="0" collapsed="false">
      <c r="A173" s="195" t="s">
        <v>955</v>
      </c>
      <c r="B173" s="147" t="s">
        <v>956</v>
      </c>
      <c r="C173" s="299" t="s">
        <v>439</v>
      </c>
      <c r="D173" s="299" t="s">
        <v>326</v>
      </c>
      <c r="E173" s="299"/>
      <c r="F173" s="141" t="n">
        <f aca="false">F174+F175+F177</f>
        <v>320.5</v>
      </c>
      <c r="G173" s="141" t="n">
        <f aca="false">G174+G175+G177+G176</f>
        <v>400.5</v>
      </c>
      <c r="H173" s="141" t="n">
        <f aca="false">H174+H175+H177+H176</f>
        <v>400.5</v>
      </c>
      <c r="I173" s="141" t="n">
        <f aca="false">I174+I175+I177+I176</f>
        <v>400.5</v>
      </c>
      <c r="J173" s="345" t="n">
        <f aca="false">I173-H173</f>
        <v>0</v>
      </c>
      <c r="K173" s="141" t="n">
        <f aca="false">K174+K175+K177+K176</f>
        <v>400.5</v>
      </c>
      <c r="L173" s="141" t="n">
        <f aca="false">L174+L175+L177+L176</f>
        <v>400.5</v>
      </c>
      <c r="M173" s="345" t="n">
        <f aca="false">L173-K173</f>
        <v>0</v>
      </c>
      <c r="N173" s="141" t="n">
        <f aca="false">N174+N175+N177+N176</f>
        <v>400.5</v>
      </c>
      <c r="O173" s="141" t="n">
        <f aca="false">O174+O175+O177+O176</f>
        <v>400.5</v>
      </c>
      <c r="P173" s="345" t="n">
        <f aca="false">O173-N173</f>
        <v>0</v>
      </c>
    </row>
    <row r="174" customFormat="false" ht="12.75" hidden="false" customHeight="false" outlineLevel="0" collapsed="false">
      <c r="A174" s="217" t="s">
        <v>335</v>
      </c>
      <c r="B174" s="147" t="s">
        <v>956</v>
      </c>
      <c r="C174" s="299" t="s">
        <v>439</v>
      </c>
      <c r="D174" s="299" t="s">
        <v>326</v>
      </c>
      <c r="E174" s="299" t="s">
        <v>336</v>
      </c>
      <c r="F174" s="141" t="n">
        <v>50</v>
      </c>
      <c r="G174" s="141" t="n">
        <v>50</v>
      </c>
      <c r="H174" s="141" t="n">
        <v>50</v>
      </c>
      <c r="I174" s="141" t="n">
        <v>50</v>
      </c>
      <c r="J174" s="345" t="n">
        <f aca="false">I174-H174</f>
        <v>0</v>
      </c>
      <c r="K174" s="141" t="n">
        <v>50</v>
      </c>
      <c r="L174" s="141" t="n">
        <v>50</v>
      </c>
      <c r="M174" s="345" t="n">
        <f aca="false">L174-K174</f>
        <v>0</v>
      </c>
      <c r="N174" s="141" t="n">
        <v>50</v>
      </c>
      <c r="O174" s="141" t="n">
        <v>50</v>
      </c>
      <c r="P174" s="345" t="n">
        <f aca="false">O174-N174</f>
        <v>0</v>
      </c>
    </row>
    <row r="175" customFormat="false" ht="25.5" hidden="false" customHeight="false" outlineLevel="0" collapsed="false">
      <c r="A175" s="146" t="s">
        <v>350</v>
      </c>
      <c r="B175" s="147" t="s">
        <v>956</v>
      </c>
      <c r="C175" s="299" t="s">
        <v>439</v>
      </c>
      <c r="D175" s="299" t="s">
        <v>326</v>
      </c>
      <c r="E175" s="299" t="s">
        <v>351</v>
      </c>
      <c r="F175" s="141" t="n">
        <v>188.5</v>
      </c>
      <c r="G175" s="141" t="n">
        <f aca="false">188.5+80</f>
        <v>268.5</v>
      </c>
      <c r="H175" s="141" t="n">
        <f aca="false">188.5+80</f>
        <v>268.5</v>
      </c>
      <c r="I175" s="141" t="n">
        <f aca="false">188.5+80</f>
        <v>268.5</v>
      </c>
      <c r="J175" s="345" t="n">
        <f aca="false">I175-H175</f>
        <v>0</v>
      </c>
      <c r="K175" s="141" t="n">
        <f aca="false">188.5+80</f>
        <v>268.5</v>
      </c>
      <c r="L175" s="141" t="n">
        <f aca="false">188.5+80</f>
        <v>268.5</v>
      </c>
      <c r="M175" s="345" t="n">
        <f aca="false">L175-K175</f>
        <v>0</v>
      </c>
      <c r="N175" s="141" t="n">
        <f aca="false">188.5+80</f>
        <v>268.5</v>
      </c>
      <c r="O175" s="141" t="n">
        <f aca="false">188.5+80</f>
        <v>268.5</v>
      </c>
      <c r="P175" s="345" t="n">
        <f aca="false">O175-N175</f>
        <v>0</v>
      </c>
    </row>
    <row r="176" customFormat="false" ht="12.75" hidden="false" customHeight="false" outlineLevel="0" collapsed="false">
      <c r="A176" s="209" t="s">
        <v>524</v>
      </c>
      <c r="B176" s="147" t="s">
        <v>956</v>
      </c>
      <c r="C176" s="299" t="s">
        <v>439</v>
      </c>
      <c r="D176" s="299" t="s">
        <v>326</v>
      </c>
      <c r="E176" s="299" t="s">
        <v>481</v>
      </c>
      <c r="F176" s="141"/>
      <c r="G176" s="141" t="n">
        <v>56</v>
      </c>
      <c r="H176" s="141" t="n">
        <v>56</v>
      </c>
      <c r="I176" s="141" t="n">
        <v>56</v>
      </c>
      <c r="J176" s="345" t="n">
        <f aca="false">I176-H176</f>
        <v>0</v>
      </c>
      <c r="K176" s="141" t="n">
        <v>56</v>
      </c>
      <c r="L176" s="141" t="n">
        <v>56</v>
      </c>
      <c r="M176" s="345" t="n">
        <f aca="false">L176-K176</f>
        <v>0</v>
      </c>
      <c r="N176" s="141" t="n">
        <v>56</v>
      </c>
      <c r="O176" s="141" t="n">
        <v>56</v>
      </c>
      <c r="P176" s="345" t="n">
        <f aca="false">O176-N176</f>
        <v>0</v>
      </c>
    </row>
    <row r="177" customFormat="false" ht="16.5" hidden="false" customHeight="true" outlineLevel="0" collapsed="false">
      <c r="A177" s="209" t="s">
        <v>951</v>
      </c>
      <c r="B177" s="147" t="s">
        <v>956</v>
      </c>
      <c r="C177" s="299" t="s">
        <v>439</v>
      </c>
      <c r="D177" s="299" t="s">
        <v>326</v>
      </c>
      <c r="E177" s="299" t="s">
        <v>952</v>
      </c>
      <c r="F177" s="141" t="n">
        <v>82</v>
      </c>
      <c r="G177" s="141" t="n">
        <v>26</v>
      </c>
      <c r="H177" s="141" t="n">
        <v>26</v>
      </c>
      <c r="I177" s="141" t="n">
        <v>26</v>
      </c>
      <c r="J177" s="345" t="n">
        <f aca="false">I177-H177</f>
        <v>0</v>
      </c>
      <c r="K177" s="141" t="n">
        <v>26</v>
      </c>
      <c r="L177" s="141" t="n">
        <v>26</v>
      </c>
      <c r="M177" s="345" t="n">
        <f aca="false">L177-K177</f>
        <v>0</v>
      </c>
      <c r="N177" s="141" t="n">
        <v>26</v>
      </c>
      <c r="O177" s="141" t="n">
        <v>26</v>
      </c>
      <c r="P177" s="345" t="n">
        <f aca="false">O177-N177</f>
        <v>0</v>
      </c>
    </row>
    <row r="178" customFormat="false" ht="38.25" hidden="false" customHeight="false" outlineLevel="0" collapsed="false">
      <c r="A178" s="207" t="s">
        <v>957</v>
      </c>
      <c r="B178" s="147" t="s">
        <v>958</v>
      </c>
      <c r="C178" s="299" t="s">
        <v>439</v>
      </c>
      <c r="D178" s="299" t="s">
        <v>326</v>
      </c>
      <c r="E178" s="299"/>
      <c r="F178" s="141" t="n">
        <f aca="false">F179</f>
        <v>333.3</v>
      </c>
      <c r="G178" s="141" t="n">
        <f aca="false">G179</f>
        <v>333.3</v>
      </c>
      <c r="H178" s="141" t="n">
        <f aca="false">H179</f>
        <v>333.3</v>
      </c>
      <c r="I178" s="141" t="n">
        <f aca="false">I179</f>
        <v>333.3</v>
      </c>
      <c r="J178" s="345" t="n">
        <f aca="false">I178-H178</f>
        <v>0</v>
      </c>
      <c r="K178" s="141" t="n">
        <f aca="false">K179</f>
        <v>0</v>
      </c>
      <c r="L178" s="141" t="n">
        <f aca="false">L179</f>
        <v>0</v>
      </c>
      <c r="M178" s="345" t="n">
        <f aca="false">L178-K178</f>
        <v>0</v>
      </c>
      <c r="N178" s="141" t="n">
        <f aca="false">N179</f>
        <v>0</v>
      </c>
      <c r="O178" s="141" t="n">
        <f aca="false">O179</f>
        <v>0</v>
      </c>
      <c r="P178" s="345" t="n">
        <f aca="false">O178-N178</f>
        <v>0</v>
      </c>
    </row>
    <row r="179" customFormat="false" ht="25.5" hidden="false" customHeight="false" outlineLevel="0" collapsed="false">
      <c r="A179" s="146" t="s">
        <v>350</v>
      </c>
      <c r="B179" s="147" t="s">
        <v>958</v>
      </c>
      <c r="C179" s="299" t="s">
        <v>439</v>
      </c>
      <c r="D179" s="299" t="s">
        <v>326</v>
      </c>
      <c r="E179" s="299" t="s">
        <v>351</v>
      </c>
      <c r="F179" s="141" t="n">
        <f aca="false">300+33.3</f>
        <v>333.3</v>
      </c>
      <c r="G179" s="141" t="n">
        <f aca="false">300+33.3</f>
        <v>333.3</v>
      </c>
      <c r="H179" s="141" t="n">
        <f aca="false">300+33.3</f>
        <v>333.3</v>
      </c>
      <c r="I179" s="141" t="n">
        <f aca="false">300+33.3</f>
        <v>333.3</v>
      </c>
      <c r="J179" s="345" t="n">
        <f aca="false">I179-H179</f>
        <v>0</v>
      </c>
      <c r="K179" s="141" t="n">
        <v>0</v>
      </c>
      <c r="L179" s="141" t="n">
        <v>0</v>
      </c>
      <c r="M179" s="345" t="n">
        <f aca="false">L179-K179</f>
        <v>0</v>
      </c>
      <c r="N179" s="141" t="n">
        <v>0</v>
      </c>
      <c r="O179" s="141" t="n">
        <v>0</v>
      </c>
      <c r="P179" s="345" t="n">
        <f aca="false">O179-N179</f>
        <v>0</v>
      </c>
    </row>
    <row r="180" customFormat="false" ht="25.5" hidden="true" customHeight="false" outlineLevel="0" collapsed="false">
      <c r="A180" s="209" t="s">
        <v>967</v>
      </c>
      <c r="B180" s="147" t="s">
        <v>1022</v>
      </c>
      <c r="C180" s="299"/>
      <c r="D180" s="299"/>
      <c r="E180" s="299"/>
      <c r="F180" s="141" t="n">
        <f aca="false">F181</f>
        <v>0</v>
      </c>
      <c r="G180" s="141" t="n">
        <f aca="false">G181</f>
        <v>0</v>
      </c>
      <c r="H180" s="141" t="n">
        <f aca="false">H181</f>
        <v>0</v>
      </c>
      <c r="I180" s="141" t="n">
        <f aca="false">I181</f>
        <v>0</v>
      </c>
      <c r="J180" s="345" t="n">
        <f aca="false">I180-H180</f>
        <v>0</v>
      </c>
      <c r="K180" s="141" t="n">
        <f aca="false">K181</f>
        <v>0</v>
      </c>
      <c r="L180" s="141" t="n">
        <f aca="false">L181</f>
        <v>0</v>
      </c>
      <c r="M180" s="345" t="n">
        <f aca="false">L180-K180</f>
        <v>0</v>
      </c>
      <c r="N180" s="141" t="n">
        <f aca="false">N181</f>
        <v>0</v>
      </c>
      <c r="O180" s="141" t="n">
        <f aca="false">O181</f>
        <v>0</v>
      </c>
      <c r="P180" s="345" t="n">
        <f aca="false">O180-N180</f>
        <v>0</v>
      </c>
    </row>
    <row r="181" customFormat="false" ht="25.5" hidden="true" customHeight="false" outlineLevel="0" collapsed="false">
      <c r="A181" s="209" t="s">
        <v>793</v>
      </c>
      <c r="B181" s="147" t="s">
        <v>1023</v>
      </c>
      <c r="C181" s="299" t="s">
        <v>439</v>
      </c>
      <c r="D181" s="299" t="s">
        <v>407</v>
      </c>
      <c r="E181" s="299"/>
      <c r="F181" s="141" t="n">
        <f aca="false">F182</f>
        <v>0</v>
      </c>
      <c r="G181" s="141" t="n">
        <f aca="false">G182</f>
        <v>0</v>
      </c>
      <c r="H181" s="141" t="n">
        <f aca="false">H182</f>
        <v>0</v>
      </c>
      <c r="I181" s="141" t="n">
        <f aca="false">I182</f>
        <v>0</v>
      </c>
      <c r="J181" s="345" t="n">
        <f aca="false">I181-H181</f>
        <v>0</v>
      </c>
      <c r="K181" s="141" t="n">
        <f aca="false">K182</f>
        <v>0</v>
      </c>
      <c r="L181" s="141" t="n">
        <f aca="false">L182</f>
        <v>0</v>
      </c>
      <c r="M181" s="345" t="n">
        <f aca="false">L181-K181</f>
        <v>0</v>
      </c>
      <c r="N181" s="141" t="n">
        <f aca="false">N182</f>
        <v>0</v>
      </c>
      <c r="O181" s="141" t="n">
        <f aca="false">O182</f>
        <v>0</v>
      </c>
      <c r="P181" s="345" t="n">
        <f aca="false">O181-N181</f>
        <v>0</v>
      </c>
    </row>
    <row r="182" customFormat="false" ht="12.75" hidden="true" customHeight="false" outlineLevel="0" collapsed="false">
      <c r="A182" s="209" t="s">
        <v>695</v>
      </c>
      <c r="B182" s="147" t="s">
        <v>1023</v>
      </c>
      <c r="C182" s="299" t="s">
        <v>439</v>
      </c>
      <c r="D182" s="299" t="s">
        <v>407</v>
      </c>
      <c r="E182" s="299" t="s">
        <v>696</v>
      </c>
      <c r="F182" s="141" t="n">
        <v>0</v>
      </c>
      <c r="G182" s="141" t="n">
        <v>0</v>
      </c>
      <c r="H182" s="141" t="n">
        <v>0</v>
      </c>
      <c r="I182" s="141" t="n">
        <v>0</v>
      </c>
      <c r="J182" s="345" t="n">
        <f aca="false">I182-H182</f>
        <v>0</v>
      </c>
      <c r="K182" s="141" t="n">
        <v>0</v>
      </c>
      <c r="L182" s="141" t="n">
        <v>0</v>
      </c>
      <c r="M182" s="345" t="n">
        <f aca="false">L182-K182</f>
        <v>0</v>
      </c>
      <c r="N182" s="141" t="n">
        <v>0</v>
      </c>
      <c r="O182" s="141" t="n">
        <v>0</v>
      </c>
      <c r="P182" s="345" t="n">
        <f aca="false">O182-N182</f>
        <v>0</v>
      </c>
    </row>
    <row r="183" customFormat="false" ht="25.5" hidden="false" customHeight="false" outlineLevel="0" collapsed="false">
      <c r="A183" s="358" t="s">
        <v>1061</v>
      </c>
      <c r="B183" s="353" t="s">
        <v>763</v>
      </c>
      <c r="C183" s="354"/>
      <c r="D183" s="354"/>
      <c r="E183" s="354"/>
      <c r="F183" s="355" t="n">
        <f aca="false">F184+F261</f>
        <v>313395.7</v>
      </c>
      <c r="G183" s="355" t="n">
        <f aca="false">G184+G261</f>
        <v>284231.7</v>
      </c>
      <c r="H183" s="355" t="n">
        <f aca="false">H184+H261</f>
        <v>289541.2</v>
      </c>
      <c r="I183" s="355" t="n">
        <f aca="false">I184+I261</f>
        <v>288055.7</v>
      </c>
      <c r="J183" s="345" t="n">
        <f aca="false">I183-H183</f>
        <v>-1485.50000000006</v>
      </c>
      <c r="K183" s="355" t="n">
        <f aca="false">K184+K261</f>
        <v>278837.6</v>
      </c>
      <c r="L183" s="355" t="n">
        <f aca="false">L184+L261</f>
        <v>278837.6</v>
      </c>
      <c r="M183" s="345" t="n">
        <f aca="false">L183-K183</f>
        <v>0</v>
      </c>
      <c r="N183" s="355" t="n">
        <f aca="false">N184+N261</f>
        <v>285489.6</v>
      </c>
      <c r="O183" s="355" t="n">
        <f aca="false">O184+O261</f>
        <v>285489.6</v>
      </c>
      <c r="P183" s="345" t="n">
        <f aca="false">O183-N183</f>
        <v>0</v>
      </c>
    </row>
    <row r="184" customFormat="false" ht="25.5" hidden="false" customHeight="false" outlineLevel="0" collapsed="false">
      <c r="A184" s="185" t="s">
        <v>764</v>
      </c>
      <c r="B184" s="159" t="s">
        <v>765</v>
      </c>
      <c r="C184" s="346"/>
      <c r="D184" s="346"/>
      <c r="E184" s="346"/>
      <c r="F184" s="177" t="n">
        <f aca="false">F185+F192+F209+F216+F224+F233+F241+F252+F258+F255</f>
        <v>309516.6</v>
      </c>
      <c r="G184" s="177" t="n">
        <f aca="false">G185+G192+G209+G216+G224+G233+G241+G252+G258+G255+G248</f>
        <v>280352.6</v>
      </c>
      <c r="H184" s="177" t="n">
        <f aca="false">H185+H192+H209+H216+H224+H233+H241+H252+H258+H255+H248</f>
        <v>285662.1</v>
      </c>
      <c r="I184" s="177" t="n">
        <f aca="false">I185+I192+I209+I216+I224+I233+I241+I252+I258+I255+I248</f>
        <v>283544.4</v>
      </c>
      <c r="J184" s="345" t="n">
        <f aca="false">I184-H184</f>
        <v>-2117.70000000007</v>
      </c>
      <c r="K184" s="177" t="n">
        <f aca="false">K185+K192+K209+K216+K224+K233+K241+K252+K258+K255+K248</f>
        <v>274957.7</v>
      </c>
      <c r="L184" s="177" t="n">
        <f aca="false">L185+L192+L209+L216+L224+L233+L241+L252+L258+L255+L248</f>
        <v>274957.7</v>
      </c>
      <c r="M184" s="345" t="n">
        <f aca="false">L184-K184</f>
        <v>0</v>
      </c>
      <c r="N184" s="177" t="n">
        <f aca="false">N185+N192+N209+N216+N224+N233+N241+N252+N258+N255+N248</f>
        <v>281609.7</v>
      </c>
      <c r="O184" s="177" t="n">
        <f aca="false">O185+O192+O209+O216+O224+O233+O241+O252+O258+O255+O248</f>
        <v>281609.7</v>
      </c>
      <c r="P184" s="345" t="n">
        <f aca="false">O184-N184</f>
        <v>0</v>
      </c>
    </row>
    <row r="185" customFormat="false" ht="25.5" hidden="false" customHeight="false" outlineLevel="0" collapsed="false">
      <c r="A185" s="364" t="s">
        <v>766</v>
      </c>
      <c r="B185" s="159" t="s">
        <v>767</v>
      </c>
      <c r="C185" s="346" t="s">
        <v>432</v>
      </c>
      <c r="D185" s="346" t="s">
        <v>326</v>
      </c>
      <c r="E185" s="346"/>
      <c r="F185" s="177" t="n">
        <f aca="false">F186+F188+F190</f>
        <v>80849.4</v>
      </c>
      <c r="G185" s="177" t="n">
        <f aca="false">G186+G188+G190</f>
        <v>77299.9</v>
      </c>
      <c r="H185" s="177" t="n">
        <f aca="false">H186+H188+H190</f>
        <v>78109.4</v>
      </c>
      <c r="I185" s="177" t="n">
        <f aca="false">I186+I188+I190</f>
        <v>78109.4</v>
      </c>
      <c r="J185" s="345" t="n">
        <f aca="false">I185-H185</f>
        <v>0</v>
      </c>
      <c r="K185" s="177" t="n">
        <f aca="false">K186+K188+K190</f>
        <v>77700.4</v>
      </c>
      <c r="L185" s="177" t="n">
        <f aca="false">L186+L188+L190</f>
        <v>77700.4</v>
      </c>
      <c r="M185" s="345" t="n">
        <f aca="false">L185-K185</f>
        <v>0</v>
      </c>
      <c r="N185" s="177" t="n">
        <f aca="false">N186+N188+N190</f>
        <v>77700.4</v>
      </c>
      <c r="O185" s="177" t="n">
        <f aca="false">O186+O188+O190</f>
        <v>77700.4</v>
      </c>
      <c r="P185" s="345" t="n">
        <f aca="false">O185-N185</f>
        <v>0</v>
      </c>
      <c r="R185" s="357"/>
      <c r="S185" s="357"/>
      <c r="T185" s="357"/>
    </row>
    <row r="186" customFormat="false" ht="25.5" hidden="false" customHeight="false" outlineLevel="0" collapsed="false">
      <c r="A186" s="364" t="s">
        <v>768</v>
      </c>
      <c r="B186" s="159" t="s">
        <v>769</v>
      </c>
      <c r="C186" s="346" t="s">
        <v>432</v>
      </c>
      <c r="D186" s="346" t="s">
        <v>326</v>
      </c>
      <c r="E186" s="346"/>
      <c r="F186" s="177" t="n">
        <f aca="false">F187</f>
        <v>54542.9</v>
      </c>
      <c r="G186" s="177" t="n">
        <f aca="false">G187</f>
        <v>54542.9</v>
      </c>
      <c r="H186" s="177" t="n">
        <f aca="false">H187</f>
        <v>54542.9</v>
      </c>
      <c r="I186" s="177" t="n">
        <f aca="false">I187</f>
        <v>54542.9</v>
      </c>
      <c r="J186" s="345" t="n">
        <f aca="false">I186-H186</f>
        <v>0</v>
      </c>
      <c r="K186" s="177" t="n">
        <f aca="false">K187</f>
        <v>54133.9</v>
      </c>
      <c r="L186" s="177" t="n">
        <f aca="false">L187</f>
        <v>54133.9</v>
      </c>
      <c r="M186" s="345" t="n">
        <f aca="false">L186-K186</f>
        <v>0</v>
      </c>
      <c r="N186" s="177" t="n">
        <f aca="false">N187</f>
        <v>54133.9</v>
      </c>
      <c r="O186" s="177" t="n">
        <f aca="false">O187</f>
        <v>54133.9</v>
      </c>
      <c r="P186" s="345" t="n">
        <f aca="false">O186-N186</f>
        <v>0</v>
      </c>
      <c r="R186" s="357"/>
      <c r="T186" s="357"/>
      <c r="U186" s="357"/>
    </row>
    <row r="187" customFormat="false" ht="12.75" hidden="false" customHeight="false" outlineLevel="0" collapsed="false">
      <c r="A187" s="365" t="s">
        <v>480</v>
      </c>
      <c r="B187" s="159" t="s">
        <v>769</v>
      </c>
      <c r="C187" s="346" t="s">
        <v>432</v>
      </c>
      <c r="D187" s="346" t="s">
        <v>326</v>
      </c>
      <c r="E187" s="346" t="s">
        <v>481</v>
      </c>
      <c r="F187" s="177" t="n">
        <v>54542.9</v>
      </c>
      <c r="G187" s="177" t="n">
        <v>54542.9</v>
      </c>
      <c r="H187" s="177" t="n">
        <v>54542.9</v>
      </c>
      <c r="I187" s="177" t="n">
        <v>54542.9</v>
      </c>
      <c r="J187" s="345" t="n">
        <f aca="false">I187-H187</f>
        <v>0</v>
      </c>
      <c r="K187" s="177" t="n">
        <v>54133.9</v>
      </c>
      <c r="L187" s="177" t="n">
        <v>54133.9</v>
      </c>
      <c r="M187" s="345" t="n">
        <f aca="false">L187-K187</f>
        <v>0</v>
      </c>
      <c r="N187" s="177" t="n">
        <v>54133.9</v>
      </c>
      <c r="O187" s="177" t="n">
        <v>54133.9</v>
      </c>
      <c r="P187" s="345" t="n">
        <f aca="false">O187-N187</f>
        <v>0</v>
      </c>
    </row>
    <row r="188" customFormat="false" ht="12.75" hidden="false" customHeight="false" outlineLevel="0" collapsed="false">
      <c r="A188" s="364" t="s">
        <v>770</v>
      </c>
      <c r="B188" s="159" t="s">
        <v>771</v>
      </c>
      <c r="C188" s="346" t="s">
        <v>432</v>
      </c>
      <c r="D188" s="346" t="s">
        <v>326</v>
      </c>
      <c r="E188" s="346"/>
      <c r="F188" s="177" t="n">
        <f aca="false">F189</f>
        <v>26306.5</v>
      </c>
      <c r="G188" s="177" t="n">
        <f aca="false">G189</f>
        <v>22757</v>
      </c>
      <c r="H188" s="177" t="n">
        <f aca="false">H189</f>
        <v>23566.5</v>
      </c>
      <c r="I188" s="177" t="n">
        <f aca="false">I189</f>
        <v>23566.5</v>
      </c>
      <c r="J188" s="345" t="n">
        <f aca="false">I188-H188</f>
        <v>0</v>
      </c>
      <c r="K188" s="177" t="n">
        <f aca="false">K189</f>
        <v>23566.5</v>
      </c>
      <c r="L188" s="177" t="n">
        <f aca="false">L189</f>
        <v>23566.5</v>
      </c>
      <c r="M188" s="345" t="n">
        <f aca="false">L188-K188</f>
        <v>0</v>
      </c>
      <c r="N188" s="177" t="n">
        <f aca="false">N189</f>
        <v>23566.5</v>
      </c>
      <c r="O188" s="177" t="n">
        <f aca="false">O189</f>
        <v>23566.5</v>
      </c>
      <c r="P188" s="345" t="n">
        <f aca="false">O188-N188</f>
        <v>0</v>
      </c>
    </row>
    <row r="189" customFormat="false" ht="12.75" hidden="false" customHeight="false" outlineLevel="0" collapsed="false">
      <c r="A189" s="365" t="s">
        <v>480</v>
      </c>
      <c r="B189" s="159" t="s">
        <v>771</v>
      </c>
      <c r="C189" s="346" t="s">
        <v>432</v>
      </c>
      <c r="D189" s="346" t="s">
        <v>326</v>
      </c>
      <c r="E189" s="346" t="s">
        <v>481</v>
      </c>
      <c r="F189" s="177" t="n">
        <f aca="false">23566.5+1140+1600</f>
        <v>26306.5</v>
      </c>
      <c r="G189" s="177" t="n">
        <f aca="false">23566.5-809.5</f>
        <v>22757</v>
      </c>
      <c r="H189" s="177" t="n">
        <f aca="false">22757+809.5</f>
        <v>23566.5</v>
      </c>
      <c r="I189" s="177" t="n">
        <f aca="false">22757+809.5</f>
        <v>23566.5</v>
      </c>
      <c r="J189" s="345" t="n">
        <f aca="false">I189-H189</f>
        <v>0</v>
      </c>
      <c r="K189" s="177" t="n">
        <v>23566.5</v>
      </c>
      <c r="L189" s="177" t="n">
        <v>23566.5</v>
      </c>
      <c r="M189" s="345" t="n">
        <f aca="false">L189-K189</f>
        <v>0</v>
      </c>
      <c r="N189" s="177" t="n">
        <v>23566.5</v>
      </c>
      <c r="O189" s="177" t="n">
        <v>23566.5</v>
      </c>
      <c r="P189" s="345" t="n">
        <f aca="false">O189-N189</f>
        <v>0</v>
      </c>
    </row>
    <row r="190" customFormat="false" ht="25.5" hidden="true" customHeight="false" outlineLevel="0" collapsed="false">
      <c r="A190" s="209" t="s">
        <v>378</v>
      </c>
      <c r="B190" s="147" t="s">
        <v>1043</v>
      </c>
      <c r="C190" s="299" t="s">
        <v>432</v>
      </c>
      <c r="D190" s="299" t="s">
        <v>326</v>
      </c>
      <c r="E190" s="299"/>
      <c r="F190" s="141" t="n">
        <f aca="false">F191</f>
        <v>0</v>
      </c>
      <c r="G190" s="141" t="n">
        <f aca="false">G191</f>
        <v>0</v>
      </c>
      <c r="H190" s="141" t="n">
        <f aca="false">H191</f>
        <v>0</v>
      </c>
      <c r="I190" s="141" t="n">
        <f aca="false">I191</f>
        <v>0</v>
      </c>
      <c r="J190" s="345" t="n">
        <f aca="false">I190-H190</f>
        <v>0</v>
      </c>
      <c r="K190" s="141" t="n">
        <f aca="false">K191</f>
        <v>0</v>
      </c>
      <c r="L190" s="141" t="n">
        <f aca="false">L191</f>
        <v>0</v>
      </c>
      <c r="M190" s="345" t="n">
        <f aca="false">L190-K190</f>
        <v>0</v>
      </c>
      <c r="N190" s="141" t="n">
        <f aca="false">N191</f>
        <v>0</v>
      </c>
      <c r="O190" s="141" t="n">
        <f aca="false">O191</f>
        <v>0</v>
      </c>
      <c r="P190" s="345" t="n">
        <f aca="false">O190-N190</f>
        <v>0</v>
      </c>
    </row>
    <row r="191" customFormat="false" ht="12.75" hidden="true" customHeight="false" outlineLevel="0" collapsed="false">
      <c r="A191" s="209" t="s">
        <v>524</v>
      </c>
      <c r="B191" s="147" t="s">
        <v>1043</v>
      </c>
      <c r="C191" s="299" t="s">
        <v>432</v>
      </c>
      <c r="D191" s="299" t="s">
        <v>326</v>
      </c>
      <c r="E191" s="299" t="s">
        <v>481</v>
      </c>
      <c r="F191" s="141" t="n">
        <v>0</v>
      </c>
      <c r="G191" s="141" t="n">
        <v>0</v>
      </c>
      <c r="H191" s="141" t="n">
        <v>0</v>
      </c>
      <c r="I191" s="141" t="n">
        <v>0</v>
      </c>
      <c r="J191" s="345" t="n">
        <f aca="false">I191-H191</f>
        <v>0</v>
      </c>
      <c r="K191" s="141" t="n">
        <v>0</v>
      </c>
      <c r="L191" s="141" t="n">
        <v>0</v>
      </c>
      <c r="M191" s="345" t="n">
        <f aca="false">L191-K191</f>
        <v>0</v>
      </c>
      <c r="N191" s="141" t="n">
        <v>0</v>
      </c>
      <c r="O191" s="141" t="n">
        <v>0</v>
      </c>
      <c r="P191" s="345" t="n">
        <f aca="false">O191-N191</f>
        <v>0</v>
      </c>
    </row>
    <row r="192" customFormat="false" ht="38.25" hidden="false" customHeight="false" outlineLevel="0" collapsed="false">
      <c r="A192" s="146" t="s">
        <v>780</v>
      </c>
      <c r="B192" s="147" t="s">
        <v>781</v>
      </c>
      <c r="C192" s="299"/>
      <c r="D192" s="299"/>
      <c r="E192" s="299"/>
      <c r="F192" s="141" t="n">
        <f aca="false">F195+F198+F201+F193+F197+F205+F203+F207</f>
        <v>198825.7</v>
      </c>
      <c r="G192" s="141" t="n">
        <f aca="false">G195+G198+G201+G193+G205+G203+G207</f>
        <v>166990.7</v>
      </c>
      <c r="H192" s="141" t="n">
        <f aca="false">H195+H198+H201+H193+H205+H203+H207</f>
        <v>171128</v>
      </c>
      <c r="I192" s="141" t="n">
        <f aca="false">I195+I198+I201+I193+I205+I203+I207</f>
        <v>169300.3</v>
      </c>
      <c r="J192" s="345" t="n">
        <f aca="false">I192-H192</f>
        <v>-1827.70000000001</v>
      </c>
      <c r="K192" s="141" t="n">
        <f aca="false">K195+K198+K201+K193+K205+K203+K207</f>
        <v>164351.9</v>
      </c>
      <c r="L192" s="141" t="n">
        <f aca="false">L195+L198+L201+L193+L205+L203+L207</f>
        <v>164351.9</v>
      </c>
      <c r="M192" s="345" t="n">
        <f aca="false">L192-K192</f>
        <v>0</v>
      </c>
      <c r="N192" s="141" t="n">
        <f aca="false">N195+N198+N201+N193+N205+N203+N207</f>
        <v>166171.9</v>
      </c>
      <c r="O192" s="141" t="n">
        <f aca="false">O195+O198+O201+O193+O205+O203+O207</f>
        <v>166171.9</v>
      </c>
      <c r="P192" s="345" t="n">
        <f aca="false">O192-N192</f>
        <v>0</v>
      </c>
    </row>
    <row r="193" customFormat="false" ht="51" hidden="false" customHeight="false" outlineLevel="0" collapsed="false">
      <c r="A193" s="202" t="s">
        <v>782</v>
      </c>
      <c r="B193" s="147" t="s">
        <v>783</v>
      </c>
      <c r="C193" s="299" t="s">
        <v>432</v>
      </c>
      <c r="D193" s="299" t="s">
        <v>328</v>
      </c>
      <c r="E193" s="299"/>
      <c r="F193" s="141" t="n">
        <f aca="false">F194</f>
        <v>7815.9</v>
      </c>
      <c r="G193" s="141" t="n">
        <f aca="false">G194</f>
        <v>7815.9</v>
      </c>
      <c r="H193" s="141" t="n">
        <f aca="false">H194</f>
        <v>7815.9</v>
      </c>
      <c r="I193" s="141" t="n">
        <f aca="false">I194</f>
        <v>7815.9</v>
      </c>
      <c r="J193" s="345" t="n">
        <f aca="false">I193-H193</f>
        <v>0</v>
      </c>
      <c r="K193" s="141" t="n">
        <f aca="false">K194</f>
        <v>7815.9</v>
      </c>
      <c r="L193" s="141" t="n">
        <f aca="false">L194</f>
        <v>7815.9</v>
      </c>
      <c r="M193" s="345" t="n">
        <f aca="false">L193-K193</f>
        <v>0</v>
      </c>
      <c r="N193" s="141" t="n">
        <f aca="false">N194</f>
        <v>7815.9</v>
      </c>
      <c r="O193" s="141" t="n">
        <f aca="false">O194</f>
        <v>7815.9</v>
      </c>
      <c r="P193" s="345" t="n">
        <f aca="false">O193-N193</f>
        <v>0</v>
      </c>
    </row>
    <row r="194" customFormat="false" ht="12.75" hidden="false" customHeight="false" outlineLevel="0" collapsed="false">
      <c r="A194" s="209" t="s">
        <v>480</v>
      </c>
      <c r="B194" s="147" t="s">
        <v>783</v>
      </c>
      <c r="C194" s="299" t="s">
        <v>432</v>
      </c>
      <c r="D194" s="299" t="s">
        <v>328</v>
      </c>
      <c r="E194" s="299" t="s">
        <v>481</v>
      </c>
      <c r="F194" s="141" t="n">
        <v>7815.9</v>
      </c>
      <c r="G194" s="141" t="n">
        <v>7815.9</v>
      </c>
      <c r="H194" s="141" t="n">
        <v>7815.9</v>
      </c>
      <c r="I194" s="141" t="n">
        <v>7815.9</v>
      </c>
      <c r="J194" s="345" t="n">
        <f aca="false">I194-H194</f>
        <v>0</v>
      </c>
      <c r="K194" s="141" t="n">
        <v>7815.9</v>
      </c>
      <c r="L194" s="141" t="n">
        <v>7815.9</v>
      </c>
      <c r="M194" s="345" t="n">
        <f aca="false">L194-K194</f>
        <v>0</v>
      </c>
      <c r="N194" s="141" t="n">
        <v>7815.9</v>
      </c>
      <c r="O194" s="141" t="n">
        <v>7815.9</v>
      </c>
      <c r="P194" s="345" t="n">
        <f aca="false">O194-N194</f>
        <v>0</v>
      </c>
    </row>
    <row r="195" customFormat="false" ht="25.5" hidden="false" customHeight="false" outlineLevel="0" collapsed="false">
      <c r="A195" s="202" t="s">
        <v>768</v>
      </c>
      <c r="B195" s="147" t="s">
        <v>784</v>
      </c>
      <c r="C195" s="299"/>
      <c r="D195" s="299"/>
      <c r="E195" s="299"/>
      <c r="F195" s="141" t="n">
        <f aca="false">F196</f>
        <v>96316.4</v>
      </c>
      <c r="G195" s="141" t="n">
        <f aca="false">G196+G197</f>
        <v>97710.5</v>
      </c>
      <c r="H195" s="141" t="n">
        <f aca="false">H196+H197</f>
        <v>97710.5</v>
      </c>
      <c r="I195" s="141" t="n">
        <f aca="false">I196+I197</f>
        <v>97010.6</v>
      </c>
      <c r="J195" s="345" t="n">
        <f aca="false">I195-H195</f>
        <v>-699.899999999994</v>
      </c>
      <c r="K195" s="141" t="n">
        <f aca="false">K196+K197</f>
        <v>95286.1</v>
      </c>
      <c r="L195" s="141" t="n">
        <f aca="false">L196+L197</f>
        <v>95286.1</v>
      </c>
      <c r="M195" s="345" t="n">
        <f aca="false">L195-K195</f>
        <v>0</v>
      </c>
      <c r="N195" s="141" t="n">
        <f aca="false">N196+N197</f>
        <v>95286.1</v>
      </c>
      <c r="O195" s="141" t="n">
        <f aca="false">O196+O197</f>
        <v>95286.1</v>
      </c>
      <c r="P195" s="345" t="n">
        <f aca="false">O195-N195</f>
        <v>0</v>
      </c>
    </row>
    <row r="196" customFormat="false" ht="12.75" hidden="false" customHeight="false" outlineLevel="0" collapsed="false">
      <c r="A196" s="209" t="s">
        <v>480</v>
      </c>
      <c r="B196" s="147" t="s">
        <v>784</v>
      </c>
      <c r="C196" s="299" t="s">
        <v>432</v>
      </c>
      <c r="D196" s="299" t="s">
        <v>328</v>
      </c>
      <c r="E196" s="299" t="s">
        <v>481</v>
      </c>
      <c r="F196" s="141" t="n">
        <v>96316.4</v>
      </c>
      <c r="G196" s="141" t="n">
        <v>96316.4</v>
      </c>
      <c r="H196" s="141" t="n">
        <v>96316.4</v>
      </c>
      <c r="I196" s="141" t="n">
        <f aca="false">96316.4+1394.1-699.9</f>
        <v>97010.6</v>
      </c>
      <c r="J196" s="345" t="n">
        <f aca="false">I196-H196</f>
        <v>694.200000000012</v>
      </c>
      <c r="K196" s="141" t="n">
        <v>93892</v>
      </c>
      <c r="L196" s="141" t="n">
        <v>93892</v>
      </c>
      <c r="M196" s="345" t="n">
        <f aca="false">L196-K196</f>
        <v>0</v>
      </c>
      <c r="N196" s="141" t="n">
        <v>93892</v>
      </c>
      <c r="O196" s="141" t="n">
        <v>93892</v>
      </c>
      <c r="P196" s="345" t="n">
        <f aca="false">O196-N196</f>
        <v>0</v>
      </c>
    </row>
    <row r="197" customFormat="false" ht="25.5" hidden="false" customHeight="false" outlineLevel="0" collapsed="false">
      <c r="A197" s="217" t="s">
        <v>350</v>
      </c>
      <c r="B197" s="147" t="s">
        <v>784</v>
      </c>
      <c r="C197" s="299" t="s">
        <v>432</v>
      </c>
      <c r="D197" s="299" t="s">
        <v>553</v>
      </c>
      <c r="E197" s="299" t="s">
        <v>351</v>
      </c>
      <c r="F197" s="141" t="n">
        <v>1394.1</v>
      </c>
      <c r="G197" s="141" t="n">
        <v>1394.1</v>
      </c>
      <c r="H197" s="141" t="n">
        <v>1394.1</v>
      </c>
      <c r="I197" s="141" t="n">
        <f aca="false">1394.1-1394.1</f>
        <v>0</v>
      </c>
      <c r="J197" s="345" t="n">
        <f aca="false">I197-H197</f>
        <v>-1394.1</v>
      </c>
      <c r="K197" s="141" t="n">
        <v>1394.1</v>
      </c>
      <c r="L197" s="141" t="n">
        <v>1394.1</v>
      </c>
      <c r="M197" s="345" t="n">
        <f aca="false">L197-K197</f>
        <v>0</v>
      </c>
      <c r="N197" s="141" t="n">
        <v>1394.1</v>
      </c>
      <c r="O197" s="141" t="n">
        <v>1394.1</v>
      </c>
      <c r="P197" s="345" t="n">
        <f aca="false">O197-N197</f>
        <v>0</v>
      </c>
    </row>
    <row r="198" customFormat="false" ht="12.75" hidden="false" customHeight="false" outlineLevel="0" collapsed="false">
      <c r="A198" s="202" t="s">
        <v>785</v>
      </c>
      <c r="B198" s="147" t="s">
        <v>786</v>
      </c>
      <c r="C198" s="299" t="s">
        <v>432</v>
      </c>
      <c r="D198" s="299" t="s">
        <v>328</v>
      </c>
      <c r="E198" s="299"/>
      <c r="F198" s="141" t="n">
        <f aca="false">F199+F200</f>
        <v>87811.4</v>
      </c>
      <c r="G198" s="141" t="n">
        <f aca="false">G199+G200</f>
        <v>55874.9</v>
      </c>
      <c r="H198" s="141" t="n">
        <f aca="false">H199+H200</f>
        <v>60012.2</v>
      </c>
      <c r="I198" s="141" t="n">
        <f aca="false">I199+I200</f>
        <v>59065</v>
      </c>
      <c r="J198" s="345" t="n">
        <f aca="false">I198-H198</f>
        <v>-947.200000000004</v>
      </c>
      <c r="K198" s="141" t="n">
        <f aca="false">K199+K200</f>
        <v>56073.4</v>
      </c>
      <c r="L198" s="141" t="n">
        <f aca="false">L199+L200</f>
        <v>56073.4</v>
      </c>
      <c r="M198" s="345" t="n">
        <f aca="false">L198-K198</f>
        <v>0</v>
      </c>
      <c r="N198" s="141" t="n">
        <f aca="false">N199+N200</f>
        <v>57747.3</v>
      </c>
      <c r="O198" s="141" t="n">
        <f aca="false">O199+O200</f>
        <v>57747.3</v>
      </c>
      <c r="P198" s="345" t="n">
        <f aca="false">O198-N198</f>
        <v>0</v>
      </c>
    </row>
    <row r="199" customFormat="false" ht="12.75" hidden="false" customHeight="false" outlineLevel="0" collapsed="false">
      <c r="A199" s="209" t="s">
        <v>480</v>
      </c>
      <c r="B199" s="147" t="s">
        <v>786</v>
      </c>
      <c r="C199" s="299" t="s">
        <v>432</v>
      </c>
      <c r="D199" s="299" t="s">
        <v>328</v>
      </c>
      <c r="E199" s="299" t="s">
        <v>481</v>
      </c>
      <c r="F199" s="141" t="n">
        <f aca="false">60374.9+27436.5</f>
        <v>87811.4</v>
      </c>
      <c r="G199" s="141" t="n">
        <f aca="false">60374.9-4500</f>
        <v>55874.9</v>
      </c>
      <c r="H199" s="141" t="n">
        <f aca="false">55874.9-362.7+4500</f>
        <v>60012.2</v>
      </c>
      <c r="I199" s="141" t="n">
        <f aca="false">60012.2+50-997.2</f>
        <v>59065</v>
      </c>
      <c r="J199" s="345" t="n">
        <f aca="false">I199-H199</f>
        <v>-947.200000000004</v>
      </c>
      <c r="K199" s="141" t="n">
        <v>56073.4</v>
      </c>
      <c r="L199" s="141" t="n">
        <v>56073.4</v>
      </c>
      <c r="M199" s="345" t="n">
        <f aca="false">L199-K199</f>
        <v>0</v>
      </c>
      <c r="N199" s="141" t="n">
        <v>57747.3</v>
      </c>
      <c r="O199" s="141" t="n">
        <v>57747.3</v>
      </c>
      <c r="P199" s="345" t="n">
        <f aca="false">O199-N199</f>
        <v>0</v>
      </c>
    </row>
    <row r="200" customFormat="false" ht="12.75" hidden="true" customHeight="false" outlineLevel="0" collapsed="false">
      <c r="A200" s="209" t="s">
        <v>480</v>
      </c>
      <c r="B200" s="147" t="s">
        <v>786</v>
      </c>
      <c r="C200" s="299" t="s">
        <v>432</v>
      </c>
      <c r="D200" s="299" t="s">
        <v>328</v>
      </c>
      <c r="E200" s="299" t="s">
        <v>787</v>
      </c>
      <c r="F200" s="197" t="n">
        <v>0</v>
      </c>
      <c r="G200" s="197" t="n">
        <v>0</v>
      </c>
      <c r="H200" s="141" t="n">
        <v>0</v>
      </c>
      <c r="I200" s="141" t="n">
        <v>0</v>
      </c>
      <c r="J200" s="345" t="n">
        <f aca="false">I200-H200</f>
        <v>0</v>
      </c>
      <c r="K200" s="197" t="n">
        <v>0</v>
      </c>
      <c r="L200" s="197" t="n">
        <v>0</v>
      </c>
      <c r="M200" s="345" t="n">
        <f aca="false">L200-K200</f>
        <v>0</v>
      </c>
      <c r="N200" s="197" t="n">
        <v>0</v>
      </c>
      <c r="O200" s="197" t="n">
        <v>0</v>
      </c>
      <c r="P200" s="345" t="n">
        <f aca="false">O200-N200</f>
        <v>0</v>
      </c>
    </row>
    <row r="201" customFormat="false" ht="25.5" hidden="true" customHeight="false" outlineLevel="0" collapsed="false">
      <c r="A201" s="209" t="s">
        <v>378</v>
      </c>
      <c r="B201" s="147" t="s">
        <v>788</v>
      </c>
      <c r="C201" s="299" t="s">
        <v>432</v>
      </c>
      <c r="D201" s="299" t="s">
        <v>328</v>
      </c>
      <c r="E201" s="299"/>
      <c r="F201" s="141" t="n">
        <f aca="false">F202</f>
        <v>0</v>
      </c>
      <c r="G201" s="141" t="n">
        <f aca="false">G202</f>
        <v>0</v>
      </c>
      <c r="H201" s="141" t="n">
        <f aca="false">H202</f>
        <v>0</v>
      </c>
      <c r="I201" s="141" t="n">
        <f aca="false">I202</f>
        <v>0</v>
      </c>
      <c r="J201" s="345" t="n">
        <f aca="false">I201-H201</f>
        <v>0</v>
      </c>
      <c r="K201" s="141" t="n">
        <f aca="false">K202</f>
        <v>0</v>
      </c>
      <c r="L201" s="141" t="n">
        <f aca="false">L202</f>
        <v>0</v>
      </c>
      <c r="M201" s="345" t="n">
        <f aca="false">L201-K201</f>
        <v>0</v>
      </c>
      <c r="N201" s="141" t="n">
        <f aca="false">N202</f>
        <v>0</v>
      </c>
      <c r="O201" s="141" t="n">
        <f aca="false">O202</f>
        <v>0</v>
      </c>
      <c r="P201" s="345" t="n">
        <f aca="false">O201-N201</f>
        <v>0</v>
      </c>
    </row>
    <row r="202" customFormat="false" ht="12" hidden="true" customHeight="true" outlineLevel="0" collapsed="false">
      <c r="A202" s="209" t="s">
        <v>524</v>
      </c>
      <c r="B202" s="147" t="s">
        <v>788</v>
      </c>
      <c r="C202" s="299" t="s">
        <v>432</v>
      </c>
      <c r="D202" s="299" t="s">
        <v>328</v>
      </c>
      <c r="E202" s="299" t="s">
        <v>481</v>
      </c>
      <c r="F202" s="141" t="n">
        <v>0</v>
      </c>
      <c r="G202" s="141" t="n">
        <v>0</v>
      </c>
      <c r="H202" s="141" t="n">
        <v>0</v>
      </c>
      <c r="I202" s="141" t="n">
        <v>0</v>
      </c>
      <c r="J202" s="345" t="n">
        <f aca="false">I202-H202</f>
        <v>0</v>
      </c>
      <c r="K202" s="141" t="n">
        <v>0</v>
      </c>
      <c r="L202" s="141" t="n">
        <v>0</v>
      </c>
      <c r="M202" s="345" t="n">
        <f aca="false">L202-K202</f>
        <v>0</v>
      </c>
      <c r="N202" s="141" t="n">
        <v>0</v>
      </c>
      <c r="O202" s="141" t="n">
        <v>0</v>
      </c>
      <c r="P202" s="345" t="n">
        <f aca="false">O202-N202</f>
        <v>0</v>
      </c>
    </row>
    <row r="203" customFormat="false" ht="38.25" hidden="false" customHeight="false" outlineLevel="0" collapsed="false">
      <c r="A203" s="209" t="s">
        <v>789</v>
      </c>
      <c r="B203" s="147" t="s">
        <v>790</v>
      </c>
      <c r="C203" s="299" t="s">
        <v>432</v>
      </c>
      <c r="D203" s="299" t="s">
        <v>328</v>
      </c>
      <c r="E203" s="299"/>
      <c r="F203" s="141" t="n">
        <f aca="false">F204</f>
        <v>5307.3</v>
      </c>
      <c r="G203" s="141" t="n">
        <f aca="false">G204</f>
        <v>5408.8</v>
      </c>
      <c r="H203" s="141" t="n">
        <f aca="false">H204</f>
        <v>5408.8</v>
      </c>
      <c r="I203" s="141" t="n">
        <f aca="false">I204</f>
        <v>5408.8</v>
      </c>
      <c r="J203" s="345" t="n">
        <f aca="false">I203-H203</f>
        <v>0</v>
      </c>
      <c r="K203" s="141" t="n">
        <f aca="false">K204</f>
        <v>5176.5</v>
      </c>
      <c r="L203" s="141" t="n">
        <f aca="false">L204</f>
        <v>5176.5</v>
      </c>
      <c r="M203" s="345" t="n">
        <f aca="false">L203-K203</f>
        <v>0</v>
      </c>
      <c r="N203" s="141" t="n">
        <f aca="false">N204</f>
        <v>5322.6</v>
      </c>
      <c r="O203" s="141" t="n">
        <f aca="false">O204</f>
        <v>5322.6</v>
      </c>
      <c r="P203" s="345" t="n">
        <f aca="false">O203-N203</f>
        <v>0</v>
      </c>
    </row>
    <row r="204" customFormat="false" ht="12.75" hidden="false" customHeight="false" outlineLevel="0" collapsed="false">
      <c r="A204" s="209" t="s">
        <v>480</v>
      </c>
      <c r="B204" s="147" t="s">
        <v>790</v>
      </c>
      <c r="C204" s="299" t="s">
        <v>432</v>
      </c>
      <c r="D204" s="299" t="s">
        <v>328</v>
      </c>
      <c r="E204" s="299" t="s">
        <v>481</v>
      </c>
      <c r="F204" s="141" t="n">
        <f aca="false">5201.2+106.1</f>
        <v>5307.3</v>
      </c>
      <c r="G204" s="141" t="n">
        <f aca="false">5201.2+106.1+99.4+2.1</f>
        <v>5408.8</v>
      </c>
      <c r="H204" s="141" t="n">
        <f aca="false">5201.2+106.1+99.4+2.1</f>
        <v>5408.8</v>
      </c>
      <c r="I204" s="141" t="n">
        <f aca="false">5201.2+106.1+99.4+2.1</f>
        <v>5408.8</v>
      </c>
      <c r="J204" s="345" t="n">
        <f aca="false">I204-H204</f>
        <v>0</v>
      </c>
      <c r="K204" s="141" t="n">
        <f aca="false">5073+103.5</f>
        <v>5176.5</v>
      </c>
      <c r="L204" s="141" t="n">
        <f aca="false">5073+103.5</f>
        <v>5176.5</v>
      </c>
      <c r="M204" s="345" t="n">
        <f aca="false">L204-K204</f>
        <v>0</v>
      </c>
      <c r="N204" s="141" t="n">
        <f aca="false">5226.9+106.7-10.8-0.2</f>
        <v>5322.6</v>
      </c>
      <c r="O204" s="141" t="n">
        <f aca="false">5226.9+106.7-10.8-0.2</f>
        <v>5322.6</v>
      </c>
      <c r="P204" s="345" t="n">
        <f aca="false">O204-N204</f>
        <v>0</v>
      </c>
    </row>
    <row r="205" customFormat="false" ht="38.25" hidden="false" customHeight="false" outlineLevel="0" collapsed="false">
      <c r="A205" s="205" t="s">
        <v>791</v>
      </c>
      <c r="B205" s="147" t="s">
        <v>792</v>
      </c>
      <c r="C205" s="299" t="s">
        <v>432</v>
      </c>
      <c r="D205" s="299" t="s">
        <v>328</v>
      </c>
      <c r="E205" s="299"/>
      <c r="F205" s="141" t="n">
        <f aca="false">F206</f>
        <v>180.6</v>
      </c>
      <c r="G205" s="141" t="n">
        <f aca="false">G206</f>
        <v>180.6</v>
      </c>
      <c r="H205" s="141" t="n">
        <f aca="false">H206</f>
        <v>180.6</v>
      </c>
      <c r="I205" s="141" t="n">
        <f aca="false">I206</f>
        <v>-1.70974345792274E-014</v>
      </c>
      <c r="J205" s="345" t="n">
        <f aca="false">I205-H205</f>
        <v>-180.6</v>
      </c>
      <c r="K205" s="141" t="n">
        <f aca="false">K206</f>
        <v>0</v>
      </c>
      <c r="L205" s="141" t="n">
        <f aca="false">L206</f>
        <v>0</v>
      </c>
      <c r="M205" s="345" t="n">
        <f aca="false">L205-K205</f>
        <v>0</v>
      </c>
      <c r="N205" s="141" t="n">
        <f aca="false">N206</f>
        <v>0</v>
      </c>
      <c r="O205" s="141" t="n">
        <f aca="false">O206</f>
        <v>0</v>
      </c>
      <c r="P205" s="345" t="n">
        <f aca="false">O205-N205</f>
        <v>0</v>
      </c>
    </row>
    <row r="206" customFormat="false" ht="12.75" hidden="false" customHeight="false" outlineLevel="0" collapsed="false">
      <c r="A206" s="178" t="s">
        <v>480</v>
      </c>
      <c r="B206" s="147" t="s">
        <v>792</v>
      </c>
      <c r="C206" s="299" t="s">
        <v>432</v>
      </c>
      <c r="D206" s="299" t="s">
        <v>328</v>
      </c>
      <c r="E206" s="299" t="s">
        <v>481</v>
      </c>
      <c r="F206" s="141" t="n">
        <f aca="false">178.8+1.8</f>
        <v>180.6</v>
      </c>
      <c r="G206" s="141" t="n">
        <f aca="false">178.8+1.8</f>
        <v>180.6</v>
      </c>
      <c r="H206" s="141" t="n">
        <f aca="false">178.8+1.8</f>
        <v>180.6</v>
      </c>
      <c r="I206" s="141" t="n">
        <f aca="false">180.6-178.8-1.8</f>
        <v>-1.70974345792274E-014</v>
      </c>
      <c r="J206" s="345" t="n">
        <f aca="false">I206-H206</f>
        <v>-180.6</v>
      </c>
      <c r="K206" s="141" t="n">
        <v>0</v>
      </c>
      <c r="L206" s="141" t="n">
        <v>0</v>
      </c>
      <c r="M206" s="345" t="n">
        <f aca="false">L206-K206</f>
        <v>0</v>
      </c>
      <c r="N206" s="141" t="n">
        <v>0</v>
      </c>
      <c r="O206" s="141" t="n">
        <v>0</v>
      </c>
      <c r="P206" s="345" t="n">
        <f aca="false">O206-N206</f>
        <v>0</v>
      </c>
    </row>
    <row r="207" customFormat="false" ht="25.5" hidden="true" customHeight="false" outlineLevel="0" collapsed="false">
      <c r="A207" s="209" t="s">
        <v>793</v>
      </c>
      <c r="B207" s="147" t="s">
        <v>794</v>
      </c>
      <c r="C207" s="299" t="s">
        <v>432</v>
      </c>
      <c r="D207" s="299" t="s">
        <v>328</v>
      </c>
      <c r="E207" s="299"/>
      <c r="F207" s="141" t="n">
        <f aca="false">F208</f>
        <v>0</v>
      </c>
      <c r="G207" s="141" t="n">
        <f aca="false">G208</f>
        <v>0</v>
      </c>
      <c r="H207" s="141" t="n">
        <f aca="false">H208</f>
        <v>0</v>
      </c>
      <c r="I207" s="141" t="n">
        <f aca="false">I208</f>
        <v>0</v>
      </c>
      <c r="J207" s="345" t="n">
        <f aca="false">I207-H207</f>
        <v>0</v>
      </c>
      <c r="K207" s="141" t="n">
        <f aca="false">K208</f>
        <v>0</v>
      </c>
      <c r="L207" s="141" t="n">
        <f aca="false">L208</f>
        <v>0</v>
      </c>
      <c r="M207" s="345" t="n">
        <f aca="false">L207-K207</f>
        <v>0</v>
      </c>
      <c r="N207" s="141" t="n">
        <f aca="false">N208</f>
        <v>0</v>
      </c>
      <c r="O207" s="141" t="n">
        <f aca="false">O208</f>
        <v>0</v>
      </c>
      <c r="P207" s="345" t="n">
        <f aca="false">O207-N207</f>
        <v>0</v>
      </c>
    </row>
    <row r="208" customFormat="false" ht="63.75" hidden="true" customHeight="false" outlineLevel="0" collapsed="false">
      <c r="A208" s="209" t="s">
        <v>795</v>
      </c>
      <c r="B208" s="147" t="s">
        <v>794</v>
      </c>
      <c r="C208" s="299" t="s">
        <v>432</v>
      </c>
      <c r="D208" s="299" t="s">
        <v>328</v>
      </c>
      <c r="E208" s="299" t="s">
        <v>787</v>
      </c>
      <c r="F208" s="141" t="n">
        <v>0</v>
      </c>
      <c r="G208" s="141" t="n">
        <v>0</v>
      </c>
      <c r="H208" s="141" t="n">
        <v>0</v>
      </c>
      <c r="I208" s="141" t="n">
        <v>0</v>
      </c>
      <c r="J208" s="345" t="n">
        <f aca="false">I208-H208</f>
        <v>0</v>
      </c>
      <c r="K208" s="141" t="n">
        <v>0</v>
      </c>
      <c r="L208" s="141" t="n">
        <v>0</v>
      </c>
      <c r="M208" s="345" t="n">
        <f aca="false">L208-K208</f>
        <v>0</v>
      </c>
      <c r="N208" s="141" t="n">
        <v>0</v>
      </c>
      <c r="O208" s="141" t="n">
        <v>0</v>
      </c>
      <c r="P208" s="345" t="n">
        <f aca="false">O208-N208</f>
        <v>0</v>
      </c>
    </row>
    <row r="209" customFormat="false" ht="25.5" hidden="false" customHeight="false" outlineLevel="0" collapsed="false">
      <c r="A209" s="209" t="s">
        <v>820</v>
      </c>
      <c r="B209" s="147" t="s">
        <v>821</v>
      </c>
      <c r="C209" s="299" t="s">
        <v>432</v>
      </c>
      <c r="D209" s="299" t="s">
        <v>346</v>
      </c>
      <c r="E209" s="299"/>
      <c r="F209" s="141" t="n">
        <f aca="false">F210+F214+F212</f>
        <v>15875.5</v>
      </c>
      <c r="G209" s="141" t="n">
        <f aca="false">G210+G214+G212</f>
        <v>15755.5</v>
      </c>
      <c r="H209" s="141" t="n">
        <f aca="false">H210+H214+H212</f>
        <v>15755.5</v>
      </c>
      <c r="I209" s="141" t="n">
        <f aca="false">I210+I214+I212</f>
        <v>15755.5</v>
      </c>
      <c r="J209" s="345" t="n">
        <f aca="false">I209-H209</f>
        <v>0</v>
      </c>
      <c r="K209" s="141" t="n">
        <f aca="false">K210+K214+K212</f>
        <v>15755.5</v>
      </c>
      <c r="L209" s="141" t="n">
        <f aca="false">L210+L214+L212</f>
        <v>15755.5</v>
      </c>
      <c r="M209" s="345" t="n">
        <f aca="false">L209-K209</f>
        <v>0</v>
      </c>
      <c r="N209" s="141" t="n">
        <f aca="false">N210+N214+N212</f>
        <v>15755.5</v>
      </c>
      <c r="O209" s="141" t="n">
        <f aca="false">O210+O214+O212</f>
        <v>15755.5</v>
      </c>
      <c r="P209" s="345" t="n">
        <f aca="false">O209-N209</f>
        <v>0</v>
      </c>
    </row>
    <row r="210" customFormat="false" ht="12.75" hidden="false" customHeight="false" outlineLevel="0" collapsed="false">
      <c r="A210" s="146" t="s">
        <v>818</v>
      </c>
      <c r="B210" s="147" t="s">
        <v>822</v>
      </c>
      <c r="C210" s="299" t="s">
        <v>432</v>
      </c>
      <c r="D210" s="299" t="s">
        <v>346</v>
      </c>
      <c r="E210" s="299"/>
      <c r="F210" s="141" t="n">
        <f aca="false">F211</f>
        <v>12725.9</v>
      </c>
      <c r="G210" s="141" t="n">
        <f aca="false">G211</f>
        <v>12605.9</v>
      </c>
      <c r="H210" s="141" t="n">
        <f aca="false">H211</f>
        <v>12605.9</v>
      </c>
      <c r="I210" s="141" t="n">
        <f aca="false">I211</f>
        <v>12605.9</v>
      </c>
      <c r="J210" s="345" t="n">
        <f aca="false">I210-H210</f>
        <v>0</v>
      </c>
      <c r="K210" s="141" t="n">
        <f aca="false">K211</f>
        <v>12605.9</v>
      </c>
      <c r="L210" s="141" t="n">
        <f aca="false">L211</f>
        <v>12605.9</v>
      </c>
      <c r="M210" s="345" t="n">
        <f aca="false">L210-K210</f>
        <v>0</v>
      </c>
      <c r="N210" s="141" t="n">
        <f aca="false">N211</f>
        <v>12605.9</v>
      </c>
      <c r="O210" s="141" t="n">
        <f aca="false">O211</f>
        <v>12605.9</v>
      </c>
      <c r="P210" s="345" t="n">
        <f aca="false">O210-N210</f>
        <v>0</v>
      </c>
    </row>
    <row r="211" customFormat="false" ht="12.75" hidden="false" customHeight="false" outlineLevel="0" collapsed="false">
      <c r="A211" s="209" t="s">
        <v>480</v>
      </c>
      <c r="B211" s="147" t="s">
        <v>822</v>
      </c>
      <c r="C211" s="299" t="s">
        <v>432</v>
      </c>
      <c r="D211" s="299" t="s">
        <v>346</v>
      </c>
      <c r="E211" s="299" t="s">
        <v>481</v>
      </c>
      <c r="F211" s="141" t="n">
        <f aca="false">15651.5+120-3045.6</f>
        <v>12725.9</v>
      </c>
      <c r="G211" s="141" t="n">
        <f aca="false">15651.5-3045.6</f>
        <v>12605.9</v>
      </c>
      <c r="H211" s="141" t="n">
        <f aca="false">15651.5-3045.6</f>
        <v>12605.9</v>
      </c>
      <c r="I211" s="141" t="n">
        <f aca="false">15651.5-3045.6</f>
        <v>12605.9</v>
      </c>
      <c r="J211" s="345" t="n">
        <f aca="false">I211-H211</f>
        <v>0</v>
      </c>
      <c r="K211" s="141" t="n">
        <f aca="false">15651.5-3045.6</f>
        <v>12605.9</v>
      </c>
      <c r="L211" s="141" t="n">
        <f aca="false">15651.5-3045.6</f>
        <v>12605.9</v>
      </c>
      <c r="M211" s="345" t="n">
        <f aca="false">L211-K211</f>
        <v>0</v>
      </c>
      <c r="N211" s="141" t="n">
        <f aca="false">15651.5-3045.6</f>
        <v>12605.9</v>
      </c>
      <c r="O211" s="141" t="n">
        <f aca="false">15651.5-3045.6</f>
        <v>12605.9</v>
      </c>
      <c r="P211" s="345" t="n">
        <f aca="false">O211-N211</f>
        <v>0</v>
      </c>
    </row>
    <row r="212" customFormat="false" ht="25.5" hidden="true" customHeight="false" outlineLevel="0" collapsed="false">
      <c r="A212" s="209" t="s">
        <v>378</v>
      </c>
      <c r="B212" s="147" t="s">
        <v>1044</v>
      </c>
      <c r="C212" s="299" t="s">
        <v>432</v>
      </c>
      <c r="D212" s="299" t="s">
        <v>346</v>
      </c>
      <c r="E212" s="299"/>
      <c r="F212" s="141" t="n">
        <f aca="false">F213</f>
        <v>0</v>
      </c>
      <c r="G212" s="141" t="n">
        <f aca="false">G213</f>
        <v>0</v>
      </c>
      <c r="H212" s="141" t="n">
        <f aca="false">H213</f>
        <v>0</v>
      </c>
      <c r="I212" s="141" t="n">
        <f aca="false">I213</f>
        <v>0</v>
      </c>
      <c r="J212" s="345" t="n">
        <f aca="false">I212-H212</f>
        <v>0</v>
      </c>
      <c r="K212" s="141" t="n">
        <f aca="false">K213</f>
        <v>0</v>
      </c>
      <c r="L212" s="141" t="n">
        <f aca="false">L213</f>
        <v>0</v>
      </c>
      <c r="M212" s="345" t="n">
        <f aca="false">L212-K212</f>
        <v>0</v>
      </c>
      <c r="N212" s="141" t="n">
        <f aca="false">N213</f>
        <v>0</v>
      </c>
      <c r="O212" s="141" t="n">
        <f aca="false">O213</f>
        <v>0</v>
      </c>
      <c r="P212" s="345" t="n">
        <f aca="false">O212-N212</f>
        <v>0</v>
      </c>
    </row>
    <row r="213" customFormat="false" ht="12.75" hidden="true" customHeight="false" outlineLevel="0" collapsed="false">
      <c r="A213" s="209" t="s">
        <v>524</v>
      </c>
      <c r="B213" s="147" t="s">
        <v>1044</v>
      </c>
      <c r="C213" s="299" t="s">
        <v>432</v>
      </c>
      <c r="D213" s="299" t="s">
        <v>346</v>
      </c>
      <c r="E213" s="299" t="s">
        <v>481</v>
      </c>
      <c r="F213" s="141" t="n">
        <v>0</v>
      </c>
      <c r="G213" s="141" t="n">
        <v>0</v>
      </c>
      <c r="H213" s="141" t="n">
        <v>0</v>
      </c>
      <c r="I213" s="141" t="n">
        <v>0</v>
      </c>
      <c r="J213" s="345" t="n">
        <f aca="false">I213-H213</f>
        <v>0</v>
      </c>
      <c r="K213" s="141" t="n">
        <v>0</v>
      </c>
      <c r="L213" s="141" t="n">
        <v>0</v>
      </c>
      <c r="M213" s="345" t="n">
        <f aca="false">L213-K213</f>
        <v>0</v>
      </c>
      <c r="N213" s="141" t="n">
        <v>0</v>
      </c>
      <c r="O213" s="141" t="n">
        <v>0</v>
      </c>
      <c r="P213" s="345" t="n">
        <f aca="false">O213-N213</f>
        <v>0</v>
      </c>
    </row>
    <row r="214" customFormat="false" ht="38.25" hidden="false" customHeight="false" outlineLevel="0" collapsed="false">
      <c r="A214" s="366" t="s">
        <v>823</v>
      </c>
      <c r="B214" s="147" t="s">
        <v>824</v>
      </c>
      <c r="C214" s="299" t="s">
        <v>432</v>
      </c>
      <c r="D214" s="299" t="s">
        <v>346</v>
      </c>
      <c r="E214" s="299"/>
      <c r="F214" s="141" t="n">
        <f aca="false">F215</f>
        <v>3149.6</v>
      </c>
      <c r="G214" s="141" t="n">
        <f aca="false">G215</f>
        <v>3149.6</v>
      </c>
      <c r="H214" s="141" t="n">
        <f aca="false">H215</f>
        <v>3149.6</v>
      </c>
      <c r="I214" s="141" t="n">
        <f aca="false">I215</f>
        <v>3149.6</v>
      </c>
      <c r="J214" s="345" t="n">
        <f aca="false">I214-H214</f>
        <v>0</v>
      </c>
      <c r="K214" s="141" t="n">
        <f aca="false">K215</f>
        <v>3149.6</v>
      </c>
      <c r="L214" s="141" t="n">
        <f aca="false">L215</f>
        <v>3149.6</v>
      </c>
      <c r="M214" s="345" t="n">
        <f aca="false">L214-K214</f>
        <v>0</v>
      </c>
      <c r="N214" s="141" t="n">
        <f aca="false">N215</f>
        <v>3149.6</v>
      </c>
      <c r="O214" s="141" t="n">
        <f aca="false">O215</f>
        <v>3149.6</v>
      </c>
      <c r="P214" s="345" t="n">
        <f aca="false">O214-N214</f>
        <v>0</v>
      </c>
    </row>
    <row r="215" customFormat="false" ht="39.75" hidden="false" customHeight="true" outlineLevel="0" collapsed="false">
      <c r="A215" s="366" t="s">
        <v>473</v>
      </c>
      <c r="B215" s="147" t="s">
        <v>824</v>
      </c>
      <c r="C215" s="299" t="s">
        <v>432</v>
      </c>
      <c r="D215" s="299" t="s">
        <v>346</v>
      </c>
      <c r="E215" s="299" t="s">
        <v>469</v>
      </c>
      <c r="F215" s="197" t="n">
        <f aca="false">3045.6+104</f>
        <v>3149.6</v>
      </c>
      <c r="G215" s="141" t="n">
        <f aca="false">3045.6+104</f>
        <v>3149.6</v>
      </c>
      <c r="H215" s="141" t="n">
        <f aca="false">3045.6+104</f>
        <v>3149.6</v>
      </c>
      <c r="I215" s="141" t="n">
        <f aca="false">3045.6+104</f>
        <v>3149.6</v>
      </c>
      <c r="J215" s="345" t="n">
        <f aca="false">I215-H215</f>
        <v>0</v>
      </c>
      <c r="K215" s="141" t="n">
        <f aca="false">3045.6+104</f>
        <v>3149.6</v>
      </c>
      <c r="L215" s="141" t="n">
        <f aca="false">3045.6+104</f>
        <v>3149.6</v>
      </c>
      <c r="M215" s="345" t="n">
        <f aca="false">L215-K215</f>
        <v>0</v>
      </c>
      <c r="N215" s="141" t="n">
        <f aca="false">3045.6+104</f>
        <v>3149.6</v>
      </c>
      <c r="O215" s="141" t="n">
        <f aca="false">3045.6+104</f>
        <v>3149.6</v>
      </c>
      <c r="P215" s="345" t="n">
        <f aca="false">O215-N215</f>
        <v>0</v>
      </c>
    </row>
    <row r="216" customFormat="false" ht="38.25" hidden="false" customHeight="false" outlineLevel="0" collapsed="false">
      <c r="A216" s="195" t="s">
        <v>772</v>
      </c>
      <c r="B216" s="147" t="s">
        <v>773</v>
      </c>
      <c r="C216" s="299"/>
      <c r="D216" s="299"/>
      <c r="E216" s="299"/>
      <c r="F216" s="141" t="n">
        <f aca="false">F217</f>
        <v>11090.9</v>
      </c>
      <c r="G216" s="141" t="n">
        <f aca="false">G217</f>
        <v>11090.9</v>
      </c>
      <c r="H216" s="141" t="n">
        <f aca="false">H217</f>
        <v>11090.9</v>
      </c>
      <c r="I216" s="141" t="n">
        <f aca="false">I217</f>
        <v>9150.9</v>
      </c>
      <c r="J216" s="345" t="n">
        <f aca="false">I216-H216</f>
        <v>-1940</v>
      </c>
      <c r="K216" s="141" t="n">
        <f aca="false">K217</f>
        <v>11090.9</v>
      </c>
      <c r="L216" s="141" t="n">
        <f aca="false">L217</f>
        <v>11090.9</v>
      </c>
      <c r="M216" s="345" t="n">
        <f aca="false">L216-K216</f>
        <v>0</v>
      </c>
      <c r="N216" s="141" t="n">
        <f aca="false">N217</f>
        <v>11090.9</v>
      </c>
      <c r="O216" s="141" t="n">
        <f aca="false">O217</f>
        <v>11090.9</v>
      </c>
      <c r="P216" s="345" t="n">
        <f aca="false">O216-N216</f>
        <v>0</v>
      </c>
    </row>
    <row r="217" customFormat="false" ht="51" hidden="false" customHeight="false" outlineLevel="0" collapsed="false">
      <c r="A217" s="202" t="s">
        <v>774</v>
      </c>
      <c r="B217" s="147" t="s">
        <v>775</v>
      </c>
      <c r="C217" s="299"/>
      <c r="D217" s="299"/>
      <c r="E217" s="299"/>
      <c r="F217" s="141" t="n">
        <f aca="false">F219+F220+F221+F223+F222</f>
        <v>11090.9</v>
      </c>
      <c r="G217" s="141" t="n">
        <f aca="false">G219+G220+G221+G223+G222+G218</f>
        <v>11090.9</v>
      </c>
      <c r="H217" s="141" t="n">
        <f aca="false">H219+H220+H221+H223+H222+H218</f>
        <v>11090.9</v>
      </c>
      <c r="I217" s="141" t="n">
        <f aca="false">I219+I220+I221+I223+I222+I218</f>
        <v>9150.9</v>
      </c>
      <c r="J217" s="345" t="n">
        <f aca="false">I217-H217</f>
        <v>-1940</v>
      </c>
      <c r="K217" s="141" t="n">
        <f aca="false">K219+K220+K221+K223+K222+K218</f>
        <v>11090.9</v>
      </c>
      <c r="L217" s="141" t="n">
        <f aca="false">L219+L220+L221+L223+L222+L218</f>
        <v>11090.9</v>
      </c>
      <c r="M217" s="345" t="n">
        <f aca="false">L217-K217</f>
        <v>0</v>
      </c>
      <c r="N217" s="141" t="n">
        <f aca="false">N219+N220+N221+N223+N222+N218</f>
        <v>11090.9</v>
      </c>
      <c r="O217" s="141" t="n">
        <f aca="false">O219+O220+O221+O223+O222+O218</f>
        <v>11090.9</v>
      </c>
      <c r="P217" s="345" t="n">
        <f aca="false">O217-N217</f>
        <v>0</v>
      </c>
    </row>
    <row r="218" customFormat="false" ht="12.75" hidden="false" customHeight="false" outlineLevel="0" collapsed="false">
      <c r="A218" s="209" t="s">
        <v>480</v>
      </c>
      <c r="B218" s="147" t="s">
        <v>775</v>
      </c>
      <c r="C218" s="346" t="s">
        <v>432</v>
      </c>
      <c r="D218" s="346" t="s">
        <v>326</v>
      </c>
      <c r="E218" s="299" t="s">
        <v>481</v>
      </c>
      <c r="F218" s="141"/>
      <c r="G218" s="141" t="n">
        <v>184.8</v>
      </c>
      <c r="H218" s="141" t="n">
        <v>184.8</v>
      </c>
      <c r="I218" s="141" t="n">
        <v>184.8</v>
      </c>
      <c r="J218" s="345" t="n">
        <f aca="false">I218-H218</f>
        <v>0</v>
      </c>
      <c r="K218" s="141" t="n">
        <v>184.8</v>
      </c>
      <c r="L218" s="141" t="n">
        <v>184.8</v>
      </c>
      <c r="M218" s="345" t="n">
        <f aca="false">L218-K218</f>
        <v>0</v>
      </c>
      <c r="N218" s="141" t="n">
        <v>184.8</v>
      </c>
      <c r="O218" s="141" t="n">
        <v>184.8</v>
      </c>
      <c r="P218" s="345" t="n">
        <f aca="false">O218-N218</f>
        <v>0</v>
      </c>
    </row>
    <row r="219" customFormat="false" ht="12.75" hidden="false" customHeight="false" outlineLevel="0" collapsed="false">
      <c r="A219" s="209" t="s">
        <v>480</v>
      </c>
      <c r="B219" s="147" t="s">
        <v>775</v>
      </c>
      <c r="C219" s="299" t="s">
        <v>432</v>
      </c>
      <c r="D219" s="299" t="s">
        <v>328</v>
      </c>
      <c r="E219" s="299" t="s">
        <v>481</v>
      </c>
      <c r="F219" s="141" t="n">
        <v>7192.4</v>
      </c>
      <c r="G219" s="141" t="n">
        <f aca="false">7192.4-184.8</f>
        <v>7007.6</v>
      </c>
      <c r="H219" s="141" t="n">
        <f aca="false">7192.4-184.8</f>
        <v>7007.6</v>
      </c>
      <c r="I219" s="141" t="n">
        <f aca="false">7007.6-1900</f>
        <v>5107.6</v>
      </c>
      <c r="J219" s="345" t="n">
        <f aca="false">I219-H219</f>
        <v>-1900</v>
      </c>
      <c r="K219" s="141" t="n">
        <f aca="false">7192.4-184.8</f>
        <v>7007.6</v>
      </c>
      <c r="L219" s="141" t="n">
        <f aca="false">7192.4-184.8</f>
        <v>7007.6</v>
      </c>
      <c r="M219" s="345" t="n">
        <f aca="false">L219-K219</f>
        <v>0</v>
      </c>
      <c r="N219" s="141" t="n">
        <f aca="false">7192.4-184.8</f>
        <v>7007.6</v>
      </c>
      <c r="O219" s="141" t="n">
        <f aca="false">7192.4-184.8</f>
        <v>7007.6</v>
      </c>
      <c r="P219" s="345" t="n">
        <f aca="false">O219-N219</f>
        <v>0</v>
      </c>
    </row>
    <row r="220" customFormat="false" ht="25.5" hidden="false" customHeight="false" outlineLevel="0" collapsed="false">
      <c r="A220" s="209" t="s">
        <v>845</v>
      </c>
      <c r="B220" s="147" t="s">
        <v>775</v>
      </c>
      <c r="C220" s="299" t="s">
        <v>432</v>
      </c>
      <c r="D220" s="299" t="s">
        <v>553</v>
      </c>
      <c r="E220" s="299" t="s">
        <v>846</v>
      </c>
      <c r="F220" s="141" t="n">
        <v>110</v>
      </c>
      <c r="G220" s="141" t="n">
        <v>110</v>
      </c>
      <c r="H220" s="141" t="n">
        <v>110</v>
      </c>
      <c r="I220" s="141" t="n">
        <f aca="false">110-40</f>
        <v>70</v>
      </c>
      <c r="J220" s="345" t="n">
        <f aca="false">I220-H220</f>
        <v>-40</v>
      </c>
      <c r="K220" s="141" t="n">
        <v>110</v>
      </c>
      <c r="L220" s="141" t="n">
        <v>110</v>
      </c>
      <c r="M220" s="345" t="n">
        <f aca="false">L220-K220</f>
        <v>0</v>
      </c>
      <c r="N220" s="141" t="n">
        <v>110</v>
      </c>
      <c r="O220" s="141" t="n">
        <v>110</v>
      </c>
      <c r="P220" s="345" t="n">
        <f aca="false">O220-N220</f>
        <v>0</v>
      </c>
    </row>
    <row r="221" customFormat="false" ht="12.75" hidden="false" customHeight="false" outlineLevel="0" collapsed="false">
      <c r="A221" s="209" t="s">
        <v>926</v>
      </c>
      <c r="B221" s="147" t="s">
        <v>775</v>
      </c>
      <c r="C221" s="299" t="s">
        <v>916</v>
      </c>
      <c r="D221" s="299" t="s">
        <v>346</v>
      </c>
      <c r="E221" s="299" t="s">
        <v>920</v>
      </c>
      <c r="F221" s="141" t="n">
        <v>1800.8</v>
      </c>
      <c r="G221" s="141" t="n">
        <v>1800.8</v>
      </c>
      <c r="H221" s="141" t="n">
        <v>1800.8</v>
      </c>
      <c r="I221" s="141" t="n">
        <v>1800.8</v>
      </c>
      <c r="J221" s="345" t="n">
        <f aca="false">I221-H221</f>
        <v>0</v>
      </c>
      <c r="K221" s="141" t="n">
        <v>1800.8</v>
      </c>
      <c r="L221" s="141" t="n">
        <v>1800.8</v>
      </c>
      <c r="M221" s="345" t="n">
        <f aca="false">L221-K221</f>
        <v>0</v>
      </c>
      <c r="N221" s="141" t="n">
        <v>1800.8</v>
      </c>
      <c r="O221" s="141" t="n">
        <v>1800.8</v>
      </c>
      <c r="P221" s="345" t="n">
        <f aca="false">O221-N221</f>
        <v>0</v>
      </c>
    </row>
    <row r="222" customFormat="false" ht="25.5" hidden="false" customHeight="false" outlineLevel="0" collapsed="false">
      <c r="A222" s="225" t="s">
        <v>350</v>
      </c>
      <c r="B222" s="147" t="s">
        <v>775</v>
      </c>
      <c r="C222" s="299" t="s">
        <v>916</v>
      </c>
      <c r="D222" s="299" t="s">
        <v>355</v>
      </c>
      <c r="E222" s="299" t="s">
        <v>351</v>
      </c>
      <c r="F222" s="141" t="n">
        <v>3.5</v>
      </c>
      <c r="G222" s="141" t="n">
        <v>3.5</v>
      </c>
      <c r="H222" s="141" t="n">
        <v>3.5</v>
      </c>
      <c r="I222" s="141" t="n">
        <f aca="false">3.5+6</f>
        <v>9.5</v>
      </c>
      <c r="J222" s="345" t="n">
        <f aca="false">I222-H222</f>
        <v>6</v>
      </c>
      <c r="K222" s="141" t="n">
        <v>3.5</v>
      </c>
      <c r="L222" s="141" t="n">
        <v>3.5</v>
      </c>
      <c r="M222" s="345" t="n">
        <f aca="false">L222-K222</f>
        <v>0</v>
      </c>
      <c r="N222" s="141" t="n">
        <v>3.5</v>
      </c>
      <c r="O222" s="141" t="n">
        <v>3.5</v>
      </c>
      <c r="P222" s="345" t="n">
        <f aca="false">O222-N222</f>
        <v>0</v>
      </c>
    </row>
    <row r="223" customFormat="false" ht="25.5" hidden="false" customHeight="false" outlineLevel="0" collapsed="false">
      <c r="A223" s="209" t="s">
        <v>845</v>
      </c>
      <c r="B223" s="147" t="s">
        <v>775</v>
      </c>
      <c r="C223" s="299" t="s">
        <v>916</v>
      </c>
      <c r="D223" s="299" t="s">
        <v>355</v>
      </c>
      <c r="E223" s="299" t="s">
        <v>846</v>
      </c>
      <c r="F223" s="141" t="n">
        <v>1984.2</v>
      </c>
      <c r="G223" s="141" t="n">
        <v>1984.2</v>
      </c>
      <c r="H223" s="141" t="n">
        <v>1984.2</v>
      </c>
      <c r="I223" s="141" t="n">
        <f aca="false">1984.2-6</f>
        <v>1978.2</v>
      </c>
      <c r="J223" s="345" t="n">
        <f aca="false">I223-H223</f>
        <v>-6</v>
      </c>
      <c r="K223" s="141" t="n">
        <v>1984.2</v>
      </c>
      <c r="L223" s="141" t="n">
        <v>1984.2</v>
      </c>
      <c r="M223" s="345" t="n">
        <f aca="false">L223-K223</f>
        <v>0</v>
      </c>
      <c r="N223" s="141" t="n">
        <v>1984.2</v>
      </c>
      <c r="O223" s="141" t="n">
        <v>1984.2</v>
      </c>
      <c r="P223" s="345" t="n">
        <f aca="false">O223-N223</f>
        <v>0</v>
      </c>
    </row>
    <row r="224" customFormat="false" ht="38.25" hidden="false" customHeight="false" outlineLevel="0" collapsed="false">
      <c r="A224" s="209" t="s">
        <v>776</v>
      </c>
      <c r="B224" s="147" t="s">
        <v>777</v>
      </c>
      <c r="C224" s="299"/>
      <c r="D224" s="299"/>
      <c r="E224" s="299"/>
      <c r="F224" s="141" t="n">
        <f aca="false">F225+F227+F229+F231</f>
        <v>305</v>
      </c>
      <c r="G224" s="141" t="n">
        <f aca="false">G225+G227+G229+G231</f>
        <v>305</v>
      </c>
      <c r="H224" s="141" t="n">
        <f aca="false">H225+H227+H229+H231</f>
        <v>305</v>
      </c>
      <c r="I224" s="141" t="n">
        <f aca="false">I225+I227+I229+I231</f>
        <v>305</v>
      </c>
      <c r="J224" s="345" t="n">
        <f aca="false">I224-H224</f>
        <v>0</v>
      </c>
      <c r="K224" s="141" t="n">
        <f aca="false">K225+K227+K229+K231</f>
        <v>305</v>
      </c>
      <c r="L224" s="141" t="n">
        <f aca="false">L225+L227+L229+L231</f>
        <v>305</v>
      </c>
      <c r="M224" s="345" t="n">
        <f aca="false">L224-K224</f>
        <v>0</v>
      </c>
      <c r="N224" s="141" t="n">
        <f aca="false">N225+N227+N229+N231</f>
        <v>305</v>
      </c>
      <c r="O224" s="141" t="n">
        <f aca="false">O225+O227+O229+O231</f>
        <v>305</v>
      </c>
      <c r="P224" s="345" t="n">
        <f aca="false">O224-N224</f>
        <v>0</v>
      </c>
    </row>
    <row r="225" customFormat="false" ht="12.75" hidden="false" customHeight="false" outlineLevel="0" collapsed="false">
      <c r="A225" s="202" t="s">
        <v>770</v>
      </c>
      <c r="B225" s="147" t="s">
        <v>778</v>
      </c>
      <c r="C225" s="299" t="s">
        <v>432</v>
      </c>
      <c r="D225" s="299" t="s">
        <v>326</v>
      </c>
      <c r="E225" s="299"/>
      <c r="F225" s="141" t="n">
        <f aca="false">F226</f>
        <v>43</v>
      </c>
      <c r="G225" s="141" t="n">
        <f aca="false">G226</f>
        <v>43</v>
      </c>
      <c r="H225" s="141" t="n">
        <f aca="false">H226</f>
        <v>43</v>
      </c>
      <c r="I225" s="141" t="n">
        <f aca="false">I226</f>
        <v>43</v>
      </c>
      <c r="J225" s="345" t="n">
        <f aca="false">I225-H225</f>
        <v>0</v>
      </c>
      <c r="K225" s="141" t="n">
        <f aca="false">K226</f>
        <v>30</v>
      </c>
      <c r="L225" s="141" t="n">
        <f aca="false">L226</f>
        <v>30</v>
      </c>
      <c r="M225" s="345" t="n">
        <f aca="false">L225-K225</f>
        <v>0</v>
      </c>
      <c r="N225" s="141" t="n">
        <f aca="false">N226</f>
        <v>30</v>
      </c>
      <c r="O225" s="141" t="n">
        <f aca="false">O226</f>
        <v>30</v>
      </c>
      <c r="P225" s="345" t="n">
        <f aca="false">O225-N225</f>
        <v>0</v>
      </c>
    </row>
    <row r="226" customFormat="false" ht="12.75" hidden="false" customHeight="false" outlineLevel="0" collapsed="false">
      <c r="A226" s="209" t="s">
        <v>480</v>
      </c>
      <c r="B226" s="147" t="s">
        <v>778</v>
      </c>
      <c r="C226" s="299" t="s">
        <v>432</v>
      </c>
      <c r="D226" s="299" t="s">
        <v>326</v>
      </c>
      <c r="E226" s="299" t="s">
        <v>481</v>
      </c>
      <c r="F226" s="141" t="n">
        <v>43</v>
      </c>
      <c r="G226" s="141" t="n">
        <v>43</v>
      </c>
      <c r="H226" s="141" t="n">
        <v>43</v>
      </c>
      <c r="I226" s="141" t="n">
        <v>43</v>
      </c>
      <c r="J226" s="345" t="n">
        <f aca="false">I226-H226</f>
        <v>0</v>
      </c>
      <c r="K226" s="141" t="n">
        <v>30</v>
      </c>
      <c r="L226" s="141" t="n">
        <v>30</v>
      </c>
      <c r="M226" s="345" t="n">
        <f aca="false">L226-K226</f>
        <v>0</v>
      </c>
      <c r="N226" s="141" t="n">
        <v>30</v>
      </c>
      <c r="O226" s="141" t="n">
        <v>30</v>
      </c>
      <c r="P226" s="345" t="n">
        <f aca="false">O226-N226</f>
        <v>0</v>
      </c>
    </row>
    <row r="227" customFormat="false" ht="12.75" hidden="false" customHeight="false" outlineLevel="0" collapsed="false">
      <c r="A227" s="202" t="s">
        <v>785</v>
      </c>
      <c r="B227" s="147" t="s">
        <v>796</v>
      </c>
      <c r="C227" s="299" t="s">
        <v>432</v>
      </c>
      <c r="D227" s="299" t="s">
        <v>328</v>
      </c>
      <c r="E227" s="299"/>
      <c r="F227" s="141" t="n">
        <f aca="false">F228</f>
        <v>90</v>
      </c>
      <c r="G227" s="141" t="n">
        <f aca="false">G228</f>
        <v>90</v>
      </c>
      <c r="H227" s="141" t="n">
        <f aca="false">H228</f>
        <v>90</v>
      </c>
      <c r="I227" s="141" t="n">
        <f aca="false">I228</f>
        <v>90</v>
      </c>
      <c r="J227" s="345" t="n">
        <f aca="false">I227-H227</f>
        <v>0</v>
      </c>
      <c r="K227" s="141" t="n">
        <f aca="false">K228</f>
        <v>100</v>
      </c>
      <c r="L227" s="141" t="n">
        <f aca="false">L228</f>
        <v>100</v>
      </c>
      <c r="M227" s="345" t="n">
        <f aca="false">L227-K227</f>
        <v>0</v>
      </c>
      <c r="N227" s="141" t="n">
        <f aca="false">N228</f>
        <v>100</v>
      </c>
      <c r="O227" s="141" t="n">
        <f aca="false">O228</f>
        <v>100</v>
      </c>
      <c r="P227" s="345" t="n">
        <f aca="false">O227-N227</f>
        <v>0</v>
      </c>
    </row>
    <row r="228" customFormat="false" ht="12.75" hidden="false" customHeight="false" outlineLevel="0" collapsed="false">
      <c r="A228" s="209" t="s">
        <v>480</v>
      </c>
      <c r="B228" s="147" t="s">
        <v>796</v>
      </c>
      <c r="C228" s="299" t="s">
        <v>432</v>
      </c>
      <c r="D228" s="299" t="s">
        <v>328</v>
      </c>
      <c r="E228" s="299" t="s">
        <v>481</v>
      </c>
      <c r="F228" s="141" t="n">
        <v>90</v>
      </c>
      <c r="G228" s="141" t="n">
        <v>90</v>
      </c>
      <c r="H228" s="141" t="n">
        <v>90</v>
      </c>
      <c r="I228" s="141" t="n">
        <v>90</v>
      </c>
      <c r="J228" s="345" t="n">
        <f aca="false">I228-H228</f>
        <v>0</v>
      </c>
      <c r="K228" s="141" t="n">
        <v>100</v>
      </c>
      <c r="L228" s="141" t="n">
        <v>100</v>
      </c>
      <c r="M228" s="345" t="n">
        <f aca="false">L228-K228</f>
        <v>0</v>
      </c>
      <c r="N228" s="141" t="n">
        <v>100</v>
      </c>
      <c r="O228" s="141" t="n">
        <v>100</v>
      </c>
      <c r="P228" s="345" t="n">
        <f aca="false">O228-N228</f>
        <v>0</v>
      </c>
    </row>
    <row r="229" customFormat="false" ht="12.75" hidden="false" customHeight="false" outlineLevel="0" collapsed="false">
      <c r="A229" s="146" t="s">
        <v>818</v>
      </c>
      <c r="B229" s="147" t="s">
        <v>825</v>
      </c>
      <c r="C229" s="299" t="s">
        <v>432</v>
      </c>
      <c r="D229" s="299" t="s">
        <v>346</v>
      </c>
      <c r="E229" s="299"/>
      <c r="F229" s="141" t="n">
        <f aca="false">F230</f>
        <v>17</v>
      </c>
      <c r="G229" s="141" t="n">
        <f aca="false">G230</f>
        <v>17</v>
      </c>
      <c r="H229" s="141" t="n">
        <f aca="false">H230</f>
        <v>17</v>
      </c>
      <c r="I229" s="141" t="n">
        <f aca="false">I230</f>
        <v>17</v>
      </c>
      <c r="J229" s="345" t="n">
        <f aca="false">I229-H229</f>
        <v>0</v>
      </c>
      <c r="K229" s="141" t="n">
        <f aca="false">K230</f>
        <v>20</v>
      </c>
      <c r="L229" s="141" t="n">
        <f aca="false">L230</f>
        <v>20</v>
      </c>
      <c r="M229" s="345" t="n">
        <f aca="false">L229-K229</f>
        <v>0</v>
      </c>
      <c r="N229" s="141" t="n">
        <f aca="false">N230</f>
        <v>20</v>
      </c>
      <c r="O229" s="141" t="n">
        <f aca="false">O230</f>
        <v>20</v>
      </c>
      <c r="P229" s="345" t="n">
        <f aca="false">O229-N229</f>
        <v>0</v>
      </c>
    </row>
    <row r="230" customFormat="false" ht="12.75" hidden="false" customHeight="false" outlineLevel="0" collapsed="false">
      <c r="A230" s="209" t="s">
        <v>480</v>
      </c>
      <c r="B230" s="147" t="s">
        <v>825</v>
      </c>
      <c r="C230" s="299" t="s">
        <v>432</v>
      </c>
      <c r="D230" s="299" t="s">
        <v>346</v>
      </c>
      <c r="E230" s="299" t="s">
        <v>481</v>
      </c>
      <c r="F230" s="141" t="n">
        <v>17</v>
      </c>
      <c r="G230" s="141" t="n">
        <v>17</v>
      </c>
      <c r="H230" s="141" t="n">
        <v>17</v>
      </c>
      <c r="I230" s="141" t="n">
        <v>17</v>
      </c>
      <c r="J230" s="345" t="n">
        <f aca="false">I230-H230</f>
        <v>0</v>
      </c>
      <c r="K230" s="141" t="n">
        <v>20</v>
      </c>
      <c r="L230" s="141" t="n">
        <v>20</v>
      </c>
      <c r="M230" s="345" t="n">
        <f aca="false">L230-K230</f>
        <v>0</v>
      </c>
      <c r="N230" s="141" t="n">
        <v>20</v>
      </c>
      <c r="O230" s="141" t="n">
        <v>20</v>
      </c>
      <c r="P230" s="345" t="n">
        <f aca="false">O230-N230</f>
        <v>0</v>
      </c>
    </row>
    <row r="231" customFormat="false" ht="12.75" hidden="false" customHeight="false" outlineLevel="0" collapsed="false">
      <c r="A231" s="217" t="s">
        <v>333</v>
      </c>
      <c r="B231" s="147" t="s">
        <v>847</v>
      </c>
      <c r="C231" s="299" t="s">
        <v>432</v>
      </c>
      <c r="D231" s="299" t="s">
        <v>553</v>
      </c>
      <c r="E231" s="299"/>
      <c r="F231" s="141" t="n">
        <f aca="false">F232</f>
        <v>155</v>
      </c>
      <c r="G231" s="141" t="n">
        <f aca="false">G232</f>
        <v>155</v>
      </c>
      <c r="H231" s="141" t="n">
        <f aca="false">H232</f>
        <v>155</v>
      </c>
      <c r="I231" s="141" t="n">
        <f aca="false">I232</f>
        <v>155</v>
      </c>
      <c r="J231" s="345" t="n">
        <f aca="false">I231-H231</f>
        <v>0</v>
      </c>
      <c r="K231" s="141" t="n">
        <f aca="false">K232</f>
        <v>155</v>
      </c>
      <c r="L231" s="141" t="n">
        <f aca="false">L232</f>
        <v>155</v>
      </c>
      <c r="M231" s="345" t="n">
        <f aca="false">L231-K231</f>
        <v>0</v>
      </c>
      <c r="N231" s="141" t="n">
        <f aca="false">N232</f>
        <v>155</v>
      </c>
      <c r="O231" s="141" t="n">
        <f aca="false">O232</f>
        <v>155</v>
      </c>
      <c r="P231" s="345" t="n">
        <f aca="false">O231-N231</f>
        <v>0</v>
      </c>
    </row>
    <row r="232" customFormat="false" ht="25.5" hidden="false" customHeight="false" outlineLevel="0" collapsed="false">
      <c r="A232" s="217" t="s">
        <v>350</v>
      </c>
      <c r="B232" s="147" t="s">
        <v>847</v>
      </c>
      <c r="C232" s="299" t="s">
        <v>432</v>
      </c>
      <c r="D232" s="299" t="s">
        <v>553</v>
      </c>
      <c r="E232" s="299" t="s">
        <v>351</v>
      </c>
      <c r="F232" s="141" t="n">
        <v>155</v>
      </c>
      <c r="G232" s="141" t="n">
        <v>155</v>
      </c>
      <c r="H232" s="141" t="n">
        <v>155</v>
      </c>
      <c r="I232" s="141" t="n">
        <v>155</v>
      </c>
      <c r="J232" s="345" t="n">
        <f aca="false">I232-H232</f>
        <v>0</v>
      </c>
      <c r="K232" s="141" t="n">
        <v>155</v>
      </c>
      <c r="L232" s="141" t="n">
        <v>155</v>
      </c>
      <c r="M232" s="345" t="n">
        <f aca="false">L232-K232</f>
        <v>0</v>
      </c>
      <c r="N232" s="141" t="n">
        <v>155</v>
      </c>
      <c r="O232" s="141" t="n">
        <v>155</v>
      </c>
      <c r="P232" s="345" t="n">
        <f aca="false">O232-N232</f>
        <v>0</v>
      </c>
    </row>
    <row r="233" customFormat="false" ht="25.5" hidden="false" customHeight="false" outlineLevel="0" collapsed="false">
      <c r="A233" s="209" t="s">
        <v>797</v>
      </c>
      <c r="B233" s="147" t="s">
        <v>798</v>
      </c>
      <c r="C233" s="359"/>
      <c r="D233" s="359"/>
      <c r="E233" s="359"/>
      <c r="F233" s="141" t="n">
        <f aca="false">F234+F236+F238</f>
        <v>315</v>
      </c>
      <c r="G233" s="141" t="n">
        <f aca="false">G234+G236+G238</f>
        <v>315</v>
      </c>
      <c r="H233" s="141" t="n">
        <f aca="false">H234+H236+H238</f>
        <v>315</v>
      </c>
      <c r="I233" s="141" t="n">
        <f aca="false">I234+I236+I238</f>
        <v>315</v>
      </c>
      <c r="J233" s="345" t="n">
        <f aca="false">I233-H233</f>
        <v>0</v>
      </c>
      <c r="K233" s="141" t="n">
        <f aca="false">K234+K236+K238</f>
        <v>315.5</v>
      </c>
      <c r="L233" s="141" t="n">
        <f aca="false">L234+L236+L238</f>
        <v>315.5</v>
      </c>
      <c r="M233" s="345" t="n">
        <f aca="false">L233-K233</f>
        <v>0</v>
      </c>
      <c r="N233" s="141" t="n">
        <f aca="false">N234+N236+N238</f>
        <v>315.5</v>
      </c>
      <c r="O233" s="141" t="n">
        <f aca="false">O234+O236+O238</f>
        <v>315.5</v>
      </c>
      <c r="P233" s="345" t="n">
        <f aca="false">O233-N233</f>
        <v>0</v>
      </c>
    </row>
    <row r="234" customFormat="false" ht="12.75" hidden="false" customHeight="false" outlineLevel="0" collapsed="false">
      <c r="A234" s="202" t="s">
        <v>785</v>
      </c>
      <c r="B234" s="147" t="s">
        <v>799</v>
      </c>
      <c r="C234" s="299" t="s">
        <v>432</v>
      </c>
      <c r="D234" s="299" t="s">
        <v>328</v>
      </c>
      <c r="E234" s="299"/>
      <c r="F234" s="141" t="n">
        <f aca="false">F235</f>
        <v>91.7</v>
      </c>
      <c r="G234" s="141" t="n">
        <f aca="false">G235</f>
        <v>91.7</v>
      </c>
      <c r="H234" s="141" t="n">
        <f aca="false">H235</f>
        <v>91.7</v>
      </c>
      <c r="I234" s="141" t="n">
        <f aca="false">I235</f>
        <v>91.7</v>
      </c>
      <c r="J234" s="345" t="n">
        <f aca="false">I234-H234</f>
        <v>0</v>
      </c>
      <c r="K234" s="141" t="n">
        <f aca="false">K235</f>
        <v>100</v>
      </c>
      <c r="L234" s="141" t="n">
        <f aca="false">L235</f>
        <v>100</v>
      </c>
      <c r="M234" s="345" t="n">
        <f aca="false">L234-K234</f>
        <v>0</v>
      </c>
      <c r="N234" s="141" t="n">
        <f aca="false">N235</f>
        <v>100</v>
      </c>
      <c r="O234" s="141" t="n">
        <f aca="false">O235</f>
        <v>100</v>
      </c>
      <c r="P234" s="345" t="n">
        <f aca="false">O234-N234</f>
        <v>0</v>
      </c>
    </row>
    <row r="235" customFormat="false" ht="12.75" hidden="false" customHeight="false" outlineLevel="0" collapsed="false">
      <c r="A235" s="209" t="s">
        <v>480</v>
      </c>
      <c r="B235" s="147" t="s">
        <v>799</v>
      </c>
      <c r="C235" s="299" t="s">
        <v>432</v>
      </c>
      <c r="D235" s="299" t="s">
        <v>328</v>
      </c>
      <c r="E235" s="299" t="s">
        <v>481</v>
      </c>
      <c r="F235" s="141" t="n">
        <v>91.7</v>
      </c>
      <c r="G235" s="141" t="n">
        <v>91.7</v>
      </c>
      <c r="H235" s="141" t="n">
        <v>91.7</v>
      </c>
      <c r="I235" s="141" t="n">
        <v>91.7</v>
      </c>
      <c r="J235" s="345" t="n">
        <f aca="false">I235-H235</f>
        <v>0</v>
      </c>
      <c r="K235" s="141" t="n">
        <v>100</v>
      </c>
      <c r="L235" s="141" t="n">
        <v>100</v>
      </c>
      <c r="M235" s="345" t="n">
        <f aca="false">L235-K235</f>
        <v>0</v>
      </c>
      <c r="N235" s="141" t="n">
        <v>100</v>
      </c>
      <c r="O235" s="141" t="n">
        <v>100</v>
      </c>
      <c r="P235" s="345" t="n">
        <f aca="false">O235-N235</f>
        <v>0</v>
      </c>
    </row>
    <row r="236" customFormat="false" ht="12.75" hidden="false" customHeight="false" outlineLevel="0" collapsed="false">
      <c r="A236" s="146" t="s">
        <v>818</v>
      </c>
      <c r="B236" s="147" t="s">
        <v>826</v>
      </c>
      <c r="C236" s="299" t="s">
        <v>432</v>
      </c>
      <c r="D236" s="299" t="s">
        <v>346</v>
      </c>
      <c r="E236" s="299"/>
      <c r="F236" s="141" t="n">
        <f aca="false">F237</f>
        <v>65.8</v>
      </c>
      <c r="G236" s="141" t="n">
        <f aca="false">G237</f>
        <v>65.8</v>
      </c>
      <c r="H236" s="141" t="n">
        <f aca="false">H237</f>
        <v>65.8</v>
      </c>
      <c r="I236" s="141" t="n">
        <f aca="false">I237</f>
        <v>65.8</v>
      </c>
      <c r="J236" s="345" t="n">
        <f aca="false">I236-H236</f>
        <v>0</v>
      </c>
      <c r="K236" s="141" t="n">
        <f aca="false">K237</f>
        <v>58</v>
      </c>
      <c r="L236" s="141" t="n">
        <f aca="false">L237</f>
        <v>58</v>
      </c>
      <c r="M236" s="345" t="n">
        <f aca="false">L236-K236</f>
        <v>0</v>
      </c>
      <c r="N236" s="141" t="n">
        <f aca="false">N237</f>
        <v>58</v>
      </c>
      <c r="O236" s="141" t="n">
        <f aca="false">O237</f>
        <v>58</v>
      </c>
      <c r="P236" s="345" t="n">
        <f aca="false">O236-N236</f>
        <v>0</v>
      </c>
    </row>
    <row r="237" customFormat="false" ht="12.75" hidden="false" customHeight="false" outlineLevel="0" collapsed="false">
      <c r="A237" s="209" t="s">
        <v>480</v>
      </c>
      <c r="B237" s="147" t="s">
        <v>826</v>
      </c>
      <c r="C237" s="299" t="s">
        <v>432</v>
      </c>
      <c r="D237" s="299" t="s">
        <v>346</v>
      </c>
      <c r="E237" s="299" t="s">
        <v>481</v>
      </c>
      <c r="F237" s="141" t="n">
        <v>65.8</v>
      </c>
      <c r="G237" s="141" t="n">
        <v>65.8</v>
      </c>
      <c r="H237" s="141" t="n">
        <v>65.8</v>
      </c>
      <c r="I237" s="141" t="n">
        <v>65.8</v>
      </c>
      <c r="J237" s="345" t="n">
        <f aca="false">I237-H237</f>
        <v>0</v>
      </c>
      <c r="K237" s="141" t="n">
        <v>58</v>
      </c>
      <c r="L237" s="141" t="n">
        <v>58</v>
      </c>
      <c r="M237" s="345" t="n">
        <f aca="false">L237-K237</f>
        <v>0</v>
      </c>
      <c r="N237" s="141" t="n">
        <v>58</v>
      </c>
      <c r="O237" s="141" t="n">
        <v>58</v>
      </c>
      <c r="P237" s="345" t="n">
        <f aca="false">O237-N237</f>
        <v>0</v>
      </c>
    </row>
    <row r="238" customFormat="false" ht="12.75" hidden="false" customHeight="false" outlineLevel="0" collapsed="false">
      <c r="A238" s="146" t="s">
        <v>848</v>
      </c>
      <c r="B238" s="147" t="s">
        <v>849</v>
      </c>
      <c r="C238" s="299" t="s">
        <v>432</v>
      </c>
      <c r="D238" s="299" t="s">
        <v>553</v>
      </c>
      <c r="E238" s="299"/>
      <c r="F238" s="141" t="n">
        <f aca="false">F239+F240</f>
        <v>157.5</v>
      </c>
      <c r="G238" s="141" t="n">
        <f aca="false">G239+G240</f>
        <v>157.5</v>
      </c>
      <c r="H238" s="141" t="n">
        <f aca="false">H239+H240</f>
        <v>157.5</v>
      </c>
      <c r="I238" s="141" t="n">
        <f aca="false">I239+I240</f>
        <v>157.5</v>
      </c>
      <c r="J238" s="345" t="n">
        <f aca="false">I238-H238</f>
        <v>0</v>
      </c>
      <c r="K238" s="141" t="n">
        <f aca="false">K239+K240</f>
        <v>157.5</v>
      </c>
      <c r="L238" s="141" t="n">
        <f aca="false">L239+L240</f>
        <v>157.5</v>
      </c>
      <c r="M238" s="345" t="n">
        <f aca="false">L238-K238</f>
        <v>0</v>
      </c>
      <c r="N238" s="141" t="n">
        <f aca="false">N239+N240</f>
        <v>157.5</v>
      </c>
      <c r="O238" s="141" t="n">
        <f aca="false">O239+O240</f>
        <v>157.5</v>
      </c>
      <c r="P238" s="345" t="n">
        <f aca="false">O238-N238</f>
        <v>0</v>
      </c>
    </row>
    <row r="239" customFormat="false" ht="12.75" hidden="false" customHeight="false" outlineLevel="0" collapsed="false">
      <c r="A239" s="217" t="s">
        <v>335</v>
      </c>
      <c r="B239" s="147" t="s">
        <v>849</v>
      </c>
      <c r="C239" s="299" t="s">
        <v>432</v>
      </c>
      <c r="D239" s="299" t="s">
        <v>553</v>
      </c>
      <c r="E239" s="299" t="s">
        <v>336</v>
      </c>
      <c r="F239" s="141" t="n">
        <v>30</v>
      </c>
      <c r="G239" s="141" t="n">
        <v>30</v>
      </c>
      <c r="H239" s="141" t="n">
        <v>30</v>
      </c>
      <c r="I239" s="141" t="n">
        <v>30</v>
      </c>
      <c r="J239" s="345" t="n">
        <f aca="false">I239-H239</f>
        <v>0</v>
      </c>
      <c r="K239" s="141" t="n">
        <v>30</v>
      </c>
      <c r="L239" s="141" t="n">
        <v>30</v>
      </c>
      <c r="M239" s="345" t="n">
        <f aca="false">L239-K239</f>
        <v>0</v>
      </c>
      <c r="N239" s="141" t="n">
        <v>30</v>
      </c>
      <c r="O239" s="141" t="n">
        <v>30</v>
      </c>
      <c r="P239" s="345" t="n">
        <f aca="false">O239-N239</f>
        <v>0</v>
      </c>
    </row>
    <row r="240" customFormat="false" ht="25.5" hidden="false" customHeight="false" outlineLevel="0" collapsed="false">
      <c r="A240" s="217" t="s">
        <v>350</v>
      </c>
      <c r="B240" s="147" t="s">
        <v>849</v>
      </c>
      <c r="C240" s="299" t="s">
        <v>432</v>
      </c>
      <c r="D240" s="299" t="s">
        <v>553</v>
      </c>
      <c r="E240" s="299" t="s">
        <v>351</v>
      </c>
      <c r="F240" s="141" t="n">
        <v>127.5</v>
      </c>
      <c r="G240" s="141" t="n">
        <v>127.5</v>
      </c>
      <c r="H240" s="141" t="n">
        <v>127.5</v>
      </c>
      <c r="I240" s="141" t="n">
        <v>127.5</v>
      </c>
      <c r="J240" s="345" t="n">
        <f aca="false">I240-H240</f>
        <v>0</v>
      </c>
      <c r="K240" s="141" t="n">
        <v>127.5</v>
      </c>
      <c r="L240" s="141" t="n">
        <v>127.5</v>
      </c>
      <c r="M240" s="345" t="n">
        <f aca="false">L240-K240</f>
        <v>0</v>
      </c>
      <c r="N240" s="141" t="n">
        <v>127.5</v>
      </c>
      <c r="O240" s="141" t="n">
        <v>127.5</v>
      </c>
      <c r="P240" s="345" t="n">
        <f aca="false">O240-N240</f>
        <v>0</v>
      </c>
    </row>
    <row r="241" customFormat="false" ht="25.5" hidden="false" customHeight="false" outlineLevel="0" collapsed="false">
      <c r="A241" s="209" t="s">
        <v>828</v>
      </c>
      <c r="B241" s="147" t="s">
        <v>829</v>
      </c>
      <c r="C241" s="299"/>
      <c r="D241" s="299"/>
      <c r="E241" s="299"/>
      <c r="F241" s="141" t="n">
        <f aca="false">F242+F244+F246</f>
        <v>600</v>
      </c>
      <c r="G241" s="141" t="n">
        <f aca="false">G242+G244+G246</f>
        <v>600</v>
      </c>
      <c r="H241" s="141" t="n">
        <f aca="false">H242+H244+H246</f>
        <v>600</v>
      </c>
      <c r="I241" s="141" t="n">
        <f aca="false">I242+I244+I246</f>
        <v>600</v>
      </c>
      <c r="J241" s="345" t="n">
        <f aca="false">I241-H241</f>
        <v>0</v>
      </c>
      <c r="K241" s="141" t="n">
        <f aca="false">K242+K244+K246</f>
        <v>600</v>
      </c>
      <c r="L241" s="141" t="n">
        <f aca="false">L242+L244+L246</f>
        <v>600</v>
      </c>
      <c r="M241" s="345" t="n">
        <f aca="false">L241-K241</f>
        <v>0</v>
      </c>
      <c r="N241" s="141" t="n">
        <f aca="false">N242+N244+N246</f>
        <v>600</v>
      </c>
      <c r="O241" s="141" t="n">
        <f aca="false">O242+O244+O246</f>
        <v>600</v>
      </c>
      <c r="P241" s="345" t="n">
        <f aca="false">O241-N241</f>
        <v>0</v>
      </c>
    </row>
    <row r="242" customFormat="false" ht="12.75" hidden="false" customHeight="false" outlineLevel="0" collapsed="false">
      <c r="A242" s="202" t="s">
        <v>785</v>
      </c>
      <c r="B242" s="147" t="s">
        <v>830</v>
      </c>
      <c r="C242" s="299" t="s">
        <v>432</v>
      </c>
      <c r="D242" s="299" t="s">
        <v>432</v>
      </c>
      <c r="E242" s="299"/>
      <c r="F242" s="141" t="n">
        <f aca="false">F243</f>
        <v>400</v>
      </c>
      <c r="G242" s="141" t="n">
        <f aca="false">G243</f>
        <v>400</v>
      </c>
      <c r="H242" s="141" t="n">
        <f aca="false">H243</f>
        <v>400</v>
      </c>
      <c r="I242" s="141" t="n">
        <f aca="false">I243</f>
        <v>400</v>
      </c>
      <c r="J242" s="345" t="n">
        <f aca="false">I242-H242</f>
        <v>0</v>
      </c>
      <c r="K242" s="141" t="n">
        <f aca="false">K243</f>
        <v>400</v>
      </c>
      <c r="L242" s="141" t="n">
        <f aca="false">L243</f>
        <v>400</v>
      </c>
      <c r="M242" s="345" t="n">
        <f aca="false">L242-K242</f>
        <v>0</v>
      </c>
      <c r="N242" s="141" t="n">
        <f aca="false">N243</f>
        <v>400</v>
      </c>
      <c r="O242" s="141" t="n">
        <f aca="false">O243</f>
        <v>400</v>
      </c>
      <c r="P242" s="345" t="n">
        <f aca="false">O242-N242</f>
        <v>0</v>
      </c>
    </row>
    <row r="243" customFormat="false" ht="12.75" hidden="false" customHeight="false" outlineLevel="0" collapsed="false">
      <c r="A243" s="209" t="s">
        <v>480</v>
      </c>
      <c r="B243" s="147" t="s">
        <v>830</v>
      </c>
      <c r="C243" s="299" t="s">
        <v>432</v>
      </c>
      <c r="D243" s="299" t="s">
        <v>432</v>
      </c>
      <c r="E243" s="299" t="s">
        <v>481</v>
      </c>
      <c r="F243" s="141" t="n">
        <v>400</v>
      </c>
      <c r="G243" s="141" t="n">
        <v>400</v>
      </c>
      <c r="H243" s="141" t="n">
        <v>400</v>
      </c>
      <c r="I243" s="141" t="n">
        <v>400</v>
      </c>
      <c r="J243" s="345" t="n">
        <f aca="false">I243-H243</f>
        <v>0</v>
      </c>
      <c r="K243" s="141" t="n">
        <v>400</v>
      </c>
      <c r="L243" s="141" t="n">
        <v>400</v>
      </c>
      <c r="M243" s="345" t="n">
        <f aca="false">L243-K243</f>
        <v>0</v>
      </c>
      <c r="N243" s="141" t="n">
        <v>400</v>
      </c>
      <c r="O243" s="141" t="n">
        <v>400</v>
      </c>
      <c r="P243" s="345" t="n">
        <f aca="false">O243-N243</f>
        <v>0</v>
      </c>
    </row>
    <row r="244" customFormat="false" ht="12.75" hidden="false" customHeight="false" outlineLevel="0" collapsed="false">
      <c r="A244" s="202" t="s">
        <v>770</v>
      </c>
      <c r="B244" s="147" t="s">
        <v>831</v>
      </c>
      <c r="C244" s="299" t="s">
        <v>432</v>
      </c>
      <c r="D244" s="299" t="s">
        <v>432</v>
      </c>
      <c r="E244" s="299"/>
      <c r="F244" s="141" t="n">
        <f aca="false">F245</f>
        <v>80</v>
      </c>
      <c r="G244" s="141" t="n">
        <f aca="false">G245</f>
        <v>80</v>
      </c>
      <c r="H244" s="141" t="n">
        <f aca="false">H245</f>
        <v>80</v>
      </c>
      <c r="I244" s="141" t="n">
        <f aca="false">I245</f>
        <v>80</v>
      </c>
      <c r="J244" s="345" t="n">
        <f aca="false">I244-H244</f>
        <v>0</v>
      </c>
      <c r="K244" s="141" t="n">
        <f aca="false">K245</f>
        <v>90</v>
      </c>
      <c r="L244" s="141" t="n">
        <f aca="false">L245</f>
        <v>90</v>
      </c>
      <c r="M244" s="345" t="n">
        <f aca="false">L244-K244</f>
        <v>0</v>
      </c>
      <c r="N244" s="141" t="n">
        <f aca="false">N245</f>
        <v>90</v>
      </c>
      <c r="O244" s="141" t="n">
        <f aca="false">O245</f>
        <v>90</v>
      </c>
      <c r="P244" s="345" t="n">
        <f aca="false">O244-N244</f>
        <v>0</v>
      </c>
    </row>
    <row r="245" customFormat="false" ht="12.75" hidden="false" customHeight="false" outlineLevel="0" collapsed="false">
      <c r="A245" s="209" t="s">
        <v>480</v>
      </c>
      <c r="B245" s="147" t="s">
        <v>831</v>
      </c>
      <c r="C245" s="299" t="s">
        <v>432</v>
      </c>
      <c r="D245" s="299" t="s">
        <v>432</v>
      </c>
      <c r="E245" s="299" t="s">
        <v>481</v>
      </c>
      <c r="F245" s="141" t="n">
        <v>80</v>
      </c>
      <c r="G245" s="141" t="n">
        <v>80</v>
      </c>
      <c r="H245" s="141" t="n">
        <v>80</v>
      </c>
      <c r="I245" s="141" t="n">
        <v>80</v>
      </c>
      <c r="J245" s="345" t="n">
        <f aca="false">I245-H245</f>
        <v>0</v>
      </c>
      <c r="K245" s="141" t="n">
        <v>90</v>
      </c>
      <c r="L245" s="141" t="n">
        <v>90</v>
      </c>
      <c r="M245" s="345" t="n">
        <f aca="false">L245-K245</f>
        <v>0</v>
      </c>
      <c r="N245" s="141" t="n">
        <v>90</v>
      </c>
      <c r="O245" s="141" t="n">
        <v>90</v>
      </c>
      <c r="P245" s="345" t="n">
        <f aca="false">O245-N245</f>
        <v>0</v>
      </c>
    </row>
    <row r="246" customFormat="false" ht="12.75" hidden="false" customHeight="false" outlineLevel="0" collapsed="false">
      <c r="A246" s="146" t="s">
        <v>818</v>
      </c>
      <c r="B246" s="147" t="s">
        <v>832</v>
      </c>
      <c r="C246" s="299" t="s">
        <v>432</v>
      </c>
      <c r="D246" s="299" t="s">
        <v>432</v>
      </c>
      <c r="E246" s="299"/>
      <c r="F246" s="141" t="n">
        <f aca="false">F247</f>
        <v>120</v>
      </c>
      <c r="G246" s="141" t="n">
        <f aca="false">G247</f>
        <v>120</v>
      </c>
      <c r="H246" s="141" t="n">
        <f aca="false">H247</f>
        <v>120</v>
      </c>
      <c r="I246" s="141" t="n">
        <f aca="false">I247</f>
        <v>120</v>
      </c>
      <c r="J246" s="345" t="n">
        <f aca="false">I246-H246</f>
        <v>0</v>
      </c>
      <c r="K246" s="141" t="n">
        <f aca="false">K247</f>
        <v>110</v>
      </c>
      <c r="L246" s="141" t="n">
        <f aca="false">L247</f>
        <v>110</v>
      </c>
      <c r="M246" s="345" t="n">
        <f aca="false">L246-K246</f>
        <v>0</v>
      </c>
      <c r="N246" s="141" t="n">
        <f aca="false">N247</f>
        <v>110</v>
      </c>
      <c r="O246" s="141" t="n">
        <f aca="false">O247</f>
        <v>110</v>
      </c>
      <c r="P246" s="345" t="n">
        <f aca="false">O246-N246</f>
        <v>0</v>
      </c>
    </row>
    <row r="247" customFormat="false" ht="12.75" hidden="false" customHeight="false" outlineLevel="0" collapsed="false">
      <c r="A247" s="209" t="s">
        <v>480</v>
      </c>
      <c r="B247" s="147" t="s">
        <v>832</v>
      </c>
      <c r="C247" s="299" t="s">
        <v>432</v>
      </c>
      <c r="D247" s="299" t="s">
        <v>432</v>
      </c>
      <c r="E247" s="299" t="s">
        <v>481</v>
      </c>
      <c r="F247" s="141" t="n">
        <v>120</v>
      </c>
      <c r="G247" s="141" t="n">
        <v>120</v>
      </c>
      <c r="H247" s="141" t="n">
        <v>120</v>
      </c>
      <c r="I247" s="141" t="n">
        <v>120</v>
      </c>
      <c r="J247" s="345" t="n">
        <f aca="false">I247-H247</f>
        <v>0</v>
      </c>
      <c r="K247" s="141" t="n">
        <v>110</v>
      </c>
      <c r="L247" s="141" t="n">
        <v>110</v>
      </c>
      <c r="M247" s="345" t="n">
        <f aca="false">L247-K247</f>
        <v>0</v>
      </c>
      <c r="N247" s="141" t="n">
        <v>110</v>
      </c>
      <c r="O247" s="141" t="n">
        <v>110</v>
      </c>
      <c r="P247" s="345" t="n">
        <f aca="false">O247-N247</f>
        <v>0</v>
      </c>
    </row>
    <row r="248" customFormat="false" ht="25.5" hidden="false" customHeight="false" outlineLevel="0" collapsed="false">
      <c r="A248" s="210" t="s">
        <v>800</v>
      </c>
      <c r="B248" s="147" t="s">
        <v>801</v>
      </c>
      <c r="C248" s="299" t="s">
        <v>432</v>
      </c>
      <c r="D248" s="299" t="s">
        <v>328</v>
      </c>
      <c r="E248" s="299"/>
      <c r="F248" s="141"/>
      <c r="G248" s="141" t="n">
        <f aca="false">G249</f>
        <v>6340</v>
      </c>
      <c r="H248" s="141" t="n">
        <f aca="false">H249</f>
        <v>6702.7</v>
      </c>
      <c r="I248" s="141" t="n">
        <f aca="false">I249</f>
        <v>8352.7</v>
      </c>
      <c r="J248" s="345" t="n">
        <f aca="false">I248-H248</f>
        <v>1650</v>
      </c>
      <c r="K248" s="141" t="n">
        <f aca="false">K250</f>
        <v>0</v>
      </c>
      <c r="L248" s="141" t="n">
        <f aca="false">L250</f>
        <v>0</v>
      </c>
      <c r="M248" s="345" t="n">
        <f aca="false">L248-K248</f>
        <v>0</v>
      </c>
      <c r="N248" s="141" t="n">
        <f aca="false">N250</f>
        <v>0</v>
      </c>
      <c r="O248" s="141" t="n">
        <f aca="false">O250</f>
        <v>0</v>
      </c>
      <c r="P248" s="345" t="n">
        <f aca="false">O248-N248</f>
        <v>0</v>
      </c>
    </row>
    <row r="249" customFormat="false" ht="38.25" hidden="false" customHeight="false" outlineLevel="0" collapsed="false">
      <c r="A249" s="210" t="s">
        <v>802</v>
      </c>
      <c r="B249" s="147" t="s">
        <v>803</v>
      </c>
      <c r="C249" s="299" t="s">
        <v>432</v>
      </c>
      <c r="D249" s="299" t="s">
        <v>328</v>
      </c>
      <c r="E249" s="299"/>
      <c r="F249" s="141"/>
      <c r="G249" s="141" t="n">
        <f aca="false">G250+G251</f>
        <v>6340</v>
      </c>
      <c r="H249" s="141" t="n">
        <f aca="false">H250+H251</f>
        <v>6702.7</v>
      </c>
      <c r="I249" s="141" t="n">
        <f aca="false">I250+I251</f>
        <v>8352.7</v>
      </c>
      <c r="J249" s="345" t="n">
        <f aca="false">I249-H249</f>
        <v>1650</v>
      </c>
      <c r="K249" s="141" t="n">
        <f aca="false">K250</f>
        <v>0</v>
      </c>
      <c r="L249" s="141" t="n">
        <f aca="false">L250</f>
        <v>0</v>
      </c>
      <c r="M249" s="345" t="n">
        <f aca="false">L249-K249</f>
        <v>0</v>
      </c>
      <c r="N249" s="141" t="n">
        <f aca="false">N250</f>
        <v>0</v>
      </c>
      <c r="O249" s="141" t="n">
        <f aca="false">O250</f>
        <v>0</v>
      </c>
      <c r="P249" s="345" t="n">
        <f aca="false">O249-N249</f>
        <v>0</v>
      </c>
    </row>
    <row r="250" customFormat="false" ht="17.25" hidden="false" customHeight="true" outlineLevel="0" collapsed="false">
      <c r="A250" s="209" t="s">
        <v>703</v>
      </c>
      <c r="B250" s="147" t="s">
        <v>803</v>
      </c>
      <c r="C250" s="299" t="s">
        <v>432</v>
      </c>
      <c r="D250" s="299" t="s">
        <v>328</v>
      </c>
      <c r="E250" s="299" t="s">
        <v>696</v>
      </c>
      <c r="F250" s="141"/>
      <c r="G250" s="141" t="n">
        <v>5060</v>
      </c>
      <c r="H250" s="141" t="n">
        <v>5060</v>
      </c>
      <c r="I250" s="141" t="n">
        <f aca="false">5060+1700</f>
        <v>6760</v>
      </c>
      <c r="J250" s="345" t="n">
        <f aca="false">I250-H250</f>
        <v>1700</v>
      </c>
      <c r="K250" s="141" t="n">
        <v>0</v>
      </c>
      <c r="L250" s="141" t="n">
        <v>0</v>
      </c>
      <c r="M250" s="345" t="n">
        <f aca="false">L250-K250</f>
        <v>0</v>
      </c>
      <c r="N250" s="141" t="n">
        <v>0</v>
      </c>
      <c r="O250" s="141" t="n">
        <v>0</v>
      </c>
      <c r="P250" s="345" t="n">
        <f aca="false">O250-N250</f>
        <v>0</v>
      </c>
    </row>
    <row r="251" customFormat="false" ht="12.75" hidden="false" customHeight="false" outlineLevel="0" collapsed="false">
      <c r="A251" s="209" t="s">
        <v>480</v>
      </c>
      <c r="B251" s="147" t="s">
        <v>803</v>
      </c>
      <c r="C251" s="299" t="s">
        <v>432</v>
      </c>
      <c r="D251" s="299" t="s">
        <v>328</v>
      </c>
      <c r="E251" s="299" t="s">
        <v>481</v>
      </c>
      <c r="F251" s="141"/>
      <c r="G251" s="141" t="n">
        <f aca="false">400+500+280+100</f>
        <v>1280</v>
      </c>
      <c r="H251" s="141" t="n">
        <f aca="false">1280+362.7</f>
        <v>1642.7</v>
      </c>
      <c r="I251" s="141" t="n">
        <f aca="false">1642.7-50</f>
        <v>1592.7</v>
      </c>
      <c r="J251" s="345" t="n">
        <f aca="false">I251-H251</f>
        <v>-50</v>
      </c>
      <c r="K251" s="141" t="n">
        <v>0</v>
      </c>
      <c r="L251" s="141" t="n">
        <v>0</v>
      </c>
      <c r="M251" s="345" t="n">
        <f aca="false">L251-K251</f>
        <v>0</v>
      </c>
      <c r="N251" s="141" t="n">
        <v>0</v>
      </c>
      <c r="O251" s="141" t="n">
        <v>0</v>
      </c>
      <c r="P251" s="345" t="n">
        <f aca="false">O251-N251</f>
        <v>0</v>
      </c>
    </row>
    <row r="252" customFormat="false" ht="25.5" hidden="false" customHeight="false" outlineLevel="0" collapsed="false">
      <c r="A252" s="209" t="s">
        <v>804</v>
      </c>
      <c r="B252" s="147" t="s">
        <v>805</v>
      </c>
      <c r="C252" s="299"/>
      <c r="D252" s="299"/>
      <c r="E252" s="299"/>
      <c r="F252" s="141" t="n">
        <f aca="false">F253</f>
        <v>0</v>
      </c>
      <c r="G252" s="141" t="n">
        <f aca="false">G253</f>
        <v>0</v>
      </c>
      <c r="H252" s="141" t="n">
        <f aca="false">H253</f>
        <v>0</v>
      </c>
      <c r="I252" s="141" t="n">
        <f aca="false">I253</f>
        <v>0</v>
      </c>
      <c r="J252" s="345" t="n">
        <f aca="false">I252-H252</f>
        <v>0</v>
      </c>
      <c r="K252" s="141" t="n">
        <f aca="false">K253</f>
        <v>1568.7</v>
      </c>
      <c r="L252" s="141" t="n">
        <f aca="false">L253</f>
        <v>1568.7</v>
      </c>
      <c r="M252" s="345" t="n">
        <f aca="false">L252-K252</f>
        <v>0</v>
      </c>
      <c r="N252" s="141" t="n">
        <f aca="false">N253</f>
        <v>3000.3</v>
      </c>
      <c r="O252" s="141" t="n">
        <f aca="false">O253</f>
        <v>3000.3</v>
      </c>
      <c r="P252" s="345" t="n">
        <f aca="false">O252-N252</f>
        <v>0</v>
      </c>
    </row>
    <row r="253" customFormat="false" ht="38.25" hidden="false" customHeight="false" outlineLevel="0" collapsed="false">
      <c r="A253" s="209" t="s">
        <v>806</v>
      </c>
      <c r="B253" s="147" t="s">
        <v>807</v>
      </c>
      <c r="C253" s="299" t="s">
        <v>432</v>
      </c>
      <c r="D253" s="299" t="s">
        <v>328</v>
      </c>
      <c r="E253" s="299"/>
      <c r="F253" s="141" t="n">
        <f aca="false">F254</f>
        <v>0</v>
      </c>
      <c r="G253" s="141" t="n">
        <f aca="false">G254</f>
        <v>0</v>
      </c>
      <c r="H253" s="141" t="n">
        <f aca="false">H254</f>
        <v>0</v>
      </c>
      <c r="I253" s="141" t="n">
        <f aca="false">I254</f>
        <v>0</v>
      </c>
      <c r="J253" s="345" t="n">
        <f aca="false">I253-H253</f>
        <v>0</v>
      </c>
      <c r="K253" s="141" t="n">
        <f aca="false">K254</f>
        <v>1568.7</v>
      </c>
      <c r="L253" s="141" t="n">
        <f aca="false">L254</f>
        <v>1568.7</v>
      </c>
      <c r="M253" s="345" t="n">
        <f aca="false">L253-K253</f>
        <v>0</v>
      </c>
      <c r="N253" s="141" t="n">
        <f aca="false">N254</f>
        <v>3000.3</v>
      </c>
      <c r="O253" s="141" t="n">
        <f aca="false">O254</f>
        <v>3000.3</v>
      </c>
      <c r="P253" s="345" t="n">
        <f aca="false">O253-N253</f>
        <v>0</v>
      </c>
    </row>
    <row r="254" customFormat="false" ht="12.75" hidden="false" customHeight="false" outlineLevel="0" collapsed="false">
      <c r="A254" s="209" t="s">
        <v>524</v>
      </c>
      <c r="B254" s="147" t="s">
        <v>807</v>
      </c>
      <c r="C254" s="299" t="s">
        <v>432</v>
      </c>
      <c r="D254" s="299" t="s">
        <v>328</v>
      </c>
      <c r="E254" s="299" t="s">
        <v>481</v>
      </c>
      <c r="F254" s="141" t="n">
        <v>0</v>
      </c>
      <c r="G254" s="141" t="n">
        <v>0</v>
      </c>
      <c r="H254" s="141" t="n">
        <v>0</v>
      </c>
      <c r="I254" s="141" t="n">
        <v>0</v>
      </c>
      <c r="J254" s="345" t="n">
        <f aca="false">I254-H254</f>
        <v>0</v>
      </c>
      <c r="K254" s="141" t="n">
        <f aca="false">1568.5+0.2</f>
        <v>1568.7</v>
      </c>
      <c r="L254" s="141" t="n">
        <f aca="false">1568.5+0.2</f>
        <v>1568.7</v>
      </c>
      <c r="M254" s="345" t="n">
        <f aca="false">L254-K254</f>
        <v>0</v>
      </c>
      <c r="N254" s="141" t="n">
        <f aca="false">3000+0.3</f>
        <v>3000.3</v>
      </c>
      <c r="O254" s="141" t="n">
        <f aca="false">3000+0.3</f>
        <v>3000.3</v>
      </c>
      <c r="P254" s="345" t="n">
        <f aca="false">O254-N254</f>
        <v>0</v>
      </c>
    </row>
    <row r="255" customFormat="false" ht="25.5" hidden="true" customHeight="false" outlineLevel="0" collapsed="false">
      <c r="A255" s="209" t="s">
        <v>808</v>
      </c>
      <c r="B255" s="147" t="s">
        <v>809</v>
      </c>
      <c r="C255" s="299"/>
      <c r="D255" s="299"/>
      <c r="E255" s="299"/>
      <c r="F255" s="141" t="n">
        <f aca="false">F256</f>
        <v>0</v>
      </c>
      <c r="G255" s="141" t="n">
        <f aca="false">G256</f>
        <v>0</v>
      </c>
      <c r="H255" s="141" t="n">
        <f aca="false">H256</f>
        <v>0</v>
      </c>
      <c r="I255" s="141" t="n">
        <f aca="false">I256</f>
        <v>0</v>
      </c>
      <c r="J255" s="345" t="n">
        <f aca="false">I255-H255</f>
        <v>0</v>
      </c>
      <c r="K255" s="141" t="n">
        <f aca="false">K256</f>
        <v>0</v>
      </c>
      <c r="L255" s="141" t="n">
        <f aca="false">L256</f>
        <v>0</v>
      </c>
      <c r="M255" s="345" t="n">
        <f aca="false">L255-K255</f>
        <v>0</v>
      </c>
      <c r="N255" s="141" t="n">
        <f aca="false">N256</f>
        <v>0</v>
      </c>
      <c r="O255" s="141" t="n">
        <f aca="false">O256</f>
        <v>0</v>
      </c>
      <c r="P255" s="345" t="n">
        <f aca="false">O255-N255</f>
        <v>0</v>
      </c>
    </row>
    <row r="256" customFormat="false" ht="38.25" hidden="true" customHeight="false" outlineLevel="0" collapsed="false">
      <c r="A256" s="205" t="s">
        <v>810</v>
      </c>
      <c r="B256" s="147" t="s">
        <v>811</v>
      </c>
      <c r="C256" s="299" t="s">
        <v>432</v>
      </c>
      <c r="D256" s="299" t="s">
        <v>328</v>
      </c>
      <c r="E256" s="299"/>
      <c r="F256" s="141" t="n">
        <f aca="false">F257</f>
        <v>0</v>
      </c>
      <c r="G256" s="141" t="n">
        <f aca="false">G257</f>
        <v>0</v>
      </c>
      <c r="H256" s="141" t="n">
        <f aca="false">H257</f>
        <v>0</v>
      </c>
      <c r="I256" s="141" t="n">
        <f aca="false">I257</f>
        <v>0</v>
      </c>
      <c r="J256" s="345" t="n">
        <f aca="false">I256-H256</f>
        <v>0</v>
      </c>
      <c r="K256" s="141" t="n">
        <f aca="false">K257</f>
        <v>0</v>
      </c>
      <c r="L256" s="141" t="n">
        <f aca="false">L257</f>
        <v>0</v>
      </c>
      <c r="M256" s="345" t="n">
        <f aca="false">L256-K256</f>
        <v>0</v>
      </c>
      <c r="N256" s="141" t="n">
        <f aca="false">N257</f>
        <v>0</v>
      </c>
      <c r="O256" s="141" t="n">
        <f aca="false">O257</f>
        <v>0</v>
      </c>
      <c r="P256" s="345" t="n">
        <f aca="false">O256-N256</f>
        <v>0</v>
      </c>
    </row>
    <row r="257" customFormat="false" ht="12.75" hidden="true" customHeight="false" outlineLevel="0" collapsed="false">
      <c r="A257" s="209" t="s">
        <v>524</v>
      </c>
      <c r="B257" s="147" t="s">
        <v>811</v>
      </c>
      <c r="C257" s="299" t="s">
        <v>432</v>
      </c>
      <c r="D257" s="299" t="s">
        <v>328</v>
      </c>
      <c r="E257" s="299" t="s">
        <v>481</v>
      </c>
      <c r="F257" s="141" t="n">
        <v>0</v>
      </c>
      <c r="G257" s="141" t="n">
        <v>0</v>
      </c>
      <c r="H257" s="141" t="n">
        <v>0</v>
      </c>
      <c r="I257" s="141" t="n">
        <v>0</v>
      </c>
      <c r="J257" s="345" t="n">
        <f aca="false">I257-H257</f>
        <v>0</v>
      </c>
      <c r="K257" s="141" t="n">
        <v>0</v>
      </c>
      <c r="L257" s="141" t="n">
        <v>0</v>
      </c>
      <c r="M257" s="345" t="n">
        <f aca="false">L257-K257</f>
        <v>0</v>
      </c>
      <c r="N257" s="141" t="n">
        <v>0</v>
      </c>
      <c r="O257" s="141" t="n">
        <v>0</v>
      </c>
      <c r="P257" s="345" t="n">
        <f aca="false">O257-N257</f>
        <v>0</v>
      </c>
    </row>
    <row r="258" customFormat="false" ht="25.5" hidden="false" customHeight="false" outlineLevel="0" collapsed="false">
      <c r="A258" s="209" t="s">
        <v>812</v>
      </c>
      <c r="B258" s="147" t="s">
        <v>813</v>
      </c>
      <c r="C258" s="299"/>
      <c r="D258" s="299"/>
      <c r="E258" s="299"/>
      <c r="F258" s="141" t="n">
        <f aca="false">F259</f>
        <v>1655.1</v>
      </c>
      <c r="G258" s="141" t="n">
        <f aca="false">G259</f>
        <v>1655.6</v>
      </c>
      <c r="H258" s="141" t="n">
        <f aca="false">H259</f>
        <v>1655.6</v>
      </c>
      <c r="I258" s="141" t="n">
        <f aca="false">I259</f>
        <v>1655.6</v>
      </c>
      <c r="J258" s="345" t="n">
        <f aca="false">I258-H258</f>
        <v>0</v>
      </c>
      <c r="K258" s="141" t="n">
        <f aca="false">K259</f>
        <v>3269.8</v>
      </c>
      <c r="L258" s="141" t="n">
        <f aca="false">L259</f>
        <v>3269.8</v>
      </c>
      <c r="M258" s="345" t="n">
        <f aca="false">L258-K258</f>
        <v>0</v>
      </c>
      <c r="N258" s="141" t="n">
        <f aca="false">N259</f>
        <v>6670.2</v>
      </c>
      <c r="O258" s="141" t="n">
        <f aca="false">O259</f>
        <v>6670.2</v>
      </c>
      <c r="P258" s="345" t="n">
        <f aca="false">O258-N258</f>
        <v>0</v>
      </c>
    </row>
    <row r="259" customFormat="false" ht="25.5" hidden="false" customHeight="false" outlineLevel="0" collapsed="false">
      <c r="A259" s="209" t="s">
        <v>814</v>
      </c>
      <c r="B259" s="147" t="s">
        <v>815</v>
      </c>
      <c r="C259" s="299" t="s">
        <v>432</v>
      </c>
      <c r="D259" s="299" t="s">
        <v>328</v>
      </c>
      <c r="E259" s="299"/>
      <c r="F259" s="141" t="n">
        <f aca="false">F260</f>
        <v>1655.1</v>
      </c>
      <c r="G259" s="141" t="n">
        <f aca="false">G260</f>
        <v>1655.6</v>
      </c>
      <c r="H259" s="141" t="n">
        <f aca="false">H260</f>
        <v>1655.6</v>
      </c>
      <c r="I259" s="141" t="n">
        <f aca="false">I260</f>
        <v>1655.6</v>
      </c>
      <c r="J259" s="345" t="n">
        <f aca="false">I259-H259</f>
        <v>0</v>
      </c>
      <c r="K259" s="141" t="n">
        <f aca="false">K260</f>
        <v>3269.8</v>
      </c>
      <c r="L259" s="141" t="n">
        <f aca="false">L260</f>
        <v>3269.8</v>
      </c>
      <c r="M259" s="345" t="n">
        <f aca="false">L259-K259</f>
        <v>0</v>
      </c>
      <c r="N259" s="141" t="n">
        <f aca="false">N260</f>
        <v>6670.2</v>
      </c>
      <c r="O259" s="141" t="n">
        <f aca="false">O260</f>
        <v>6670.2</v>
      </c>
      <c r="P259" s="345" t="n">
        <f aca="false">O259-N259</f>
        <v>0</v>
      </c>
    </row>
    <row r="260" customFormat="false" ht="12.75" hidden="false" customHeight="false" outlineLevel="0" collapsed="false">
      <c r="A260" s="209" t="s">
        <v>524</v>
      </c>
      <c r="B260" s="147" t="s">
        <v>815</v>
      </c>
      <c r="C260" s="299" t="s">
        <v>432</v>
      </c>
      <c r="D260" s="299" t="s">
        <v>328</v>
      </c>
      <c r="E260" s="299" t="s">
        <v>481</v>
      </c>
      <c r="F260" s="141" t="n">
        <f aca="false">1584.4+70.7</f>
        <v>1655.1</v>
      </c>
      <c r="G260" s="141" t="n">
        <f aca="false">1584.4+70.7+0.5</f>
        <v>1655.6</v>
      </c>
      <c r="H260" s="141" t="n">
        <f aca="false">1584.4+70.7+0.5</f>
        <v>1655.6</v>
      </c>
      <c r="I260" s="141" t="n">
        <f aca="false">1584.4+70.7+0.5</f>
        <v>1655.6</v>
      </c>
      <c r="J260" s="345" t="n">
        <f aca="false">I260-H260</f>
        <v>0</v>
      </c>
      <c r="K260" s="141" t="n">
        <f aca="false">1563.7+69.7+1566.5+69.9</f>
        <v>3269.8</v>
      </c>
      <c r="L260" s="141" t="n">
        <f aca="false">1563.7+69.7+1566.5+69.9</f>
        <v>3269.8</v>
      </c>
      <c r="M260" s="345" t="n">
        <f aca="false">L260-K260</f>
        <v>0</v>
      </c>
      <c r="N260" s="141" t="n">
        <f aca="false">6385.4+284.8</f>
        <v>6670.2</v>
      </c>
      <c r="O260" s="141" t="n">
        <f aca="false">6385.4+284.8</f>
        <v>6670.2</v>
      </c>
      <c r="P260" s="345" t="n">
        <f aca="false">O260-N260</f>
        <v>0</v>
      </c>
    </row>
    <row r="261" customFormat="false" ht="15.75" hidden="false" customHeight="true" outlineLevel="0" collapsed="false">
      <c r="A261" s="146" t="s">
        <v>850</v>
      </c>
      <c r="B261" s="147" t="s">
        <v>851</v>
      </c>
      <c r="C261" s="299"/>
      <c r="D261" s="299"/>
      <c r="E261" s="299"/>
      <c r="F261" s="141" t="n">
        <f aca="false">F262+F268</f>
        <v>3879.1</v>
      </c>
      <c r="G261" s="141" t="n">
        <f aca="false">G262+G268</f>
        <v>3879.1</v>
      </c>
      <c r="H261" s="141" t="n">
        <f aca="false">H262+H268</f>
        <v>3879.1</v>
      </c>
      <c r="I261" s="141" t="n">
        <f aca="false">I262+I268</f>
        <v>4511.3</v>
      </c>
      <c r="J261" s="345" t="n">
        <f aca="false">I261-H261</f>
        <v>632.2</v>
      </c>
      <c r="K261" s="141" t="n">
        <f aca="false">K262+K268</f>
        <v>3879.9</v>
      </c>
      <c r="L261" s="141" t="n">
        <f aca="false">L262+L268</f>
        <v>3879.9</v>
      </c>
      <c r="M261" s="345" t="n">
        <f aca="false">L261-K261</f>
        <v>0</v>
      </c>
      <c r="N261" s="141" t="n">
        <f aca="false">N262+N268</f>
        <v>3879.9</v>
      </c>
      <c r="O261" s="141" t="n">
        <f aca="false">O262+O268</f>
        <v>3879.9</v>
      </c>
      <c r="P261" s="345" t="n">
        <f aca="false">O261-N261</f>
        <v>0</v>
      </c>
    </row>
    <row r="262" customFormat="false" ht="12" hidden="false" customHeight="true" outlineLevel="0" collapsed="false">
      <c r="A262" s="146" t="s">
        <v>852</v>
      </c>
      <c r="B262" s="147" t="s">
        <v>853</v>
      </c>
      <c r="C262" s="299" t="s">
        <v>432</v>
      </c>
      <c r="D262" s="299" t="s">
        <v>553</v>
      </c>
      <c r="E262" s="299"/>
      <c r="F262" s="141" t="n">
        <f aca="false">F263+F266</f>
        <v>3879.1</v>
      </c>
      <c r="G262" s="141" t="n">
        <f aca="false">G263+G266</f>
        <v>3879.1</v>
      </c>
      <c r="H262" s="141" t="n">
        <f aca="false">H263+H266</f>
        <v>3879.1</v>
      </c>
      <c r="I262" s="141" t="n">
        <f aca="false">I263+I266</f>
        <v>3879.1</v>
      </c>
      <c r="J262" s="345" t="n">
        <f aca="false">I262-H262</f>
        <v>0</v>
      </c>
      <c r="K262" s="141" t="n">
        <f aca="false">K263+K266</f>
        <v>3879.9</v>
      </c>
      <c r="L262" s="141" t="n">
        <f aca="false">L263+L266</f>
        <v>3879.9</v>
      </c>
      <c r="M262" s="345" t="n">
        <f aca="false">L262-K262</f>
        <v>0</v>
      </c>
      <c r="N262" s="141" t="n">
        <f aca="false">N263+N266</f>
        <v>3879.9</v>
      </c>
      <c r="O262" s="141" t="n">
        <f aca="false">O263+O266</f>
        <v>3879.9</v>
      </c>
      <c r="P262" s="345" t="n">
        <f aca="false">O262-N262</f>
        <v>0</v>
      </c>
    </row>
    <row r="263" customFormat="false" ht="12.75" hidden="false" customHeight="false" outlineLevel="0" collapsed="false">
      <c r="A263" s="146" t="s">
        <v>848</v>
      </c>
      <c r="B263" s="147" t="s">
        <v>854</v>
      </c>
      <c r="C263" s="299" t="s">
        <v>432</v>
      </c>
      <c r="D263" s="299" t="s">
        <v>553</v>
      </c>
      <c r="E263" s="299"/>
      <c r="F263" s="141" t="n">
        <f aca="false">F264+F265</f>
        <v>3879.1</v>
      </c>
      <c r="G263" s="141" t="n">
        <f aca="false">G264+G265</f>
        <v>3879.1</v>
      </c>
      <c r="H263" s="141" t="n">
        <f aca="false">H264+H265</f>
        <v>3879.1</v>
      </c>
      <c r="I263" s="141" t="n">
        <f aca="false">I264+I265</f>
        <v>3879.1</v>
      </c>
      <c r="J263" s="345" t="n">
        <f aca="false">I263-H263</f>
        <v>0</v>
      </c>
      <c r="K263" s="141" t="n">
        <f aca="false">K264+K265</f>
        <v>3879.9</v>
      </c>
      <c r="L263" s="141" t="n">
        <f aca="false">L264+L265</f>
        <v>3879.9</v>
      </c>
      <c r="M263" s="345" t="n">
        <f aca="false">L263-K263</f>
        <v>0</v>
      </c>
      <c r="N263" s="141" t="n">
        <f aca="false">N264+N265</f>
        <v>3879.9</v>
      </c>
      <c r="O263" s="141" t="n">
        <f aca="false">O264+O265</f>
        <v>3879.9</v>
      </c>
      <c r="P263" s="345" t="n">
        <f aca="false">O263-N263</f>
        <v>0</v>
      </c>
    </row>
    <row r="264" customFormat="false" ht="12.75" hidden="false" customHeight="false" outlineLevel="0" collapsed="false">
      <c r="A264" s="217" t="s">
        <v>335</v>
      </c>
      <c r="B264" s="147" t="s">
        <v>854</v>
      </c>
      <c r="C264" s="299" t="s">
        <v>432</v>
      </c>
      <c r="D264" s="299" t="s">
        <v>553</v>
      </c>
      <c r="E264" s="299" t="s">
        <v>336</v>
      </c>
      <c r="F264" s="141" t="n">
        <f aca="false">3469.9+30</f>
        <v>3499.9</v>
      </c>
      <c r="G264" s="141" t="n">
        <f aca="false">3469.9+30</f>
        <v>3499.9</v>
      </c>
      <c r="H264" s="141" t="n">
        <f aca="false">3469.9+30</f>
        <v>3499.9</v>
      </c>
      <c r="I264" s="141" t="n">
        <f aca="false">3469.9+30</f>
        <v>3499.9</v>
      </c>
      <c r="J264" s="345" t="n">
        <f aca="false">I264-H264</f>
        <v>0</v>
      </c>
      <c r="K264" s="141" t="n">
        <f aca="false">3469.9+30</f>
        <v>3499.9</v>
      </c>
      <c r="L264" s="141" t="n">
        <f aca="false">3469.9+30</f>
        <v>3499.9</v>
      </c>
      <c r="M264" s="345" t="n">
        <f aca="false">L264-K264</f>
        <v>0</v>
      </c>
      <c r="N264" s="141" t="n">
        <f aca="false">3469.9+30</f>
        <v>3499.9</v>
      </c>
      <c r="O264" s="141" t="n">
        <f aca="false">3469.9+30</f>
        <v>3499.9</v>
      </c>
      <c r="P264" s="345" t="n">
        <f aca="false">O264-N264</f>
        <v>0</v>
      </c>
    </row>
    <row r="265" customFormat="false" ht="25.5" hidden="false" customHeight="false" outlineLevel="0" collapsed="false">
      <c r="A265" s="217" t="s">
        <v>350</v>
      </c>
      <c r="B265" s="147" t="s">
        <v>854</v>
      </c>
      <c r="C265" s="299" t="s">
        <v>432</v>
      </c>
      <c r="D265" s="299" t="s">
        <v>553</v>
      </c>
      <c r="E265" s="299" t="s">
        <v>351</v>
      </c>
      <c r="F265" s="141" t="n">
        <v>379.2</v>
      </c>
      <c r="G265" s="141" t="n">
        <v>379.2</v>
      </c>
      <c r="H265" s="141" t="n">
        <v>379.2</v>
      </c>
      <c r="I265" s="141" t="n">
        <v>379.2</v>
      </c>
      <c r="J265" s="345" t="n">
        <f aca="false">I265-H265</f>
        <v>0</v>
      </c>
      <c r="K265" s="141" t="n">
        <v>380</v>
      </c>
      <c r="L265" s="141" t="n">
        <v>380</v>
      </c>
      <c r="M265" s="345" t="n">
        <f aca="false">L265-K265</f>
        <v>0</v>
      </c>
      <c r="N265" s="141" t="n">
        <v>380</v>
      </c>
      <c r="O265" s="141" t="n">
        <v>380</v>
      </c>
      <c r="P265" s="345" t="n">
        <f aca="false">O265-N265</f>
        <v>0</v>
      </c>
    </row>
    <row r="266" customFormat="false" ht="102" hidden="true" customHeight="false" outlineLevel="0" collapsed="false">
      <c r="A266" s="143" t="s">
        <v>343</v>
      </c>
      <c r="B266" s="147" t="s">
        <v>1045</v>
      </c>
      <c r="C266" s="299" t="s">
        <v>432</v>
      </c>
      <c r="D266" s="299" t="s">
        <v>553</v>
      </c>
      <c r="E266" s="299"/>
      <c r="F266" s="141" t="n">
        <f aca="false">F267</f>
        <v>0</v>
      </c>
      <c r="G266" s="141" t="n">
        <f aca="false">G267</f>
        <v>0</v>
      </c>
      <c r="H266" s="141" t="n">
        <f aca="false">H267</f>
        <v>0</v>
      </c>
      <c r="I266" s="141" t="n">
        <f aca="false">I267</f>
        <v>0</v>
      </c>
      <c r="J266" s="345" t="n">
        <f aca="false">I266-H266</f>
        <v>0</v>
      </c>
      <c r="K266" s="141" t="n">
        <f aca="false">K267</f>
        <v>0</v>
      </c>
      <c r="L266" s="141" t="n">
        <f aca="false">L267</f>
        <v>0</v>
      </c>
      <c r="M266" s="345" t="n">
        <f aca="false">L266-K266</f>
        <v>0</v>
      </c>
      <c r="N266" s="141" t="n">
        <f aca="false">N267</f>
        <v>0</v>
      </c>
      <c r="O266" s="141" t="n">
        <f aca="false">O267</f>
        <v>0</v>
      </c>
      <c r="P266" s="345" t="n">
        <f aca="false">O266-N266</f>
        <v>0</v>
      </c>
    </row>
    <row r="267" customFormat="false" ht="12.75" hidden="true" customHeight="false" outlineLevel="0" collapsed="false">
      <c r="A267" s="143" t="s">
        <v>335</v>
      </c>
      <c r="B267" s="147" t="s">
        <v>1045</v>
      </c>
      <c r="C267" s="299" t="s">
        <v>432</v>
      </c>
      <c r="D267" s="299" t="s">
        <v>553</v>
      </c>
      <c r="E267" s="299" t="s">
        <v>336</v>
      </c>
      <c r="F267" s="197"/>
      <c r="G267" s="197"/>
      <c r="H267" s="141"/>
      <c r="I267" s="141"/>
      <c r="J267" s="345" t="n">
        <f aca="false">I267-H267</f>
        <v>0</v>
      </c>
      <c r="K267" s="141" t="n">
        <v>0</v>
      </c>
      <c r="L267" s="141" t="n">
        <v>0</v>
      </c>
      <c r="M267" s="345" t="n">
        <f aca="false">L267-K267</f>
        <v>0</v>
      </c>
      <c r="N267" s="141" t="n">
        <v>0</v>
      </c>
      <c r="O267" s="141" t="n">
        <v>0</v>
      </c>
      <c r="P267" s="345" t="n">
        <f aca="false">O267-N267</f>
        <v>0</v>
      </c>
    </row>
    <row r="268" customFormat="false" ht="27" hidden="false" customHeight="true" outlineLevel="0" collapsed="false">
      <c r="A268" s="217" t="s">
        <v>855</v>
      </c>
      <c r="B268" s="147" t="s">
        <v>856</v>
      </c>
      <c r="C268" s="299" t="s">
        <v>432</v>
      </c>
      <c r="D268" s="299" t="s">
        <v>553</v>
      </c>
      <c r="E268" s="299"/>
      <c r="F268" s="141" t="n">
        <f aca="false">F270</f>
        <v>0</v>
      </c>
      <c r="G268" s="141" t="n">
        <f aca="false">G270</f>
        <v>0</v>
      </c>
      <c r="H268" s="141" t="n">
        <f aca="false">H269</f>
        <v>0</v>
      </c>
      <c r="I268" s="141" t="n">
        <f aca="false">I269</f>
        <v>632.2</v>
      </c>
      <c r="J268" s="345" t="n">
        <f aca="false">I268-H268</f>
        <v>632.2</v>
      </c>
      <c r="K268" s="141" t="n">
        <f aca="false">K269</f>
        <v>0</v>
      </c>
      <c r="L268" s="141" t="n">
        <f aca="false">L269</f>
        <v>0</v>
      </c>
      <c r="M268" s="345" t="n">
        <f aca="false">L268-K268</f>
        <v>0</v>
      </c>
      <c r="N268" s="141" t="n">
        <f aca="false">N269</f>
        <v>0</v>
      </c>
      <c r="O268" s="141" t="n">
        <f aca="false">O269</f>
        <v>0</v>
      </c>
      <c r="P268" s="345" t="n">
        <f aca="false">O268-N268</f>
        <v>0</v>
      </c>
    </row>
    <row r="269" customFormat="false" ht="27" hidden="false" customHeight="true" outlineLevel="0" collapsed="false">
      <c r="A269" s="217" t="s">
        <v>857</v>
      </c>
      <c r="B269" s="147" t="s">
        <v>858</v>
      </c>
      <c r="C269" s="299" t="s">
        <v>432</v>
      </c>
      <c r="D269" s="299" t="s">
        <v>553</v>
      </c>
      <c r="E269" s="299"/>
      <c r="F269" s="141"/>
      <c r="G269" s="141"/>
      <c r="H269" s="141" t="n">
        <f aca="false">H270</f>
        <v>0</v>
      </c>
      <c r="I269" s="141" t="n">
        <f aca="false">I270</f>
        <v>632.2</v>
      </c>
      <c r="J269" s="345" t="n">
        <f aca="false">I269-H269</f>
        <v>632.2</v>
      </c>
      <c r="K269" s="141" t="n">
        <f aca="false">K270</f>
        <v>0</v>
      </c>
      <c r="L269" s="141" t="n">
        <f aca="false">L270</f>
        <v>0</v>
      </c>
      <c r="M269" s="345" t="n">
        <f aca="false">L269-K269</f>
        <v>0</v>
      </c>
      <c r="N269" s="141" t="n">
        <f aca="false">N270</f>
        <v>0</v>
      </c>
      <c r="O269" s="141" t="n">
        <f aca="false">O270</f>
        <v>0</v>
      </c>
      <c r="P269" s="345" t="n">
        <f aca="false">O269-N269</f>
        <v>0</v>
      </c>
    </row>
    <row r="270" customFormat="false" ht="25.5" hidden="false" customHeight="false" outlineLevel="0" collapsed="false">
      <c r="A270" s="217" t="s">
        <v>360</v>
      </c>
      <c r="B270" s="147" t="s">
        <v>858</v>
      </c>
      <c r="C270" s="299" t="s">
        <v>432</v>
      </c>
      <c r="D270" s="299" t="s">
        <v>553</v>
      </c>
      <c r="E270" s="299" t="s">
        <v>351</v>
      </c>
      <c r="F270" s="141" t="n">
        <v>0</v>
      </c>
      <c r="G270" s="141" t="n">
        <v>0</v>
      </c>
      <c r="H270" s="141" t="n">
        <v>0</v>
      </c>
      <c r="I270" s="141" t="n">
        <f aca="false">25.3+0.1+606.8</f>
        <v>632.2</v>
      </c>
      <c r="J270" s="345" t="n">
        <f aca="false">I270-H270</f>
        <v>632.2</v>
      </c>
      <c r="K270" s="141" t="n">
        <v>0</v>
      </c>
      <c r="L270" s="141" t="n">
        <v>0</v>
      </c>
      <c r="M270" s="345" t="n">
        <f aca="false">L270-K270</f>
        <v>0</v>
      </c>
      <c r="N270" s="141" t="n">
        <v>0</v>
      </c>
      <c r="O270" s="141" t="n">
        <v>0</v>
      </c>
      <c r="P270" s="345" t="n">
        <f aca="false">O270-N270</f>
        <v>0</v>
      </c>
    </row>
    <row r="271" customFormat="false" ht="25.5" hidden="false" customHeight="false" outlineLevel="0" collapsed="false">
      <c r="A271" s="358" t="s">
        <v>1062</v>
      </c>
      <c r="B271" s="353" t="s">
        <v>383</v>
      </c>
      <c r="C271" s="354"/>
      <c r="D271" s="354"/>
      <c r="E271" s="354"/>
      <c r="F271" s="355" t="n">
        <f aca="false">F272+F293+F313</f>
        <v>4294.6</v>
      </c>
      <c r="G271" s="355" t="n">
        <f aca="false">G272+G293+G313</f>
        <v>4244.6</v>
      </c>
      <c r="H271" s="355" t="n">
        <f aca="false">H272+H293+H313</f>
        <v>4244.6</v>
      </c>
      <c r="I271" s="355" t="n">
        <f aca="false">I272+I293+I313</f>
        <v>4244.6</v>
      </c>
      <c r="J271" s="345" t="n">
        <f aca="false">I271-H271</f>
        <v>0</v>
      </c>
      <c r="K271" s="355" t="n">
        <f aca="false">K272+K293+K313</f>
        <v>3604.5</v>
      </c>
      <c r="L271" s="355" t="n">
        <f aca="false">L272+L293+L313</f>
        <v>3604.5</v>
      </c>
      <c r="M271" s="345" t="n">
        <f aca="false">L271-K271</f>
        <v>0</v>
      </c>
      <c r="N271" s="355" t="n">
        <f aca="false">N272+N293+N313</f>
        <v>3604.5</v>
      </c>
      <c r="O271" s="355" t="n">
        <f aca="false">O272+O293+O313</f>
        <v>3604.5</v>
      </c>
      <c r="P271" s="345" t="n">
        <f aca="false">O271-N271</f>
        <v>0</v>
      </c>
    </row>
    <row r="272" customFormat="false" ht="12.75" hidden="false" customHeight="false" outlineLevel="0" collapsed="false">
      <c r="A272" s="191" t="s">
        <v>384</v>
      </c>
      <c r="B272" s="147" t="s">
        <v>385</v>
      </c>
      <c r="C272" s="299"/>
      <c r="D272" s="299"/>
      <c r="E272" s="299"/>
      <c r="F272" s="141" t="n">
        <f aca="false">F273+F280+F289+F285+F277</f>
        <v>1051</v>
      </c>
      <c r="G272" s="141" t="n">
        <f aca="false">G273+G280+G289+G285+G277</f>
        <v>1001</v>
      </c>
      <c r="H272" s="141" t="n">
        <f aca="false">H273+H280+H289+H285+H277</f>
        <v>1001</v>
      </c>
      <c r="I272" s="141" t="n">
        <f aca="false">I273+I280+I289+I285+I277</f>
        <v>1001</v>
      </c>
      <c r="J272" s="345" t="n">
        <f aca="false">I272-H272</f>
        <v>0</v>
      </c>
      <c r="K272" s="141" t="n">
        <f aca="false">K273+K280+K289+K285+K277</f>
        <v>956.2</v>
      </c>
      <c r="L272" s="141" t="n">
        <f aca="false">L273+L280+L289+L285+L277</f>
        <v>956.2</v>
      </c>
      <c r="M272" s="345" t="n">
        <f aca="false">L272-K272</f>
        <v>0</v>
      </c>
      <c r="N272" s="141" t="n">
        <f aca="false">N273+N280+N289+N285+N277</f>
        <v>956.2</v>
      </c>
      <c r="O272" s="141" t="n">
        <f aca="false">O273+O280+O289+O285+O277</f>
        <v>956.2</v>
      </c>
      <c r="P272" s="345" t="n">
        <f aca="false">O272-N272</f>
        <v>0</v>
      </c>
    </row>
    <row r="273" customFormat="false" ht="25.5" hidden="false" customHeight="false" outlineLevel="0" collapsed="false">
      <c r="A273" s="191" t="s">
        <v>584</v>
      </c>
      <c r="B273" s="147" t="s">
        <v>585</v>
      </c>
      <c r="C273" s="299" t="s">
        <v>346</v>
      </c>
      <c r="D273" s="299" t="s">
        <v>577</v>
      </c>
      <c r="E273" s="299"/>
      <c r="F273" s="141" t="n">
        <f aca="false">F274</f>
        <v>10</v>
      </c>
      <c r="G273" s="141" t="n">
        <f aca="false">G274</f>
        <v>10</v>
      </c>
      <c r="H273" s="141" t="n">
        <f aca="false">H274</f>
        <v>10</v>
      </c>
      <c r="I273" s="141" t="n">
        <f aca="false">I274</f>
        <v>10</v>
      </c>
      <c r="J273" s="345" t="n">
        <f aca="false">I273-H273</f>
        <v>0</v>
      </c>
      <c r="K273" s="141" t="n">
        <f aca="false">K274</f>
        <v>10</v>
      </c>
      <c r="L273" s="141" t="n">
        <f aca="false">L274</f>
        <v>10</v>
      </c>
      <c r="M273" s="345" t="n">
        <f aca="false">L273-K273</f>
        <v>0</v>
      </c>
      <c r="N273" s="141" t="n">
        <f aca="false">N274</f>
        <v>10</v>
      </c>
      <c r="O273" s="141" t="n">
        <f aca="false">O274</f>
        <v>10</v>
      </c>
      <c r="P273" s="345" t="n">
        <f aca="false">O273-N273</f>
        <v>0</v>
      </c>
    </row>
    <row r="274" customFormat="false" ht="12.75" hidden="false" customHeight="false" outlineLevel="0" collapsed="false">
      <c r="A274" s="191" t="s">
        <v>586</v>
      </c>
      <c r="B274" s="147" t="s">
        <v>587</v>
      </c>
      <c r="C274" s="299" t="s">
        <v>346</v>
      </c>
      <c r="D274" s="299" t="s">
        <v>577</v>
      </c>
      <c r="E274" s="299"/>
      <c r="F274" s="141" t="n">
        <f aca="false">F276+F275</f>
        <v>10</v>
      </c>
      <c r="G274" s="141" t="n">
        <f aca="false">G276+G275</f>
        <v>10</v>
      </c>
      <c r="H274" s="141" t="n">
        <f aca="false">H276+H275</f>
        <v>10</v>
      </c>
      <c r="I274" s="141" t="n">
        <f aca="false">I276+I275</f>
        <v>10</v>
      </c>
      <c r="J274" s="345" t="n">
        <f aca="false">I274-H274</f>
        <v>0</v>
      </c>
      <c r="K274" s="141" t="n">
        <f aca="false">K276+K275</f>
        <v>10</v>
      </c>
      <c r="L274" s="141" t="n">
        <f aca="false">L276+L275</f>
        <v>10</v>
      </c>
      <c r="M274" s="345" t="n">
        <f aca="false">L274-K274</f>
        <v>0</v>
      </c>
      <c r="N274" s="141" t="n">
        <f aca="false">N276+N275</f>
        <v>10</v>
      </c>
      <c r="O274" s="141" t="n">
        <f aca="false">O276+O275</f>
        <v>10</v>
      </c>
      <c r="P274" s="345" t="n">
        <f aca="false">O274-N274</f>
        <v>0</v>
      </c>
    </row>
    <row r="275" customFormat="false" ht="25.5" hidden="false" customHeight="false" outlineLevel="0" collapsed="false">
      <c r="A275" s="217" t="s">
        <v>350</v>
      </c>
      <c r="B275" s="147" t="s">
        <v>587</v>
      </c>
      <c r="C275" s="299" t="s">
        <v>346</v>
      </c>
      <c r="D275" s="299" t="s">
        <v>577</v>
      </c>
      <c r="E275" s="299" t="s">
        <v>351</v>
      </c>
      <c r="F275" s="141" t="n">
        <v>5</v>
      </c>
      <c r="G275" s="141" t="n">
        <v>5</v>
      </c>
      <c r="H275" s="141" t="n">
        <v>5</v>
      </c>
      <c r="I275" s="141" t="n">
        <v>5</v>
      </c>
      <c r="J275" s="345" t="n">
        <f aca="false">I275-H275</f>
        <v>0</v>
      </c>
      <c r="K275" s="141" t="n">
        <v>5</v>
      </c>
      <c r="L275" s="141" t="n">
        <v>5</v>
      </c>
      <c r="M275" s="345" t="n">
        <f aca="false">L275-K275</f>
        <v>0</v>
      </c>
      <c r="N275" s="141" t="n">
        <v>5</v>
      </c>
      <c r="O275" s="141" t="n">
        <v>5</v>
      </c>
      <c r="P275" s="345" t="n">
        <f aca="false">O275-N275</f>
        <v>0</v>
      </c>
    </row>
    <row r="276" customFormat="false" ht="12.75" hidden="false" customHeight="false" outlineLevel="0" collapsed="false">
      <c r="A276" s="217" t="s">
        <v>588</v>
      </c>
      <c r="B276" s="147" t="s">
        <v>587</v>
      </c>
      <c r="C276" s="299" t="s">
        <v>346</v>
      </c>
      <c r="D276" s="299" t="s">
        <v>577</v>
      </c>
      <c r="E276" s="299" t="s">
        <v>445</v>
      </c>
      <c r="F276" s="141" t="n">
        <v>5</v>
      </c>
      <c r="G276" s="141" t="n">
        <v>5</v>
      </c>
      <c r="H276" s="141" t="n">
        <v>5</v>
      </c>
      <c r="I276" s="141" t="n">
        <v>5</v>
      </c>
      <c r="J276" s="345" t="n">
        <f aca="false">I276-H276</f>
        <v>0</v>
      </c>
      <c r="K276" s="141" t="n">
        <v>5</v>
      </c>
      <c r="L276" s="141" t="n">
        <v>5</v>
      </c>
      <c r="M276" s="345" t="n">
        <f aca="false">L276-K276</f>
        <v>0</v>
      </c>
      <c r="N276" s="141" t="n">
        <v>5</v>
      </c>
      <c r="O276" s="141" t="n">
        <v>5</v>
      </c>
      <c r="P276" s="345" t="n">
        <f aca="false">O276-N276</f>
        <v>0</v>
      </c>
    </row>
    <row r="277" customFormat="false" ht="25.5" hidden="false" customHeight="false" outlineLevel="0" collapsed="false">
      <c r="A277" s="217" t="s">
        <v>589</v>
      </c>
      <c r="B277" s="147" t="s">
        <v>590</v>
      </c>
      <c r="C277" s="299" t="s">
        <v>346</v>
      </c>
      <c r="D277" s="299" t="s">
        <v>577</v>
      </c>
      <c r="E277" s="299"/>
      <c r="F277" s="141" t="n">
        <f aca="false">F278</f>
        <v>10</v>
      </c>
      <c r="G277" s="141" t="n">
        <f aca="false">G278</f>
        <v>10</v>
      </c>
      <c r="H277" s="141" t="n">
        <f aca="false">H278</f>
        <v>10</v>
      </c>
      <c r="I277" s="141" t="n">
        <f aca="false">I278</f>
        <v>10</v>
      </c>
      <c r="J277" s="345" t="n">
        <f aca="false">I277-H277</f>
        <v>0</v>
      </c>
      <c r="K277" s="141" t="n">
        <f aca="false">K278</f>
        <v>10</v>
      </c>
      <c r="L277" s="141" t="n">
        <f aca="false">L278</f>
        <v>10</v>
      </c>
      <c r="M277" s="345" t="n">
        <f aca="false">L277-K277</f>
        <v>0</v>
      </c>
      <c r="N277" s="141" t="n">
        <f aca="false">N278</f>
        <v>10</v>
      </c>
      <c r="O277" s="141" t="n">
        <f aca="false">O278</f>
        <v>10</v>
      </c>
      <c r="P277" s="345" t="n">
        <f aca="false">O277-N277</f>
        <v>0</v>
      </c>
    </row>
    <row r="278" customFormat="false" ht="12.75" hidden="false" customHeight="false" outlineLevel="0" collapsed="false">
      <c r="A278" s="191" t="s">
        <v>586</v>
      </c>
      <c r="B278" s="147" t="s">
        <v>591</v>
      </c>
      <c r="C278" s="299" t="s">
        <v>346</v>
      </c>
      <c r="D278" s="299" t="s">
        <v>577</v>
      </c>
      <c r="E278" s="299"/>
      <c r="F278" s="141" t="n">
        <f aca="false">F279</f>
        <v>10</v>
      </c>
      <c r="G278" s="141" t="n">
        <f aca="false">G279</f>
        <v>10</v>
      </c>
      <c r="H278" s="141" t="n">
        <f aca="false">H279</f>
        <v>10</v>
      </c>
      <c r="I278" s="141" t="n">
        <f aca="false">I279</f>
        <v>10</v>
      </c>
      <c r="J278" s="345" t="n">
        <f aca="false">I278-H278</f>
        <v>0</v>
      </c>
      <c r="K278" s="141" t="n">
        <f aca="false">K279</f>
        <v>10</v>
      </c>
      <c r="L278" s="141" t="n">
        <f aca="false">L279</f>
        <v>10</v>
      </c>
      <c r="M278" s="345" t="n">
        <f aca="false">L278-K278</f>
        <v>0</v>
      </c>
      <c r="N278" s="141" t="n">
        <f aca="false">N279</f>
        <v>10</v>
      </c>
      <c r="O278" s="141" t="n">
        <f aca="false">O279</f>
        <v>10</v>
      </c>
      <c r="P278" s="345" t="n">
        <f aca="false">O278-N278</f>
        <v>0</v>
      </c>
    </row>
    <row r="279" customFormat="false" ht="25.5" hidden="false" customHeight="false" outlineLevel="0" collapsed="false">
      <c r="A279" s="217" t="s">
        <v>350</v>
      </c>
      <c r="B279" s="147" t="s">
        <v>591</v>
      </c>
      <c r="C279" s="299" t="s">
        <v>346</v>
      </c>
      <c r="D279" s="299" t="s">
        <v>577</v>
      </c>
      <c r="E279" s="299" t="s">
        <v>351</v>
      </c>
      <c r="F279" s="141" t="n">
        <v>10</v>
      </c>
      <c r="G279" s="141" t="n">
        <v>10</v>
      </c>
      <c r="H279" s="141" t="n">
        <v>10</v>
      </c>
      <c r="I279" s="141" t="n">
        <v>10</v>
      </c>
      <c r="J279" s="345" t="n">
        <f aca="false">I279-H279</f>
        <v>0</v>
      </c>
      <c r="K279" s="141" t="n">
        <v>10</v>
      </c>
      <c r="L279" s="141" t="n">
        <v>10</v>
      </c>
      <c r="M279" s="345" t="n">
        <f aca="false">L279-K279</f>
        <v>0</v>
      </c>
      <c r="N279" s="141" t="n">
        <v>10</v>
      </c>
      <c r="O279" s="141" t="n">
        <v>10</v>
      </c>
      <c r="P279" s="345" t="n">
        <f aca="false">O279-N279</f>
        <v>0</v>
      </c>
    </row>
    <row r="280" customFormat="false" ht="12.75" hidden="false" customHeight="false" outlineLevel="0" collapsed="false">
      <c r="A280" s="217" t="s">
        <v>592</v>
      </c>
      <c r="B280" s="147" t="s">
        <v>593</v>
      </c>
      <c r="C280" s="299" t="s">
        <v>346</v>
      </c>
      <c r="D280" s="299" t="s">
        <v>577</v>
      </c>
      <c r="E280" s="299"/>
      <c r="F280" s="141" t="n">
        <f aca="false">F281+F283</f>
        <v>198.9</v>
      </c>
      <c r="G280" s="141" t="n">
        <f aca="false">G281+G283</f>
        <v>148.9</v>
      </c>
      <c r="H280" s="141" t="n">
        <f aca="false">H281+H283</f>
        <v>148.9</v>
      </c>
      <c r="I280" s="141" t="n">
        <f aca="false">I281+I283</f>
        <v>148.9</v>
      </c>
      <c r="J280" s="345" t="n">
        <f aca="false">I280-H280</f>
        <v>0</v>
      </c>
      <c r="K280" s="141" t="n">
        <f aca="false">K281+K283</f>
        <v>104.1</v>
      </c>
      <c r="L280" s="141" t="n">
        <f aca="false">L281+L283</f>
        <v>104.1</v>
      </c>
      <c r="M280" s="345" t="n">
        <f aca="false">L280-K280</f>
        <v>0</v>
      </c>
      <c r="N280" s="141" t="n">
        <f aca="false">N281+N283</f>
        <v>104.1</v>
      </c>
      <c r="O280" s="141" t="n">
        <f aca="false">O281+O283</f>
        <v>104.1</v>
      </c>
      <c r="P280" s="345" t="n">
        <f aca="false">O280-N280</f>
        <v>0</v>
      </c>
    </row>
    <row r="281" customFormat="false" ht="12.75" hidden="false" customHeight="false" outlineLevel="0" collapsed="false">
      <c r="A281" s="191" t="s">
        <v>586</v>
      </c>
      <c r="B281" s="147" t="s">
        <v>594</v>
      </c>
      <c r="C281" s="299" t="s">
        <v>346</v>
      </c>
      <c r="D281" s="299" t="s">
        <v>577</v>
      </c>
      <c r="E281" s="299"/>
      <c r="F281" s="141" t="n">
        <f aca="false">F282</f>
        <v>5</v>
      </c>
      <c r="G281" s="141" t="n">
        <f aca="false">G282</f>
        <v>5</v>
      </c>
      <c r="H281" s="141" t="n">
        <f aca="false">H282</f>
        <v>5</v>
      </c>
      <c r="I281" s="141" t="n">
        <f aca="false">I282</f>
        <v>5</v>
      </c>
      <c r="J281" s="345" t="n">
        <f aca="false">I281-H281</f>
        <v>0</v>
      </c>
      <c r="K281" s="141" t="n">
        <f aca="false">K282</f>
        <v>5</v>
      </c>
      <c r="L281" s="141" t="n">
        <f aca="false">L282</f>
        <v>5</v>
      </c>
      <c r="M281" s="345" t="n">
        <f aca="false">L281-K281</f>
        <v>0</v>
      </c>
      <c r="N281" s="141" t="n">
        <f aca="false">N282</f>
        <v>5</v>
      </c>
      <c r="O281" s="141" t="n">
        <f aca="false">O282</f>
        <v>5</v>
      </c>
      <c r="P281" s="345" t="n">
        <f aca="false">O281-N281</f>
        <v>0</v>
      </c>
    </row>
    <row r="282" customFormat="false" ht="12.75" hidden="false" customHeight="false" outlineLevel="0" collapsed="false">
      <c r="A282" s="217" t="s">
        <v>588</v>
      </c>
      <c r="B282" s="147" t="s">
        <v>594</v>
      </c>
      <c r="C282" s="299" t="s">
        <v>346</v>
      </c>
      <c r="D282" s="299" t="s">
        <v>577</v>
      </c>
      <c r="E282" s="299" t="s">
        <v>445</v>
      </c>
      <c r="F282" s="141" t="n">
        <v>5</v>
      </c>
      <c r="G282" s="141" t="n">
        <v>5</v>
      </c>
      <c r="H282" s="141" t="n">
        <v>5</v>
      </c>
      <c r="I282" s="141" t="n">
        <v>5</v>
      </c>
      <c r="J282" s="345" t="n">
        <f aca="false">I282-H282</f>
        <v>0</v>
      </c>
      <c r="K282" s="141" t="n">
        <v>5</v>
      </c>
      <c r="L282" s="141" t="n">
        <v>5</v>
      </c>
      <c r="M282" s="345" t="n">
        <f aca="false">L282-K282</f>
        <v>0</v>
      </c>
      <c r="N282" s="141" t="n">
        <v>5</v>
      </c>
      <c r="O282" s="141" t="n">
        <v>5</v>
      </c>
      <c r="P282" s="345" t="n">
        <f aca="false">O282-N282</f>
        <v>0</v>
      </c>
    </row>
    <row r="283" customFormat="false" ht="25.5" hidden="false" customHeight="false" outlineLevel="0" collapsed="false">
      <c r="A283" s="280" t="s">
        <v>595</v>
      </c>
      <c r="B283" s="147" t="s">
        <v>596</v>
      </c>
      <c r="C283" s="299" t="s">
        <v>346</v>
      </c>
      <c r="D283" s="299" t="s">
        <v>577</v>
      </c>
      <c r="E283" s="299"/>
      <c r="F283" s="141" t="n">
        <f aca="false">F284</f>
        <v>193.9</v>
      </c>
      <c r="G283" s="141" t="n">
        <f aca="false">G284</f>
        <v>143.9</v>
      </c>
      <c r="H283" s="141" t="n">
        <f aca="false">H284</f>
        <v>143.9</v>
      </c>
      <c r="I283" s="141" t="n">
        <f aca="false">I284</f>
        <v>143.9</v>
      </c>
      <c r="J283" s="345" t="n">
        <f aca="false">I283-H283</f>
        <v>0</v>
      </c>
      <c r="K283" s="141" t="n">
        <f aca="false">K284</f>
        <v>99.1</v>
      </c>
      <c r="L283" s="141" t="n">
        <f aca="false">L284</f>
        <v>99.1</v>
      </c>
      <c r="M283" s="345" t="n">
        <f aca="false">L283-K283</f>
        <v>0</v>
      </c>
      <c r="N283" s="141" t="n">
        <f aca="false">N284</f>
        <v>99.1</v>
      </c>
      <c r="O283" s="141" t="n">
        <f aca="false">O284</f>
        <v>99.1</v>
      </c>
      <c r="P283" s="345" t="n">
        <f aca="false">O283-N283</f>
        <v>0</v>
      </c>
    </row>
    <row r="284" customFormat="false" ht="25.5" hidden="false" customHeight="false" outlineLevel="0" collapsed="false">
      <c r="A284" s="217" t="s">
        <v>350</v>
      </c>
      <c r="B284" s="147" t="s">
        <v>596</v>
      </c>
      <c r="C284" s="299" t="s">
        <v>346</v>
      </c>
      <c r="D284" s="299" t="s">
        <v>577</v>
      </c>
      <c r="E284" s="299" t="s">
        <v>351</v>
      </c>
      <c r="F284" s="141" t="n">
        <f aca="false">89.2+4.7+100</f>
        <v>193.9</v>
      </c>
      <c r="G284" s="141" t="n">
        <f aca="false">89.2+4.7+100-50</f>
        <v>143.9</v>
      </c>
      <c r="H284" s="141" t="n">
        <f aca="false">89.2+4.7+100-50</f>
        <v>143.9</v>
      </c>
      <c r="I284" s="141" t="n">
        <f aca="false">89.2+4.7+100-50</f>
        <v>143.9</v>
      </c>
      <c r="J284" s="345" t="n">
        <f aca="false">I284-H284</f>
        <v>0</v>
      </c>
      <c r="K284" s="141" t="n">
        <f aca="false">94.1+5</f>
        <v>99.1</v>
      </c>
      <c r="L284" s="141" t="n">
        <f aca="false">94.1+5</f>
        <v>99.1</v>
      </c>
      <c r="M284" s="345" t="n">
        <f aca="false">L284-K284</f>
        <v>0</v>
      </c>
      <c r="N284" s="141" t="n">
        <f aca="false">94.1+5</f>
        <v>99.1</v>
      </c>
      <c r="O284" s="141" t="n">
        <f aca="false">94.1+5</f>
        <v>99.1</v>
      </c>
      <c r="P284" s="345" t="n">
        <f aca="false">O284-N284</f>
        <v>0</v>
      </c>
    </row>
    <row r="285" customFormat="false" ht="25.5" hidden="false" customHeight="false" outlineLevel="0" collapsed="false">
      <c r="A285" s="146" t="s">
        <v>597</v>
      </c>
      <c r="B285" s="159" t="s">
        <v>598</v>
      </c>
      <c r="C285" s="346" t="s">
        <v>346</v>
      </c>
      <c r="D285" s="346" t="s">
        <v>577</v>
      </c>
      <c r="E285" s="346"/>
      <c r="F285" s="141" t="n">
        <f aca="false">F286</f>
        <v>10</v>
      </c>
      <c r="G285" s="141" t="n">
        <f aca="false">G286</f>
        <v>10</v>
      </c>
      <c r="H285" s="141" t="n">
        <f aca="false">H286</f>
        <v>10</v>
      </c>
      <c r="I285" s="141" t="n">
        <f aca="false">I286</f>
        <v>10</v>
      </c>
      <c r="J285" s="345" t="n">
        <f aca="false">I285-H285</f>
        <v>0</v>
      </c>
      <c r="K285" s="141" t="n">
        <f aca="false">K286</f>
        <v>10</v>
      </c>
      <c r="L285" s="141" t="n">
        <f aca="false">L286</f>
        <v>10</v>
      </c>
      <c r="M285" s="345" t="n">
        <f aca="false">L285-K285</f>
        <v>0</v>
      </c>
      <c r="N285" s="141" t="n">
        <f aca="false">N286</f>
        <v>10</v>
      </c>
      <c r="O285" s="141" t="n">
        <f aca="false">O286</f>
        <v>10</v>
      </c>
      <c r="P285" s="345" t="n">
        <f aca="false">O285-N285</f>
        <v>0</v>
      </c>
    </row>
    <row r="286" customFormat="false" ht="12.75" hidden="false" customHeight="false" outlineLevel="0" collapsed="false">
      <c r="A286" s="191" t="s">
        <v>586</v>
      </c>
      <c r="B286" s="159" t="s">
        <v>599</v>
      </c>
      <c r="C286" s="346" t="s">
        <v>346</v>
      </c>
      <c r="D286" s="346" t="s">
        <v>577</v>
      </c>
      <c r="E286" s="346"/>
      <c r="F286" s="141" t="n">
        <f aca="false">F287</f>
        <v>10</v>
      </c>
      <c r="G286" s="141" t="n">
        <f aca="false">G287</f>
        <v>10</v>
      </c>
      <c r="H286" s="141" t="n">
        <f aca="false">H287+H288</f>
        <v>10</v>
      </c>
      <c r="I286" s="141" t="n">
        <f aca="false">I287+I288</f>
        <v>10</v>
      </c>
      <c r="J286" s="345" t="n">
        <f aca="false">I286-H286</f>
        <v>0</v>
      </c>
      <c r="K286" s="141" t="n">
        <f aca="false">K287+K288</f>
        <v>10</v>
      </c>
      <c r="L286" s="141" t="n">
        <f aca="false">L287+L288</f>
        <v>10</v>
      </c>
      <c r="M286" s="345" t="n">
        <f aca="false">L286-K286</f>
        <v>0</v>
      </c>
      <c r="N286" s="141" t="n">
        <f aca="false">N287+N288</f>
        <v>10</v>
      </c>
      <c r="O286" s="141" t="n">
        <f aca="false">O287+O288</f>
        <v>10</v>
      </c>
      <c r="P286" s="345" t="n">
        <f aca="false">O286-N286</f>
        <v>0</v>
      </c>
    </row>
    <row r="287" customFormat="false" ht="25.5" hidden="false" customHeight="false" outlineLevel="0" collapsed="false">
      <c r="A287" s="185" t="s">
        <v>350</v>
      </c>
      <c r="B287" s="159" t="s">
        <v>599</v>
      </c>
      <c r="C287" s="346" t="s">
        <v>346</v>
      </c>
      <c r="D287" s="346" t="s">
        <v>577</v>
      </c>
      <c r="E287" s="346" t="s">
        <v>351</v>
      </c>
      <c r="F287" s="141" t="n">
        <v>10</v>
      </c>
      <c r="G287" s="141" t="n">
        <v>10</v>
      </c>
      <c r="H287" s="141" t="n">
        <v>10</v>
      </c>
      <c r="I287" s="141" t="n">
        <f aca="false">10-2.2</f>
        <v>7.8</v>
      </c>
      <c r="J287" s="345" t="n">
        <f aca="false">I287-H287</f>
        <v>-2.2</v>
      </c>
      <c r="K287" s="141" t="n">
        <v>10</v>
      </c>
      <c r="L287" s="141" t="n">
        <v>10</v>
      </c>
      <c r="M287" s="345" t="n">
        <f aca="false">L287-K287</f>
        <v>0</v>
      </c>
      <c r="N287" s="141" t="n">
        <v>10</v>
      </c>
      <c r="O287" s="141" t="n">
        <v>10</v>
      </c>
      <c r="P287" s="345" t="n">
        <f aca="false">O287-N287</f>
        <v>0</v>
      </c>
    </row>
    <row r="288" customFormat="false" ht="12.75" hidden="false" customHeight="false" outlineLevel="0" collapsed="false">
      <c r="A288" s="185" t="s">
        <v>352</v>
      </c>
      <c r="B288" s="159" t="s">
        <v>599</v>
      </c>
      <c r="C288" s="346" t="s">
        <v>346</v>
      </c>
      <c r="D288" s="346" t="s">
        <v>577</v>
      </c>
      <c r="E288" s="346" t="s">
        <v>353</v>
      </c>
      <c r="F288" s="141"/>
      <c r="G288" s="141"/>
      <c r="H288" s="141" t="n">
        <v>0</v>
      </c>
      <c r="I288" s="141" t="n">
        <v>2.2</v>
      </c>
      <c r="J288" s="345" t="n">
        <f aca="false">I288-H288</f>
        <v>2.2</v>
      </c>
      <c r="K288" s="141" t="n">
        <v>0</v>
      </c>
      <c r="L288" s="141" t="n">
        <v>0</v>
      </c>
      <c r="M288" s="345" t="n">
        <f aca="false">L288-K288</f>
        <v>0</v>
      </c>
      <c r="N288" s="141" t="n">
        <v>0</v>
      </c>
      <c r="O288" s="141" t="n">
        <v>0</v>
      </c>
      <c r="P288" s="345" t="n">
        <f aca="false">O288-N288</f>
        <v>0</v>
      </c>
    </row>
    <row r="289" customFormat="false" ht="25.5" hidden="false" customHeight="false" outlineLevel="0" collapsed="false">
      <c r="A289" s="185" t="s">
        <v>386</v>
      </c>
      <c r="B289" s="159" t="s">
        <v>387</v>
      </c>
      <c r="C289" s="299" t="s">
        <v>326</v>
      </c>
      <c r="D289" s="299" t="s">
        <v>355</v>
      </c>
      <c r="E289" s="299"/>
      <c r="F289" s="141" t="n">
        <f aca="false">F290</f>
        <v>822.1</v>
      </c>
      <c r="G289" s="141" t="n">
        <f aca="false">G290</f>
        <v>822.1</v>
      </c>
      <c r="H289" s="141" t="n">
        <f aca="false">H290</f>
        <v>822.1</v>
      </c>
      <c r="I289" s="141" t="n">
        <f aca="false">I290</f>
        <v>822.1</v>
      </c>
      <c r="J289" s="345" t="n">
        <f aca="false">I289-H289</f>
        <v>0</v>
      </c>
      <c r="K289" s="141" t="n">
        <f aca="false">K290</f>
        <v>822.1</v>
      </c>
      <c r="L289" s="141" t="n">
        <f aca="false">L290</f>
        <v>822.1</v>
      </c>
      <c r="M289" s="345" t="n">
        <f aca="false">L289-K289</f>
        <v>0</v>
      </c>
      <c r="N289" s="141" t="n">
        <f aca="false">N290</f>
        <v>822.1</v>
      </c>
      <c r="O289" s="141" t="n">
        <f aca="false">O290</f>
        <v>822.1</v>
      </c>
      <c r="P289" s="345" t="n">
        <f aca="false">O289-N289</f>
        <v>0</v>
      </c>
    </row>
    <row r="290" customFormat="false" ht="63.75" hidden="false" customHeight="false" outlineLevel="0" collapsed="false">
      <c r="A290" s="185" t="s">
        <v>388</v>
      </c>
      <c r="B290" s="159" t="s">
        <v>389</v>
      </c>
      <c r="C290" s="299" t="s">
        <v>326</v>
      </c>
      <c r="D290" s="299" t="s">
        <v>355</v>
      </c>
      <c r="E290" s="299"/>
      <c r="F290" s="141" t="n">
        <f aca="false">F291+F292</f>
        <v>822.1</v>
      </c>
      <c r="G290" s="141" t="n">
        <f aca="false">G291+G292</f>
        <v>822.1</v>
      </c>
      <c r="H290" s="141" t="n">
        <f aca="false">H291+H292</f>
        <v>822.1</v>
      </c>
      <c r="I290" s="141" t="n">
        <f aca="false">I291+I292</f>
        <v>822.1</v>
      </c>
      <c r="J290" s="345" t="n">
        <f aca="false">I290-H290</f>
        <v>0</v>
      </c>
      <c r="K290" s="141" t="n">
        <f aca="false">K291+K292</f>
        <v>822.1</v>
      </c>
      <c r="L290" s="141" t="n">
        <f aca="false">L291+L292</f>
        <v>822.1</v>
      </c>
      <c r="M290" s="345" t="n">
        <f aca="false">L290-K290</f>
        <v>0</v>
      </c>
      <c r="N290" s="141" t="n">
        <f aca="false">N291+N292</f>
        <v>822.1</v>
      </c>
      <c r="O290" s="141" t="n">
        <f aca="false">O291+O292</f>
        <v>822.1</v>
      </c>
      <c r="P290" s="345" t="n">
        <f aca="false">O290-N290</f>
        <v>0</v>
      </c>
    </row>
    <row r="291" customFormat="false" ht="12.75" hidden="false" customHeight="false" outlineLevel="0" collapsed="false">
      <c r="A291" s="185" t="s">
        <v>335</v>
      </c>
      <c r="B291" s="159" t="s">
        <v>389</v>
      </c>
      <c r="C291" s="299" t="s">
        <v>326</v>
      </c>
      <c r="D291" s="299" t="s">
        <v>355</v>
      </c>
      <c r="E291" s="299" t="s">
        <v>336</v>
      </c>
      <c r="F291" s="141" t="n">
        <v>650.1</v>
      </c>
      <c r="G291" s="141" t="n">
        <v>650.1</v>
      </c>
      <c r="H291" s="141" t="n">
        <v>650.1</v>
      </c>
      <c r="I291" s="141" t="n">
        <v>650.1</v>
      </c>
      <c r="J291" s="345" t="n">
        <f aca="false">I291-H291</f>
        <v>0</v>
      </c>
      <c r="K291" s="141" t="n">
        <v>650.1</v>
      </c>
      <c r="L291" s="141" t="n">
        <v>650.1</v>
      </c>
      <c r="M291" s="345" t="n">
        <f aca="false">L291-K291</f>
        <v>0</v>
      </c>
      <c r="N291" s="141" t="n">
        <v>650.1</v>
      </c>
      <c r="O291" s="141" t="n">
        <v>650.1</v>
      </c>
      <c r="P291" s="345" t="n">
        <f aca="false">O291-N291</f>
        <v>0</v>
      </c>
    </row>
    <row r="292" customFormat="false" ht="25.5" hidden="false" customHeight="false" outlineLevel="0" collapsed="false">
      <c r="A292" s="185" t="s">
        <v>350</v>
      </c>
      <c r="B292" s="159" t="s">
        <v>389</v>
      </c>
      <c r="C292" s="299" t="s">
        <v>326</v>
      </c>
      <c r="D292" s="299" t="s">
        <v>355</v>
      </c>
      <c r="E292" s="299" t="s">
        <v>351</v>
      </c>
      <c r="F292" s="141" t="n">
        <v>172</v>
      </c>
      <c r="G292" s="141" t="n">
        <v>172</v>
      </c>
      <c r="H292" s="141" t="n">
        <v>172</v>
      </c>
      <c r="I292" s="141" t="n">
        <v>172</v>
      </c>
      <c r="J292" s="345" t="n">
        <f aca="false">I292-H292</f>
        <v>0</v>
      </c>
      <c r="K292" s="141" t="n">
        <v>172</v>
      </c>
      <c r="L292" s="141" t="n">
        <v>172</v>
      </c>
      <c r="M292" s="345" t="n">
        <f aca="false">L292-K292</f>
        <v>0</v>
      </c>
      <c r="N292" s="141" t="n">
        <v>172</v>
      </c>
      <c r="O292" s="141" t="n">
        <v>172</v>
      </c>
      <c r="P292" s="345" t="n">
        <f aca="false">O292-N292</f>
        <v>0</v>
      </c>
    </row>
    <row r="293" customFormat="false" ht="25.5" hidden="false" customHeight="false" outlineLevel="0" collapsed="false">
      <c r="A293" s="185" t="s">
        <v>554</v>
      </c>
      <c r="B293" s="147" t="s">
        <v>555</v>
      </c>
      <c r="C293" s="299" t="s">
        <v>346</v>
      </c>
      <c r="D293" s="299" t="s">
        <v>553</v>
      </c>
      <c r="E293" s="299"/>
      <c r="F293" s="141" t="n">
        <f aca="false">F294+F298+F301+F305+F308</f>
        <v>3241.1</v>
      </c>
      <c r="G293" s="141" t="n">
        <f aca="false">G294+G298+G301+G305+G308</f>
        <v>3241.1</v>
      </c>
      <c r="H293" s="141" t="n">
        <f aca="false">H294+H298+H301+H305+H308</f>
        <v>3241.1</v>
      </c>
      <c r="I293" s="141" t="n">
        <f aca="false">I294+I298+I301+I305+I308</f>
        <v>3241.1</v>
      </c>
      <c r="J293" s="345" t="n">
        <f aca="false">I293-H293</f>
        <v>0</v>
      </c>
      <c r="K293" s="141" t="n">
        <f aca="false">K294+K298+K301+K305+K308</f>
        <v>2645.8</v>
      </c>
      <c r="L293" s="141" t="n">
        <f aca="false">L294+L298+L301+L305+L308</f>
        <v>2645.8</v>
      </c>
      <c r="M293" s="345" t="n">
        <f aca="false">L293-K293</f>
        <v>0</v>
      </c>
      <c r="N293" s="141" t="n">
        <f aca="false">N294+N298+N301+N305+N308</f>
        <v>2645.8</v>
      </c>
      <c r="O293" s="141" t="n">
        <f aca="false">O294+O298+O301+O305+O308</f>
        <v>2645.8</v>
      </c>
      <c r="P293" s="345" t="n">
        <f aca="false">O293-N293</f>
        <v>0</v>
      </c>
    </row>
    <row r="294" customFormat="false" ht="12.75" hidden="false" customHeight="false" outlineLevel="0" collapsed="false">
      <c r="A294" s="146" t="s">
        <v>556</v>
      </c>
      <c r="B294" s="147" t="s">
        <v>557</v>
      </c>
      <c r="C294" s="299" t="s">
        <v>346</v>
      </c>
      <c r="D294" s="299" t="s">
        <v>553</v>
      </c>
      <c r="E294" s="299"/>
      <c r="F294" s="141" t="n">
        <f aca="false">F295</f>
        <v>2186.1</v>
      </c>
      <c r="G294" s="141" t="n">
        <f aca="false">G295</f>
        <v>2186.1</v>
      </c>
      <c r="H294" s="141" t="n">
        <f aca="false">H295</f>
        <v>2186.1</v>
      </c>
      <c r="I294" s="141" t="n">
        <f aca="false">I295</f>
        <v>2186.1</v>
      </c>
      <c r="J294" s="345" t="n">
        <f aca="false">I294-H294</f>
        <v>0</v>
      </c>
      <c r="K294" s="141" t="n">
        <f aca="false">K295</f>
        <v>2170.8</v>
      </c>
      <c r="L294" s="141" t="n">
        <f aca="false">L295</f>
        <v>2170.8</v>
      </c>
      <c r="M294" s="345" t="n">
        <f aca="false">L294-K294</f>
        <v>0</v>
      </c>
      <c r="N294" s="141" t="n">
        <f aca="false">N295</f>
        <v>2170.8</v>
      </c>
      <c r="O294" s="141" t="n">
        <f aca="false">O295</f>
        <v>2170.8</v>
      </c>
      <c r="P294" s="345" t="n">
        <f aca="false">O294-N294</f>
        <v>0</v>
      </c>
    </row>
    <row r="295" customFormat="false" ht="25.5" hidden="false" customHeight="false" outlineLevel="0" collapsed="false">
      <c r="A295" s="191" t="s">
        <v>558</v>
      </c>
      <c r="B295" s="147" t="s">
        <v>559</v>
      </c>
      <c r="C295" s="299" t="s">
        <v>346</v>
      </c>
      <c r="D295" s="299" t="s">
        <v>553</v>
      </c>
      <c r="E295" s="299"/>
      <c r="F295" s="141" t="n">
        <f aca="false">F296+F297</f>
        <v>2186.1</v>
      </c>
      <c r="G295" s="141" t="n">
        <f aca="false">G296+G297</f>
        <v>2186.1</v>
      </c>
      <c r="H295" s="141" t="n">
        <f aca="false">H296+H297</f>
        <v>2186.1</v>
      </c>
      <c r="I295" s="141" t="n">
        <f aca="false">I296+I297</f>
        <v>2186.1</v>
      </c>
      <c r="J295" s="345" t="n">
        <f aca="false">I295-H295</f>
        <v>0</v>
      </c>
      <c r="K295" s="141" t="n">
        <f aca="false">K296+K297</f>
        <v>2170.8</v>
      </c>
      <c r="L295" s="141" t="n">
        <f aca="false">L296+L297</f>
        <v>2170.8</v>
      </c>
      <c r="M295" s="345" t="n">
        <f aca="false">L295-K295</f>
        <v>0</v>
      </c>
      <c r="N295" s="141" t="n">
        <f aca="false">N296+N297</f>
        <v>2170.8</v>
      </c>
      <c r="O295" s="141" t="n">
        <f aca="false">O296+O297</f>
        <v>2170.8</v>
      </c>
      <c r="P295" s="345" t="n">
        <f aca="false">O295-N295</f>
        <v>0</v>
      </c>
    </row>
    <row r="296" customFormat="false" ht="12.75" hidden="false" customHeight="false" outlineLevel="0" collapsed="false">
      <c r="A296" s="146" t="s">
        <v>335</v>
      </c>
      <c r="B296" s="147" t="s">
        <v>559</v>
      </c>
      <c r="C296" s="299" t="s">
        <v>346</v>
      </c>
      <c r="D296" s="299" t="s">
        <v>553</v>
      </c>
      <c r="E296" s="299" t="s">
        <v>336</v>
      </c>
      <c r="F296" s="141" t="n">
        <v>2170.8</v>
      </c>
      <c r="G296" s="141" t="n">
        <v>2170.8</v>
      </c>
      <c r="H296" s="141" t="n">
        <v>2170.8</v>
      </c>
      <c r="I296" s="141" t="n">
        <v>2170.8</v>
      </c>
      <c r="J296" s="345" t="n">
        <f aca="false">I296-H296</f>
        <v>0</v>
      </c>
      <c r="K296" s="141" t="n">
        <v>2170.8</v>
      </c>
      <c r="L296" s="141" t="n">
        <v>2170.8</v>
      </c>
      <c r="M296" s="345" t="n">
        <f aca="false">L296-K296</f>
        <v>0</v>
      </c>
      <c r="N296" s="141" t="n">
        <v>2170.8</v>
      </c>
      <c r="O296" s="141" t="n">
        <v>2170.8</v>
      </c>
      <c r="P296" s="345" t="n">
        <f aca="false">O296-N296</f>
        <v>0</v>
      </c>
    </row>
    <row r="297" customFormat="false" ht="25.5" hidden="false" customHeight="false" outlineLevel="0" collapsed="false">
      <c r="A297" s="367" t="s">
        <v>350</v>
      </c>
      <c r="B297" s="147" t="s">
        <v>559</v>
      </c>
      <c r="C297" s="299" t="s">
        <v>346</v>
      </c>
      <c r="D297" s="299" t="s">
        <v>553</v>
      </c>
      <c r="E297" s="299" t="s">
        <v>351</v>
      </c>
      <c r="F297" s="141" t="n">
        <v>15.3</v>
      </c>
      <c r="G297" s="141" t="n">
        <v>15.3</v>
      </c>
      <c r="H297" s="141" t="n">
        <v>15.3</v>
      </c>
      <c r="I297" s="141" t="n">
        <v>15.3</v>
      </c>
      <c r="J297" s="345" t="n">
        <f aca="false">I297-H297</f>
        <v>0</v>
      </c>
      <c r="K297" s="141" t="n">
        <v>0</v>
      </c>
      <c r="L297" s="141" t="n">
        <v>0</v>
      </c>
      <c r="M297" s="345" t="n">
        <f aca="false">L297-K297</f>
        <v>0</v>
      </c>
      <c r="N297" s="141" t="n">
        <v>0</v>
      </c>
      <c r="O297" s="141" t="n">
        <v>0</v>
      </c>
      <c r="P297" s="345" t="n">
        <f aca="false">O297-N297</f>
        <v>0</v>
      </c>
    </row>
    <row r="298" customFormat="false" ht="25.5" hidden="false" customHeight="false" outlineLevel="0" collapsed="false">
      <c r="A298" s="146" t="s">
        <v>560</v>
      </c>
      <c r="B298" s="147" t="s">
        <v>561</v>
      </c>
      <c r="C298" s="299" t="s">
        <v>346</v>
      </c>
      <c r="D298" s="299" t="s">
        <v>553</v>
      </c>
      <c r="E298" s="299"/>
      <c r="F298" s="141" t="n">
        <f aca="false">F299</f>
        <v>105</v>
      </c>
      <c r="G298" s="141" t="n">
        <f aca="false">G299</f>
        <v>105</v>
      </c>
      <c r="H298" s="141" t="n">
        <f aca="false">H299</f>
        <v>105</v>
      </c>
      <c r="I298" s="141" t="n">
        <f aca="false">I299</f>
        <v>105</v>
      </c>
      <c r="J298" s="345" t="n">
        <f aca="false">I298-H298</f>
        <v>0</v>
      </c>
      <c r="K298" s="141" t="n">
        <f aca="false">K299</f>
        <v>105</v>
      </c>
      <c r="L298" s="141" t="n">
        <f aca="false">L299</f>
        <v>105</v>
      </c>
      <c r="M298" s="345" t="n">
        <f aca="false">L298-K298</f>
        <v>0</v>
      </c>
      <c r="N298" s="141" t="n">
        <f aca="false">N299</f>
        <v>105</v>
      </c>
      <c r="O298" s="141" t="n">
        <f aca="false">O299</f>
        <v>105</v>
      </c>
      <c r="P298" s="345" t="n">
        <f aca="false">O298-N298</f>
        <v>0</v>
      </c>
    </row>
    <row r="299" customFormat="false" ht="25.5" hidden="false" customHeight="false" outlineLevel="0" collapsed="false">
      <c r="A299" s="191" t="s">
        <v>558</v>
      </c>
      <c r="B299" s="147" t="s">
        <v>562</v>
      </c>
      <c r="C299" s="299" t="s">
        <v>346</v>
      </c>
      <c r="D299" s="299" t="s">
        <v>553</v>
      </c>
      <c r="E299" s="299"/>
      <c r="F299" s="141" t="n">
        <f aca="false">F300</f>
        <v>105</v>
      </c>
      <c r="G299" s="141" t="n">
        <f aca="false">G300</f>
        <v>105</v>
      </c>
      <c r="H299" s="141" t="n">
        <f aca="false">H300</f>
        <v>105</v>
      </c>
      <c r="I299" s="141" t="n">
        <f aca="false">I300</f>
        <v>105</v>
      </c>
      <c r="J299" s="345" t="n">
        <f aca="false">I299-H299</f>
        <v>0</v>
      </c>
      <c r="K299" s="141" t="n">
        <f aca="false">K300</f>
        <v>105</v>
      </c>
      <c r="L299" s="141" t="n">
        <f aca="false">L300</f>
        <v>105</v>
      </c>
      <c r="M299" s="345" t="n">
        <f aca="false">L299-K299</f>
        <v>0</v>
      </c>
      <c r="N299" s="141" t="n">
        <f aca="false">N300</f>
        <v>105</v>
      </c>
      <c r="O299" s="141" t="n">
        <f aca="false">O300</f>
        <v>105</v>
      </c>
      <c r="P299" s="345" t="n">
        <f aca="false">O299-N299</f>
        <v>0</v>
      </c>
    </row>
    <row r="300" customFormat="false" ht="25.5" hidden="false" customHeight="false" outlineLevel="0" collapsed="false">
      <c r="A300" s="146" t="s">
        <v>350</v>
      </c>
      <c r="B300" s="147" t="s">
        <v>562</v>
      </c>
      <c r="C300" s="299" t="s">
        <v>346</v>
      </c>
      <c r="D300" s="299" t="s">
        <v>553</v>
      </c>
      <c r="E300" s="299" t="s">
        <v>351</v>
      </c>
      <c r="F300" s="141" t="n">
        <v>105</v>
      </c>
      <c r="G300" s="141" t="n">
        <v>105</v>
      </c>
      <c r="H300" s="141" t="n">
        <v>105</v>
      </c>
      <c r="I300" s="141" t="n">
        <v>105</v>
      </c>
      <c r="J300" s="345" t="n">
        <f aca="false">I300-H300</f>
        <v>0</v>
      </c>
      <c r="K300" s="141" t="n">
        <v>105</v>
      </c>
      <c r="L300" s="141" t="n">
        <v>105</v>
      </c>
      <c r="M300" s="345" t="n">
        <f aca="false">L300-K300</f>
        <v>0</v>
      </c>
      <c r="N300" s="141" t="n">
        <v>105</v>
      </c>
      <c r="O300" s="141" t="n">
        <v>105</v>
      </c>
      <c r="P300" s="345" t="n">
        <f aca="false">O300-N300</f>
        <v>0</v>
      </c>
    </row>
    <row r="301" customFormat="false" ht="25.5" hidden="false" customHeight="false" outlineLevel="0" collapsed="false">
      <c r="A301" s="367" t="s">
        <v>563</v>
      </c>
      <c r="B301" s="368" t="s">
        <v>564</v>
      </c>
      <c r="C301" s="299" t="s">
        <v>346</v>
      </c>
      <c r="D301" s="299" t="s">
        <v>553</v>
      </c>
      <c r="E301" s="299"/>
      <c r="F301" s="141" t="n">
        <f aca="false">F302</f>
        <v>850</v>
      </c>
      <c r="G301" s="141" t="n">
        <f aca="false">G302</f>
        <v>850</v>
      </c>
      <c r="H301" s="141" t="n">
        <f aca="false">H302</f>
        <v>850</v>
      </c>
      <c r="I301" s="141" t="n">
        <f aca="false">I302</f>
        <v>850</v>
      </c>
      <c r="J301" s="345" t="n">
        <f aca="false">I301-H301</f>
        <v>0</v>
      </c>
      <c r="K301" s="141" t="n">
        <f aca="false">K302</f>
        <v>350</v>
      </c>
      <c r="L301" s="141" t="n">
        <f aca="false">L302</f>
        <v>350</v>
      </c>
      <c r="M301" s="345" t="n">
        <f aca="false">L301-K301</f>
        <v>0</v>
      </c>
      <c r="N301" s="141" t="n">
        <f aca="false">N302</f>
        <v>350</v>
      </c>
      <c r="O301" s="141" t="n">
        <f aca="false">O302</f>
        <v>350</v>
      </c>
      <c r="P301" s="345" t="n">
        <f aca="false">O301-N301</f>
        <v>0</v>
      </c>
    </row>
    <row r="302" customFormat="false" ht="25.5" hidden="false" customHeight="false" outlineLevel="0" collapsed="false">
      <c r="A302" s="369" t="s">
        <v>558</v>
      </c>
      <c r="B302" s="368" t="s">
        <v>565</v>
      </c>
      <c r="C302" s="299" t="s">
        <v>346</v>
      </c>
      <c r="D302" s="299" t="s">
        <v>553</v>
      </c>
      <c r="E302" s="299"/>
      <c r="F302" s="141" t="n">
        <f aca="false">F303</f>
        <v>850</v>
      </c>
      <c r="G302" s="141" t="n">
        <f aca="false">G303</f>
        <v>850</v>
      </c>
      <c r="H302" s="141" t="n">
        <f aca="false">H303+H304</f>
        <v>850</v>
      </c>
      <c r="I302" s="141" t="n">
        <f aca="false">I303+I304</f>
        <v>850</v>
      </c>
      <c r="J302" s="345" t="n">
        <f aca="false">I302-H302</f>
        <v>0</v>
      </c>
      <c r="K302" s="141" t="n">
        <f aca="false">K303+K304</f>
        <v>350</v>
      </c>
      <c r="L302" s="141" t="n">
        <f aca="false">L303+L304</f>
        <v>350</v>
      </c>
      <c r="M302" s="345" t="n">
        <f aca="false">L302-K302</f>
        <v>0</v>
      </c>
      <c r="N302" s="141" t="n">
        <f aca="false">N303+N304</f>
        <v>350</v>
      </c>
      <c r="O302" s="141" t="n">
        <f aca="false">O303+O304</f>
        <v>350</v>
      </c>
      <c r="P302" s="345" t="n">
        <f aca="false">O302-N302</f>
        <v>0</v>
      </c>
    </row>
    <row r="303" customFormat="false" ht="25.5" hidden="false" customHeight="false" outlineLevel="0" collapsed="false">
      <c r="A303" s="367" t="s">
        <v>350</v>
      </c>
      <c r="B303" s="368" t="s">
        <v>565</v>
      </c>
      <c r="C303" s="299" t="s">
        <v>346</v>
      </c>
      <c r="D303" s="299" t="s">
        <v>553</v>
      </c>
      <c r="E303" s="299" t="s">
        <v>351</v>
      </c>
      <c r="F303" s="141" t="n">
        <f aca="false">350+500</f>
        <v>850</v>
      </c>
      <c r="G303" s="141" t="n">
        <f aca="false">350+500</f>
        <v>850</v>
      </c>
      <c r="H303" s="141" t="n">
        <f aca="false">350+500</f>
        <v>850</v>
      </c>
      <c r="I303" s="141" t="n">
        <f aca="false">850-0.4</f>
        <v>849.6</v>
      </c>
      <c r="J303" s="345" t="n">
        <f aca="false">I303-H303</f>
        <v>-0.399999999999977</v>
      </c>
      <c r="K303" s="141" t="n">
        <v>350</v>
      </c>
      <c r="L303" s="141" t="n">
        <v>350</v>
      </c>
      <c r="M303" s="345" t="n">
        <f aca="false">L303-K303</f>
        <v>0</v>
      </c>
      <c r="N303" s="141" t="n">
        <v>350</v>
      </c>
      <c r="O303" s="141" t="n">
        <v>350</v>
      </c>
      <c r="P303" s="345" t="n">
        <f aca="false">O303-N303</f>
        <v>0</v>
      </c>
    </row>
    <row r="304" customFormat="false" ht="12.75" hidden="false" customHeight="false" outlineLevel="0" collapsed="false">
      <c r="A304" s="367" t="s">
        <v>352</v>
      </c>
      <c r="B304" s="368" t="s">
        <v>565</v>
      </c>
      <c r="C304" s="299" t="s">
        <v>346</v>
      </c>
      <c r="D304" s="299" t="s">
        <v>553</v>
      </c>
      <c r="E304" s="299" t="s">
        <v>353</v>
      </c>
      <c r="F304" s="141"/>
      <c r="G304" s="141"/>
      <c r="H304" s="141" t="n">
        <v>0</v>
      </c>
      <c r="I304" s="141" t="n">
        <v>0.4</v>
      </c>
      <c r="J304" s="345" t="n">
        <f aca="false">I304-H304</f>
        <v>0.4</v>
      </c>
      <c r="K304" s="141" t="n">
        <v>0</v>
      </c>
      <c r="L304" s="141" t="n">
        <v>0</v>
      </c>
      <c r="M304" s="345" t="n">
        <f aca="false">L304-K304</f>
        <v>0</v>
      </c>
      <c r="N304" s="141" t="n">
        <v>0</v>
      </c>
      <c r="O304" s="141" t="n">
        <v>0</v>
      </c>
      <c r="P304" s="345" t="n">
        <f aca="false">O304-N304</f>
        <v>0</v>
      </c>
    </row>
    <row r="305" customFormat="false" ht="25.5" hidden="false" customHeight="false" outlineLevel="0" collapsed="false">
      <c r="A305" s="370" t="s">
        <v>566</v>
      </c>
      <c r="B305" s="368" t="s">
        <v>567</v>
      </c>
      <c r="C305" s="299" t="s">
        <v>346</v>
      </c>
      <c r="D305" s="299" t="s">
        <v>553</v>
      </c>
      <c r="E305" s="299"/>
      <c r="F305" s="141" t="n">
        <f aca="false">F306</f>
        <v>65</v>
      </c>
      <c r="G305" s="141" t="n">
        <f aca="false">G306</f>
        <v>65</v>
      </c>
      <c r="H305" s="141" t="n">
        <f aca="false">H306</f>
        <v>65</v>
      </c>
      <c r="I305" s="141" t="n">
        <f aca="false">I306</f>
        <v>65</v>
      </c>
      <c r="J305" s="345" t="n">
        <f aca="false">I305-H305</f>
        <v>0</v>
      </c>
      <c r="K305" s="141" t="n">
        <f aca="false">K306</f>
        <v>0</v>
      </c>
      <c r="L305" s="141" t="n">
        <f aca="false">L306</f>
        <v>0</v>
      </c>
      <c r="M305" s="345" t="n">
        <f aca="false">L305-K305</f>
        <v>0</v>
      </c>
      <c r="N305" s="141" t="n">
        <f aca="false">N306</f>
        <v>0</v>
      </c>
      <c r="O305" s="141" t="n">
        <f aca="false">O306</f>
        <v>0</v>
      </c>
      <c r="P305" s="345" t="n">
        <f aca="false">O305-N305</f>
        <v>0</v>
      </c>
    </row>
    <row r="306" customFormat="false" ht="25.5" hidden="false" customHeight="false" outlineLevel="0" collapsed="false">
      <c r="A306" s="370" t="s">
        <v>568</v>
      </c>
      <c r="B306" s="368" t="s">
        <v>569</v>
      </c>
      <c r="C306" s="299" t="s">
        <v>346</v>
      </c>
      <c r="D306" s="299" t="s">
        <v>553</v>
      </c>
      <c r="E306" s="299"/>
      <c r="F306" s="141" t="n">
        <f aca="false">F307</f>
        <v>65</v>
      </c>
      <c r="G306" s="141" t="n">
        <f aca="false">G307</f>
        <v>65</v>
      </c>
      <c r="H306" s="141" t="n">
        <f aca="false">H307</f>
        <v>65</v>
      </c>
      <c r="I306" s="141" t="n">
        <f aca="false">I307</f>
        <v>65</v>
      </c>
      <c r="J306" s="345" t="n">
        <f aca="false">I306-H306</f>
        <v>0</v>
      </c>
      <c r="K306" s="141" t="n">
        <f aca="false">K307</f>
        <v>0</v>
      </c>
      <c r="L306" s="141" t="n">
        <f aca="false">L307</f>
        <v>0</v>
      </c>
      <c r="M306" s="345" t="n">
        <f aca="false">L306-K306</f>
        <v>0</v>
      </c>
      <c r="N306" s="141" t="n">
        <f aca="false">N307</f>
        <v>0</v>
      </c>
      <c r="O306" s="141" t="n">
        <f aca="false">O307</f>
        <v>0</v>
      </c>
      <c r="P306" s="345" t="n">
        <f aca="false">O306-N306</f>
        <v>0</v>
      </c>
    </row>
    <row r="307" customFormat="false" ht="25.5" hidden="false" customHeight="false" outlineLevel="0" collapsed="false">
      <c r="A307" s="370" t="s">
        <v>350</v>
      </c>
      <c r="B307" s="368" t="s">
        <v>569</v>
      </c>
      <c r="C307" s="299" t="s">
        <v>346</v>
      </c>
      <c r="D307" s="299" t="s">
        <v>553</v>
      </c>
      <c r="E307" s="299" t="s">
        <v>351</v>
      </c>
      <c r="F307" s="141" t="n">
        <v>65</v>
      </c>
      <c r="G307" s="141" t="n">
        <v>65</v>
      </c>
      <c r="H307" s="141" t="n">
        <v>65</v>
      </c>
      <c r="I307" s="141" t="n">
        <v>65</v>
      </c>
      <c r="J307" s="345" t="n">
        <f aca="false">I307-H307</f>
        <v>0</v>
      </c>
      <c r="K307" s="141" t="n">
        <v>0</v>
      </c>
      <c r="L307" s="141" t="n">
        <v>0</v>
      </c>
      <c r="M307" s="345" t="n">
        <f aca="false">L307-K307</f>
        <v>0</v>
      </c>
      <c r="N307" s="141" t="n">
        <v>0</v>
      </c>
      <c r="O307" s="141" t="n">
        <v>0</v>
      </c>
      <c r="P307" s="345" t="n">
        <f aca="false">O307-N307</f>
        <v>0</v>
      </c>
    </row>
    <row r="308" customFormat="false" ht="25.5" hidden="false" customHeight="false" outlineLevel="0" collapsed="false">
      <c r="A308" s="167" t="s">
        <v>570</v>
      </c>
      <c r="B308" s="147" t="s">
        <v>571</v>
      </c>
      <c r="C308" s="299" t="s">
        <v>346</v>
      </c>
      <c r="D308" s="299" t="s">
        <v>553</v>
      </c>
      <c r="E308" s="299"/>
      <c r="F308" s="141" t="n">
        <f aca="false">F309+F311</f>
        <v>35</v>
      </c>
      <c r="G308" s="141" t="n">
        <f aca="false">G309+G311</f>
        <v>35</v>
      </c>
      <c r="H308" s="141" t="n">
        <f aca="false">H309+H311</f>
        <v>35</v>
      </c>
      <c r="I308" s="141" t="n">
        <f aca="false">I309+I311</f>
        <v>35</v>
      </c>
      <c r="J308" s="345" t="n">
        <f aca="false">I308-H308</f>
        <v>0</v>
      </c>
      <c r="K308" s="141" t="n">
        <f aca="false">K309+K311</f>
        <v>20</v>
      </c>
      <c r="L308" s="141" t="n">
        <f aca="false">L309+L311</f>
        <v>20</v>
      </c>
      <c r="M308" s="345" t="n">
        <f aca="false">L308-K308</f>
        <v>0</v>
      </c>
      <c r="N308" s="141" t="n">
        <f aca="false">N309+N311</f>
        <v>20</v>
      </c>
      <c r="O308" s="141" t="n">
        <f aca="false">O309+O311</f>
        <v>20</v>
      </c>
      <c r="P308" s="345" t="n">
        <f aca="false">O308-N308</f>
        <v>0</v>
      </c>
    </row>
    <row r="309" customFormat="false" ht="12.75" hidden="false" customHeight="false" outlineLevel="0" collapsed="false">
      <c r="A309" s="167" t="s">
        <v>572</v>
      </c>
      <c r="B309" s="147" t="s">
        <v>573</v>
      </c>
      <c r="C309" s="299" t="s">
        <v>346</v>
      </c>
      <c r="D309" s="299" t="s">
        <v>553</v>
      </c>
      <c r="E309" s="299"/>
      <c r="F309" s="141" t="n">
        <f aca="false">F310</f>
        <v>25</v>
      </c>
      <c r="G309" s="141" t="n">
        <f aca="false">G310</f>
        <v>25</v>
      </c>
      <c r="H309" s="141" t="n">
        <f aca="false">H310</f>
        <v>25</v>
      </c>
      <c r="I309" s="141" t="n">
        <f aca="false">I310</f>
        <v>25</v>
      </c>
      <c r="J309" s="345" t="n">
        <f aca="false">I309-H309</f>
        <v>0</v>
      </c>
      <c r="K309" s="141" t="n">
        <f aca="false">K310</f>
        <v>10</v>
      </c>
      <c r="L309" s="141" t="n">
        <f aca="false">L310</f>
        <v>10</v>
      </c>
      <c r="M309" s="345" t="n">
        <f aca="false">L309-K309</f>
        <v>0</v>
      </c>
      <c r="N309" s="141" t="n">
        <f aca="false">N310</f>
        <v>10</v>
      </c>
      <c r="O309" s="141" t="n">
        <f aca="false">O310</f>
        <v>10</v>
      </c>
      <c r="P309" s="345" t="n">
        <f aca="false">O309-N309</f>
        <v>0</v>
      </c>
    </row>
    <row r="310" customFormat="false" ht="25.5" hidden="false" customHeight="false" outlineLevel="0" collapsed="false">
      <c r="A310" s="167" t="s">
        <v>350</v>
      </c>
      <c r="B310" s="147" t="s">
        <v>573</v>
      </c>
      <c r="C310" s="299" t="s">
        <v>346</v>
      </c>
      <c r="D310" s="299" t="s">
        <v>553</v>
      </c>
      <c r="E310" s="299" t="s">
        <v>351</v>
      </c>
      <c r="F310" s="141" t="n">
        <v>25</v>
      </c>
      <c r="G310" s="141" t="n">
        <v>25</v>
      </c>
      <c r="H310" s="141" t="n">
        <v>25</v>
      </c>
      <c r="I310" s="141" t="n">
        <v>25</v>
      </c>
      <c r="J310" s="345" t="n">
        <f aca="false">I310-H310</f>
        <v>0</v>
      </c>
      <c r="K310" s="141" t="n">
        <v>10</v>
      </c>
      <c r="L310" s="141" t="n">
        <v>10</v>
      </c>
      <c r="M310" s="345" t="n">
        <f aca="false">L310-K310</f>
        <v>0</v>
      </c>
      <c r="N310" s="141" t="n">
        <v>10</v>
      </c>
      <c r="O310" s="141" t="n">
        <v>10</v>
      </c>
      <c r="P310" s="345" t="n">
        <f aca="false">O310-N310</f>
        <v>0</v>
      </c>
    </row>
    <row r="311" customFormat="false" ht="12.75" hidden="false" customHeight="false" outlineLevel="0" collapsed="false">
      <c r="A311" s="167" t="s">
        <v>574</v>
      </c>
      <c r="B311" s="147" t="s">
        <v>575</v>
      </c>
      <c r="C311" s="299" t="s">
        <v>346</v>
      </c>
      <c r="D311" s="299" t="s">
        <v>553</v>
      </c>
      <c r="E311" s="299"/>
      <c r="F311" s="141" t="n">
        <f aca="false">F312</f>
        <v>10</v>
      </c>
      <c r="G311" s="141" t="n">
        <f aca="false">G312</f>
        <v>10</v>
      </c>
      <c r="H311" s="141" t="n">
        <f aca="false">H312</f>
        <v>10</v>
      </c>
      <c r="I311" s="141" t="n">
        <f aca="false">I312</f>
        <v>10</v>
      </c>
      <c r="J311" s="345" t="n">
        <f aca="false">I311-H311</f>
        <v>0</v>
      </c>
      <c r="K311" s="141" t="n">
        <f aca="false">K312</f>
        <v>10</v>
      </c>
      <c r="L311" s="141" t="n">
        <f aca="false">L312</f>
        <v>10</v>
      </c>
      <c r="M311" s="345" t="n">
        <f aca="false">L311-K311</f>
        <v>0</v>
      </c>
      <c r="N311" s="141" t="n">
        <f aca="false">N312</f>
        <v>10</v>
      </c>
      <c r="O311" s="141" t="n">
        <f aca="false">O312</f>
        <v>10</v>
      </c>
      <c r="P311" s="345" t="n">
        <f aca="false">O311-N311</f>
        <v>0</v>
      </c>
    </row>
    <row r="312" customFormat="false" ht="25.5" hidden="false" customHeight="false" outlineLevel="0" collapsed="false">
      <c r="A312" s="167" t="s">
        <v>350</v>
      </c>
      <c r="B312" s="147" t="s">
        <v>575</v>
      </c>
      <c r="C312" s="299" t="s">
        <v>346</v>
      </c>
      <c r="D312" s="299" t="s">
        <v>553</v>
      </c>
      <c r="E312" s="299" t="s">
        <v>351</v>
      </c>
      <c r="F312" s="141" t="n">
        <v>10</v>
      </c>
      <c r="G312" s="141" t="n">
        <v>10</v>
      </c>
      <c r="H312" s="141" t="n">
        <v>10</v>
      </c>
      <c r="I312" s="141" t="n">
        <v>10</v>
      </c>
      <c r="J312" s="345" t="n">
        <f aca="false">I312-H312</f>
        <v>0</v>
      </c>
      <c r="K312" s="141" t="n">
        <v>10</v>
      </c>
      <c r="L312" s="141" t="n">
        <v>10</v>
      </c>
      <c r="M312" s="345" t="n">
        <f aca="false">L312-K312</f>
        <v>0</v>
      </c>
      <c r="N312" s="141" t="n">
        <v>10</v>
      </c>
      <c r="O312" s="141" t="n">
        <v>10</v>
      </c>
      <c r="P312" s="345" t="n">
        <f aca="false">O312-N312</f>
        <v>0</v>
      </c>
    </row>
    <row r="313" customFormat="false" ht="38.25" hidden="false" customHeight="false" outlineLevel="0" collapsed="false">
      <c r="A313" s="185" t="s">
        <v>525</v>
      </c>
      <c r="B313" s="368" t="s">
        <v>526</v>
      </c>
      <c r="C313" s="299" t="s">
        <v>326</v>
      </c>
      <c r="D313" s="299" t="s">
        <v>443</v>
      </c>
      <c r="E313" s="299"/>
      <c r="F313" s="141" t="n">
        <f aca="false">F314</f>
        <v>2.5</v>
      </c>
      <c r="G313" s="141" t="n">
        <f aca="false">G314</f>
        <v>2.5</v>
      </c>
      <c r="H313" s="141" t="n">
        <f aca="false">H314</f>
        <v>2.5</v>
      </c>
      <c r="I313" s="141" t="n">
        <f aca="false">I314</f>
        <v>2.5</v>
      </c>
      <c r="J313" s="345" t="n">
        <f aca="false">I313-H313</f>
        <v>0</v>
      </c>
      <c r="K313" s="141" t="n">
        <f aca="false">K314</f>
        <v>2.5</v>
      </c>
      <c r="L313" s="141" t="n">
        <f aca="false">L314</f>
        <v>2.5</v>
      </c>
      <c r="M313" s="345" t="n">
        <f aca="false">L313-K313</f>
        <v>0</v>
      </c>
      <c r="N313" s="141" t="n">
        <f aca="false">N314</f>
        <v>2.5</v>
      </c>
      <c r="O313" s="141" t="n">
        <f aca="false">O314</f>
        <v>2.5</v>
      </c>
      <c r="P313" s="345" t="n">
        <f aca="false">O313-N313</f>
        <v>0</v>
      </c>
    </row>
    <row r="314" customFormat="false" ht="38.25" hidden="false" customHeight="false" outlineLevel="0" collapsed="false">
      <c r="A314" s="370" t="s">
        <v>527</v>
      </c>
      <c r="B314" s="368" t="s">
        <v>528</v>
      </c>
      <c r="C314" s="299" t="s">
        <v>326</v>
      </c>
      <c r="D314" s="299" t="s">
        <v>443</v>
      </c>
      <c r="E314" s="299"/>
      <c r="F314" s="141" t="n">
        <f aca="false">F315</f>
        <v>2.5</v>
      </c>
      <c r="G314" s="141" t="n">
        <f aca="false">G315</f>
        <v>2.5</v>
      </c>
      <c r="H314" s="141" t="n">
        <f aca="false">H315</f>
        <v>2.5</v>
      </c>
      <c r="I314" s="141" t="n">
        <f aca="false">I315</f>
        <v>2.5</v>
      </c>
      <c r="J314" s="345" t="n">
        <f aca="false">I314-H314</f>
        <v>0</v>
      </c>
      <c r="K314" s="141" t="n">
        <f aca="false">K315</f>
        <v>2.5</v>
      </c>
      <c r="L314" s="141" t="n">
        <f aca="false">L315</f>
        <v>2.5</v>
      </c>
      <c r="M314" s="345" t="n">
        <f aca="false">L314-K314</f>
        <v>0</v>
      </c>
      <c r="N314" s="141" t="n">
        <f aca="false">N315</f>
        <v>2.5</v>
      </c>
      <c r="O314" s="141" t="n">
        <f aca="false">O315</f>
        <v>2.5</v>
      </c>
      <c r="P314" s="345" t="n">
        <f aca="false">O314-N314</f>
        <v>0</v>
      </c>
    </row>
    <row r="315" customFormat="false" ht="51" hidden="false" customHeight="false" outlineLevel="0" collapsed="false">
      <c r="A315" s="370" t="s">
        <v>529</v>
      </c>
      <c r="B315" s="368" t="s">
        <v>530</v>
      </c>
      <c r="C315" s="371" t="s">
        <v>326</v>
      </c>
      <c r="D315" s="371" t="s">
        <v>443</v>
      </c>
      <c r="E315" s="371"/>
      <c r="F315" s="372" t="n">
        <f aca="false">F316</f>
        <v>2.5</v>
      </c>
      <c r="G315" s="372" t="n">
        <f aca="false">G316</f>
        <v>2.5</v>
      </c>
      <c r="H315" s="141" t="n">
        <f aca="false">H316</f>
        <v>2.5</v>
      </c>
      <c r="I315" s="141" t="n">
        <f aca="false">I316</f>
        <v>2.5</v>
      </c>
      <c r="J315" s="345" t="n">
        <f aca="false">I315-H315</f>
        <v>0</v>
      </c>
      <c r="K315" s="372" t="n">
        <f aca="false">K316</f>
        <v>2.5</v>
      </c>
      <c r="L315" s="372" t="n">
        <f aca="false">L316</f>
        <v>2.5</v>
      </c>
      <c r="M315" s="345" t="n">
        <f aca="false">L315-K315</f>
        <v>0</v>
      </c>
      <c r="N315" s="372" t="n">
        <f aca="false">N316</f>
        <v>2.5</v>
      </c>
      <c r="O315" s="372" t="n">
        <f aca="false">O316</f>
        <v>2.5</v>
      </c>
      <c r="P315" s="345" t="n">
        <f aca="false">O315-N315</f>
        <v>0</v>
      </c>
    </row>
    <row r="316" customFormat="false" ht="25.5" hidden="false" customHeight="false" outlineLevel="0" collapsed="false">
      <c r="A316" s="367" t="s">
        <v>350</v>
      </c>
      <c r="B316" s="368" t="s">
        <v>530</v>
      </c>
      <c r="C316" s="371" t="s">
        <v>326</v>
      </c>
      <c r="D316" s="371" t="s">
        <v>443</v>
      </c>
      <c r="E316" s="371" t="s">
        <v>351</v>
      </c>
      <c r="F316" s="372" t="n">
        <v>2.5</v>
      </c>
      <c r="G316" s="372" t="n">
        <v>2.5</v>
      </c>
      <c r="H316" s="141" t="n">
        <v>2.5</v>
      </c>
      <c r="I316" s="141" t="n">
        <v>2.5</v>
      </c>
      <c r="J316" s="345" t="n">
        <f aca="false">I316-H316</f>
        <v>0</v>
      </c>
      <c r="K316" s="372" t="n">
        <v>2.5</v>
      </c>
      <c r="L316" s="372" t="n">
        <v>2.5</v>
      </c>
      <c r="M316" s="345" t="n">
        <f aca="false">L316-K316</f>
        <v>0</v>
      </c>
      <c r="N316" s="372" t="n">
        <v>2.5</v>
      </c>
      <c r="O316" s="372" t="n">
        <v>2.5</v>
      </c>
      <c r="P316" s="345" t="n">
        <f aca="false">O316-N316</f>
        <v>0</v>
      </c>
    </row>
    <row r="317" customFormat="false" ht="25.5" hidden="false" customHeight="false" outlineLevel="0" collapsed="false">
      <c r="A317" s="348" t="s">
        <v>1063</v>
      </c>
      <c r="B317" s="349" t="s">
        <v>391</v>
      </c>
      <c r="C317" s="350"/>
      <c r="D317" s="350"/>
      <c r="E317" s="350"/>
      <c r="F317" s="351" t="n">
        <f aca="false">F318+F321+F330+F334</f>
        <v>2907.4</v>
      </c>
      <c r="G317" s="351" t="n">
        <f aca="false">G318+G321+G330+G334</f>
        <v>2507.4</v>
      </c>
      <c r="H317" s="351" t="n">
        <f aca="false">H318+H321+H330+H334</f>
        <v>2507.4</v>
      </c>
      <c r="I317" s="351" t="n">
        <f aca="false">I318+I321+I330+I334</f>
        <v>2507.4</v>
      </c>
      <c r="J317" s="345" t="n">
        <f aca="false">I317-H317</f>
        <v>0</v>
      </c>
      <c r="K317" s="351" t="n">
        <f aca="false">K318+K321+K330+K334</f>
        <v>6786.1</v>
      </c>
      <c r="L317" s="351" t="n">
        <f aca="false">L318+L321+L330+L334</f>
        <v>6786.1</v>
      </c>
      <c r="M317" s="345" t="n">
        <f aca="false">L317-K317</f>
        <v>0</v>
      </c>
      <c r="N317" s="351" t="n">
        <f aca="false">N318+N321+N330+N334</f>
        <v>535.5</v>
      </c>
      <c r="O317" s="351" t="n">
        <f aca="false">O318+O321+O330+O334</f>
        <v>535.5</v>
      </c>
      <c r="P317" s="345" t="n">
        <f aca="false">O317-N317</f>
        <v>0</v>
      </c>
    </row>
    <row r="318" customFormat="false" ht="25.5" hidden="false" customHeight="false" outlineLevel="0" collapsed="false">
      <c r="A318" s="146" t="s">
        <v>749</v>
      </c>
      <c r="B318" s="147" t="s">
        <v>750</v>
      </c>
      <c r="C318" s="299" t="s">
        <v>413</v>
      </c>
      <c r="D318" s="299" t="s">
        <v>407</v>
      </c>
      <c r="E318" s="299"/>
      <c r="F318" s="141" t="n">
        <f aca="false">F319</f>
        <v>538</v>
      </c>
      <c r="G318" s="141" t="n">
        <f aca="false">G319</f>
        <v>168</v>
      </c>
      <c r="H318" s="141" t="n">
        <f aca="false">H319</f>
        <v>168</v>
      </c>
      <c r="I318" s="141" t="n">
        <f aca="false">I319</f>
        <v>168</v>
      </c>
      <c r="J318" s="345" t="n">
        <f aca="false">I318-H318</f>
        <v>0</v>
      </c>
      <c r="K318" s="141" t="n">
        <f aca="false">K319</f>
        <v>250</v>
      </c>
      <c r="L318" s="141" t="n">
        <f aca="false">L319</f>
        <v>250</v>
      </c>
      <c r="M318" s="345" t="n">
        <f aca="false">L318-K318</f>
        <v>0</v>
      </c>
      <c r="N318" s="141" t="n">
        <f aca="false">N319</f>
        <v>250</v>
      </c>
      <c r="O318" s="141" t="n">
        <f aca="false">O319</f>
        <v>250</v>
      </c>
      <c r="P318" s="345" t="n">
        <f aca="false">O318-N318</f>
        <v>0</v>
      </c>
    </row>
    <row r="319" customFormat="false" ht="12.75" hidden="false" customHeight="false" outlineLevel="0" collapsed="false">
      <c r="A319" s="276" t="s">
        <v>747</v>
      </c>
      <c r="B319" s="147" t="s">
        <v>751</v>
      </c>
      <c r="C319" s="299" t="s">
        <v>413</v>
      </c>
      <c r="D319" s="299" t="s">
        <v>407</v>
      </c>
      <c r="E319" s="299"/>
      <c r="F319" s="141" t="n">
        <f aca="false">F320</f>
        <v>538</v>
      </c>
      <c r="G319" s="141" t="n">
        <f aca="false">G320</f>
        <v>168</v>
      </c>
      <c r="H319" s="141" t="n">
        <f aca="false">H320</f>
        <v>168</v>
      </c>
      <c r="I319" s="141" t="n">
        <f aca="false">I320</f>
        <v>168</v>
      </c>
      <c r="J319" s="345" t="n">
        <f aca="false">I319-H319</f>
        <v>0</v>
      </c>
      <c r="K319" s="141" t="n">
        <f aca="false">K320</f>
        <v>250</v>
      </c>
      <c r="L319" s="141" t="n">
        <f aca="false">L320</f>
        <v>250</v>
      </c>
      <c r="M319" s="345" t="n">
        <f aca="false">L319-K319</f>
        <v>0</v>
      </c>
      <c r="N319" s="141" t="n">
        <f aca="false">N320</f>
        <v>250</v>
      </c>
      <c r="O319" s="141" t="n">
        <f aca="false">O320</f>
        <v>250</v>
      </c>
      <c r="P319" s="345" t="n">
        <f aca="false">O319-N319</f>
        <v>0</v>
      </c>
    </row>
    <row r="320" customFormat="false" ht="25.5" hidden="false" customHeight="false" outlineLevel="0" collapsed="false">
      <c r="A320" s="146" t="s">
        <v>350</v>
      </c>
      <c r="B320" s="147" t="s">
        <v>751</v>
      </c>
      <c r="C320" s="299" t="s">
        <v>413</v>
      </c>
      <c r="D320" s="299" t="s">
        <v>407</v>
      </c>
      <c r="E320" s="299" t="s">
        <v>351</v>
      </c>
      <c r="F320" s="141" t="n">
        <v>538</v>
      </c>
      <c r="G320" s="141" t="n">
        <f aca="false">538-370</f>
        <v>168</v>
      </c>
      <c r="H320" s="141" t="n">
        <f aca="false">538-370</f>
        <v>168</v>
      </c>
      <c r="I320" s="141" t="n">
        <f aca="false">538-370</f>
        <v>168</v>
      </c>
      <c r="J320" s="345" t="n">
        <f aca="false">I320-H320</f>
        <v>0</v>
      </c>
      <c r="K320" s="141" t="n">
        <v>250</v>
      </c>
      <c r="L320" s="141" t="n">
        <v>250</v>
      </c>
      <c r="M320" s="345" t="n">
        <f aca="false">L320-K320</f>
        <v>0</v>
      </c>
      <c r="N320" s="141" t="n">
        <v>250</v>
      </c>
      <c r="O320" s="141" t="n">
        <v>250</v>
      </c>
      <c r="P320" s="345" t="n">
        <f aca="false">O320-N320</f>
        <v>0</v>
      </c>
    </row>
    <row r="321" customFormat="false" ht="25.5" hidden="false" customHeight="false" outlineLevel="0" collapsed="false">
      <c r="A321" s="146" t="s">
        <v>392</v>
      </c>
      <c r="B321" s="147" t="s">
        <v>393</v>
      </c>
      <c r="C321" s="299"/>
      <c r="D321" s="299"/>
      <c r="E321" s="299"/>
      <c r="F321" s="141" t="n">
        <f aca="false">F322+F325+F328</f>
        <v>2327.4</v>
      </c>
      <c r="G321" s="141" t="n">
        <f aca="false">G322+G325+G328</f>
        <v>2327.4</v>
      </c>
      <c r="H321" s="141" t="n">
        <f aca="false">H322+H325+H328</f>
        <v>2327.4</v>
      </c>
      <c r="I321" s="141" t="n">
        <f aca="false">I322+I325+I328</f>
        <v>2327.4</v>
      </c>
      <c r="J321" s="345" t="n">
        <f aca="false">I321-H321</f>
        <v>0</v>
      </c>
      <c r="K321" s="141" t="n">
        <f aca="false">K322+K325+K328</f>
        <v>6494.1</v>
      </c>
      <c r="L321" s="141" t="n">
        <f aca="false">L322+L325+L328</f>
        <v>6494.1</v>
      </c>
      <c r="M321" s="345" t="n">
        <f aca="false">L321-K321</f>
        <v>0</v>
      </c>
      <c r="N321" s="141" t="n">
        <f aca="false">N322+N325+N328</f>
        <v>243.5</v>
      </c>
      <c r="O321" s="141" t="n">
        <f aca="false">O322+O325+O328</f>
        <v>243.5</v>
      </c>
      <c r="P321" s="345" t="n">
        <f aca="false">O321-N321</f>
        <v>0</v>
      </c>
    </row>
    <row r="322" customFormat="false" ht="12.75" hidden="false" customHeight="false" outlineLevel="0" collapsed="false">
      <c r="A322" s="276" t="s">
        <v>747</v>
      </c>
      <c r="B322" s="147" t="s">
        <v>752</v>
      </c>
      <c r="C322" s="299" t="s">
        <v>413</v>
      </c>
      <c r="D322" s="299" t="s">
        <v>407</v>
      </c>
      <c r="E322" s="299"/>
      <c r="F322" s="141" t="n">
        <f aca="false">F323+F324</f>
        <v>25</v>
      </c>
      <c r="G322" s="141" t="n">
        <f aca="false">G323+G324</f>
        <v>25</v>
      </c>
      <c r="H322" s="141" t="n">
        <f aca="false">H323+H324</f>
        <v>25</v>
      </c>
      <c r="I322" s="141" t="n">
        <f aca="false">I323+I324</f>
        <v>25</v>
      </c>
      <c r="J322" s="345" t="n">
        <f aca="false">I322-H322</f>
        <v>0</v>
      </c>
      <c r="K322" s="141" t="n">
        <f aca="false">K323+K324</f>
        <v>25</v>
      </c>
      <c r="L322" s="141" t="n">
        <f aca="false">L323+L324</f>
        <v>25</v>
      </c>
      <c r="M322" s="345" t="n">
        <f aca="false">L322-K322</f>
        <v>0</v>
      </c>
      <c r="N322" s="141" t="n">
        <f aca="false">N323+N324</f>
        <v>25</v>
      </c>
      <c r="O322" s="141" t="n">
        <f aca="false">O323+O324</f>
        <v>25</v>
      </c>
      <c r="P322" s="345" t="n">
        <f aca="false">O322-N322</f>
        <v>0</v>
      </c>
    </row>
    <row r="323" customFormat="false" ht="25.5" hidden="false" customHeight="false" outlineLevel="0" collapsed="false">
      <c r="A323" s="146" t="s">
        <v>350</v>
      </c>
      <c r="B323" s="147" t="s">
        <v>752</v>
      </c>
      <c r="C323" s="299" t="s">
        <v>413</v>
      </c>
      <c r="D323" s="299" t="s">
        <v>407</v>
      </c>
      <c r="E323" s="299" t="s">
        <v>351</v>
      </c>
      <c r="F323" s="141" t="n">
        <v>25</v>
      </c>
      <c r="G323" s="141" t="n">
        <v>25</v>
      </c>
      <c r="H323" s="141" t="n">
        <v>25</v>
      </c>
      <c r="I323" s="141" t="n">
        <v>25</v>
      </c>
      <c r="J323" s="345" t="n">
        <f aca="false">I323-H323</f>
        <v>0</v>
      </c>
      <c r="K323" s="141" t="n">
        <v>25</v>
      </c>
      <c r="L323" s="141" t="n">
        <v>25</v>
      </c>
      <c r="M323" s="345" t="n">
        <f aca="false">L323-K323</f>
        <v>0</v>
      </c>
      <c r="N323" s="141" t="n">
        <v>25</v>
      </c>
      <c r="O323" s="141" t="n">
        <v>25</v>
      </c>
      <c r="P323" s="345" t="n">
        <f aca="false">O323-N323</f>
        <v>0</v>
      </c>
    </row>
    <row r="324" customFormat="false" ht="12.75" hidden="true" customHeight="false" outlineLevel="0" collapsed="false">
      <c r="A324" s="196" t="s">
        <v>450</v>
      </c>
      <c r="B324" s="147" t="s">
        <v>752</v>
      </c>
      <c r="C324" s="299" t="s">
        <v>413</v>
      </c>
      <c r="D324" s="299" t="s">
        <v>407</v>
      </c>
      <c r="E324" s="299" t="s">
        <v>451</v>
      </c>
      <c r="F324" s="372" t="n">
        <v>0</v>
      </c>
      <c r="G324" s="372" t="n">
        <v>0</v>
      </c>
      <c r="H324" s="141" t="n">
        <v>0</v>
      </c>
      <c r="I324" s="141" t="n">
        <v>0</v>
      </c>
      <c r="J324" s="345" t="n">
        <f aca="false">I324-H324</f>
        <v>0</v>
      </c>
      <c r="K324" s="141" t="n">
        <v>0</v>
      </c>
      <c r="L324" s="141" t="n">
        <v>0</v>
      </c>
      <c r="M324" s="345" t="n">
        <f aca="false">L324-K324</f>
        <v>0</v>
      </c>
      <c r="N324" s="141" t="n">
        <v>0</v>
      </c>
      <c r="O324" s="141" t="n">
        <v>0</v>
      </c>
      <c r="P324" s="345" t="n">
        <f aca="false">O324-N324</f>
        <v>0</v>
      </c>
    </row>
    <row r="325" customFormat="false" ht="51" hidden="false" customHeight="false" outlineLevel="0" collapsed="false">
      <c r="A325" s="202" t="s">
        <v>394</v>
      </c>
      <c r="B325" s="147" t="s">
        <v>395</v>
      </c>
      <c r="C325" s="299" t="s">
        <v>326</v>
      </c>
      <c r="D325" s="299" t="s">
        <v>355</v>
      </c>
      <c r="E325" s="299"/>
      <c r="F325" s="141" t="n">
        <f aca="false">F326+F327</f>
        <v>219.1</v>
      </c>
      <c r="G325" s="141" t="n">
        <f aca="false">G326+G327</f>
        <v>219.1</v>
      </c>
      <c r="H325" s="141" t="n">
        <f aca="false">H326+H327</f>
        <v>219.1</v>
      </c>
      <c r="I325" s="141" t="n">
        <f aca="false">I326+I327</f>
        <v>219.1</v>
      </c>
      <c r="J325" s="345" t="n">
        <f aca="false">I325-H325</f>
        <v>0</v>
      </c>
      <c r="K325" s="141" t="n">
        <f aca="false">K326+K327</f>
        <v>219.1</v>
      </c>
      <c r="L325" s="141" t="n">
        <f aca="false">L326+L327</f>
        <v>219.1</v>
      </c>
      <c r="M325" s="345" t="n">
        <f aca="false">L325-K325</f>
        <v>0</v>
      </c>
      <c r="N325" s="141" t="n">
        <f aca="false">N326+N327</f>
        <v>218.5</v>
      </c>
      <c r="O325" s="141" t="n">
        <f aca="false">O326+O327</f>
        <v>218.5</v>
      </c>
      <c r="P325" s="345" t="n">
        <f aca="false">O325-N325</f>
        <v>0</v>
      </c>
    </row>
    <row r="326" customFormat="false" ht="12.75" hidden="false" customHeight="false" outlineLevel="0" collapsed="false">
      <c r="A326" s="146" t="s">
        <v>335</v>
      </c>
      <c r="B326" s="147" t="s">
        <v>395</v>
      </c>
      <c r="C326" s="299" t="s">
        <v>326</v>
      </c>
      <c r="D326" s="299" t="s">
        <v>355</v>
      </c>
      <c r="E326" s="299" t="s">
        <v>336</v>
      </c>
      <c r="F326" s="141" t="n">
        <v>179</v>
      </c>
      <c r="G326" s="141" t="n">
        <v>179</v>
      </c>
      <c r="H326" s="141" t="n">
        <v>179</v>
      </c>
      <c r="I326" s="141" t="n">
        <v>179</v>
      </c>
      <c r="J326" s="345" t="n">
        <f aca="false">I326-H326</f>
        <v>0</v>
      </c>
      <c r="K326" s="141" t="n">
        <v>179</v>
      </c>
      <c r="L326" s="141" t="n">
        <v>179</v>
      </c>
      <c r="M326" s="345" t="n">
        <f aca="false">L326-K326</f>
        <v>0</v>
      </c>
      <c r="N326" s="141" t="n">
        <v>178.4</v>
      </c>
      <c r="O326" s="141" t="n">
        <v>178.4</v>
      </c>
      <c r="P326" s="345" t="n">
        <f aca="false">O326-N326</f>
        <v>0</v>
      </c>
    </row>
    <row r="327" customFormat="false" ht="25.5" hidden="false" customHeight="false" outlineLevel="0" collapsed="false">
      <c r="A327" s="146" t="s">
        <v>350</v>
      </c>
      <c r="B327" s="147" t="s">
        <v>395</v>
      </c>
      <c r="C327" s="299" t="s">
        <v>326</v>
      </c>
      <c r="D327" s="299" t="s">
        <v>355</v>
      </c>
      <c r="E327" s="299" t="s">
        <v>351</v>
      </c>
      <c r="F327" s="141" t="n">
        <v>40.1</v>
      </c>
      <c r="G327" s="141" t="n">
        <v>40.1</v>
      </c>
      <c r="H327" s="141" t="n">
        <v>40.1</v>
      </c>
      <c r="I327" s="141" t="n">
        <v>40.1</v>
      </c>
      <c r="J327" s="345" t="n">
        <f aca="false">I327-H327</f>
        <v>0</v>
      </c>
      <c r="K327" s="141" t="n">
        <v>40.1</v>
      </c>
      <c r="L327" s="141" t="n">
        <v>40.1</v>
      </c>
      <c r="M327" s="345" t="n">
        <f aca="false">L327-K327</f>
        <v>0</v>
      </c>
      <c r="N327" s="141" t="n">
        <v>40.1</v>
      </c>
      <c r="O327" s="141" t="n">
        <v>40.1</v>
      </c>
      <c r="P327" s="345" t="n">
        <f aca="false">O327-N327</f>
        <v>0</v>
      </c>
    </row>
    <row r="328" customFormat="false" ht="25.5" hidden="false" customHeight="false" outlineLevel="0" collapsed="false">
      <c r="A328" s="158" t="s">
        <v>753</v>
      </c>
      <c r="B328" s="147" t="s">
        <v>754</v>
      </c>
      <c r="C328" s="152" t="s">
        <v>413</v>
      </c>
      <c r="D328" s="152" t="s">
        <v>407</v>
      </c>
      <c r="E328" s="299"/>
      <c r="F328" s="141" t="n">
        <f aca="false">F329</f>
        <v>2083.3</v>
      </c>
      <c r="G328" s="141" t="n">
        <f aca="false">G329</f>
        <v>2083.3</v>
      </c>
      <c r="H328" s="141" t="n">
        <f aca="false">H329</f>
        <v>2083.3</v>
      </c>
      <c r="I328" s="141" t="n">
        <f aca="false">I329</f>
        <v>2083.3</v>
      </c>
      <c r="J328" s="345" t="n">
        <f aca="false">I328-H328</f>
        <v>0</v>
      </c>
      <c r="K328" s="141" t="n">
        <f aca="false">K329</f>
        <v>6250</v>
      </c>
      <c r="L328" s="141" t="n">
        <f aca="false">L329</f>
        <v>6250</v>
      </c>
      <c r="M328" s="345" t="n">
        <f aca="false">L328-K328</f>
        <v>0</v>
      </c>
      <c r="N328" s="141" t="n">
        <f aca="false">N329</f>
        <v>0</v>
      </c>
      <c r="O328" s="141" t="n">
        <f aca="false">O329</f>
        <v>0</v>
      </c>
      <c r="P328" s="345" t="n">
        <f aca="false">O328-N328</f>
        <v>0</v>
      </c>
    </row>
    <row r="329" customFormat="false" ht="25.5" hidden="false" customHeight="false" outlineLevel="0" collapsed="false">
      <c r="A329" s="146" t="s">
        <v>350</v>
      </c>
      <c r="B329" s="147" t="s">
        <v>754</v>
      </c>
      <c r="C329" s="152" t="s">
        <v>413</v>
      </c>
      <c r="D329" s="152" t="s">
        <v>407</v>
      </c>
      <c r="E329" s="299" t="s">
        <v>351</v>
      </c>
      <c r="F329" s="141" t="n">
        <f aca="false">2000+83.3</f>
        <v>2083.3</v>
      </c>
      <c r="G329" s="141" t="n">
        <f aca="false">2000+83.3</f>
        <v>2083.3</v>
      </c>
      <c r="H329" s="141" t="n">
        <f aca="false">2000+83.3</f>
        <v>2083.3</v>
      </c>
      <c r="I329" s="141" t="n">
        <f aca="false">2000+83.3</f>
        <v>2083.3</v>
      </c>
      <c r="J329" s="345" t="n">
        <f aca="false">I329-H329</f>
        <v>0</v>
      </c>
      <c r="K329" s="141" t="n">
        <f aca="false">7000+291.7-1000-41.7</f>
        <v>6250</v>
      </c>
      <c r="L329" s="141" t="n">
        <f aca="false">7000+291.7-1000-41.7</f>
        <v>6250</v>
      </c>
      <c r="M329" s="345" t="n">
        <f aca="false">L329-K329</f>
        <v>0</v>
      </c>
      <c r="N329" s="141" t="n">
        <v>0</v>
      </c>
      <c r="O329" s="141" t="n">
        <v>0</v>
      </c>
      <c r="P329" s="345" t="n">
        <f aca="false">O329-N329</f>
        <v>0</v>
      </c>
    </row>
    <row r="330" customFormat="false" ht="25.5" hidden="false" customHeight="false" outlineLevel="0" collapsed="false">
      <c r="A330" s="202" t="s">
        <v>755</v>
      </c>
      <c r="B330" s="147" t="s">
        <v>756</v>
      </c>
      <c r="C330" s="299" t="s">
        <v>413</v>
      </c>
      <c r="D330" s="299" t="s">
        <v>407</v>
      </c>
      <c r="E330" s="299"/>
      <c r="F330" s="141" t="n">
        <f aca="false">F331</f>
        <v>42</v>
      </c>
      <c r="G330" s="141" t="n">
        <f aca="false">G331</f>
        <v>12</v>
      </c>
      <c r="H330" s="141" t="n">
        <f aca="false">H331</f>
        <v>12</v>
      </c>
      <c r="I330" s="141" t="n">
        <f aca="false">I331</f>
        <v>12</v>
      </c>
      <c r="J330" s="345" t="n">
        <f aca="false">I330-H330</f>
        <v>0</v>
      </c>
      <c r="K330" s="141" t="n">
        <f aca="false">K331</f>
        <v>42</v>
      </c>
      <c r="L330" s="141" t="n">
        <f aca="false">L331</f>
        <v>42</v>
      </c>
      <c r="M330" s="345" t="n">
        <f aca="false">L330-K330</f>
        <v>0</v>
      </c>
      <c r="N330" s="141" t="n">
        <f aca="false">N331</f>
        <v>42</v>
      </c>
      <c r="O330" s="141" t="n">
        <f aca="false">O331</f>
        <v>42</v>
      </c>
      <c r="P330" s="345" t="n">
        <f aca="false">O330-N330</f>
        <v>0</v>
      </c>
    </row>
    <row r="331" customFormat="false" ht="12.75" hidden="false" customHeight="false" outlineLevel="0" collapsed="false">
      <c r="A331" s="276" t="s">
        <v>747</v>
      </c>
      <c r="B331" s="147" t="s">
        <v>757</v>
      </c>
      <c r="C331" s="299" t="s">
        <v>413</v>
      </c>
      <c r="D331" s="299" t="s">
        <v>407</v>
      </c>
      <c r="E331" s="299"/>
      <c r="F331" s="141" t="n">
        <f aca="false">F332+F333</f>
        <v>42</v>
      </c>
      <c r="G331" s="141" t="n">
        <f aca="false">G332+G333</f>
        <v>12</v>
      </c>
      <c r="H331" s="141" t="n">
        <f aca="false">H332+H333</f>
        <v>12</v>
      </c>
      <c r="I331" s="141" t="n">
        <f aca="false">I332+I333</f>
        <v>12</v>
      </c>
      <c r="J331" s="345" t="n">
        <f aca="false">I331-H331</f>
        <v>0</v>
      </c>
      <c r="K331" s="141" t="n">
        <f aca="false">K332+K333</f>
        <v>42</v>
      </c>
      <c r="L331" s="141" t="n">
        <f aca="false">L332+L333</f>
        <v>42</v>
      </c>
      <c r="M331" s="345" t="n">
        <f aca="false">L331-K331</f>
        <v>0</v>
      </c>
      <c r="N331" s="141" t="n">
        <f aca="false">N332+N333</f>
        <v>42</v>
      </c>
      <c r="O331" s="141" t="n">
        <f aca="false">O332+O333</f>
        <v>42</v>
      </c>
      <c r="P331" s="345" t="n">
        <f aca="false">O331-N331</f>
        <v>0</v>
      </c>
    </row>
    <row r="332" customFormat="false" ht="25.5" hidden="false" customHeight="false" outlineLevel="0" collapsed="false">
      <c r="A332" s="146" t="s">
        <v>350</v>
      </c>
      <c r="B332" s="147" t="s">
        <v>757</v>
      </c>
      <c r="C332" s="299" t="s">
        <v>413</v>
      </c>
      <c r="D332" s="299" t="s">
        <v>407</v>
      </c>
      <c r="E332" s="299" t="s">
        <v>351</v>
      </c>
      <c r="F332" s="141" t="n">
        <v>6</v>
      </c>
      <c r="G332" s="141" t="n">
        <v>6</v>
      </c>
      <c r="H332" s="141" t="n">
        <v>6</v>
      </c>
      <c r="I332" s="141" t="n">
        <v>6</v>
      </c>
      <c r="J332" s="345" t="n">
        <f aca="false">I332-H332</f>
        <v>0</v>
      </c>
      <c r="K332" s="141" t="n">
        <v>6</v>
      </c>
      <c r="L332" s="141" t="n">
        <v>6</v>
      </c>
      <c r="M332" s="345" t="n">
        <f aca="false">L332-K332</f>
        <v>0</v>
      </c>
      <c r="N332" s="141" t="n">
        <v>6</v>
      </c>
      <c r="O332" s="141" t="n">
        <v>6</v>
      </c>
      <c r="P332" s="345" t="n">
        <f aca="false">O332-N332</f>
        <v>0</v>
      </c>
    </row>
    <row r="333" customFormat="false" ht="12.75" hidden="false" customHeight="false" outlineLevel="0" collapsed="false">
      <c r="A333" s="209" t="s">
        <v>480</v>
      </c>
      <c r="B333" s="147" t="s">
        <v>757</v>
      </c>
      <c r="C333" s="299" t="s">
        <v>413</v>
      </c>
      <c r="D333" s="299" t="s">
        <v>407</v>
      </c>
      <c r="E333" s="299" t="s">
        <v>481</v>
      </c>
      <c r="F333" s="141" t="n">
        <v>36</v>
      </c>
      <c r="G333" s="141" t="n">
        <f aca="false">36-30</f>
        <v>6</v>
      </c>
      <c r="H333" s="141" t="n">
        <f aca="false">36-30</f>
        <v>6</v>
      </c>
      <c r="I333" s="141" t="n">
        <f aca="false">36-30</f>
        <v>6</v>
      </c>
      <c r="J333" s="345" t="n">
        <f aca="false">I333-H333</f>
        <v>0</v>
      </c>
      <c r="K333" s="141" t="n">
        <v>36</v>
      </c>
      <c r="L333" s="141" t="n">
        <v>36</v>
      </c>
      <c r="M333" s="345" t="n">
        <f aca="false">L333-K333</f>
        <v>0</v>
      </c>
      <c r="N333" s="141" t="n">
        <v>36</v>
      </c>
      <c r="O333" s="141" t="n">
        <v>36</v>
      </c>
      <c r="P333" s="345" t="n">
        <f aca="false">O333-N333</f>
        <v>0</v>
      </c>
    </row>
    <row r="334" customFormat="false" ht="25.5" hidden="true" customHeight="false" outlineLevel="0" collapsed="false">
      <c r="A334" s="202" t="s">
        <v>745</v>
      </c>
      <c r="B334" s="147" t="s">
        <v>758</v>
      </c>
      <c r="C334" s="299" t="s">
        <v>413</v>
      </c>
      <c r="D334" s="299" t="s">
        <v>407</v>
      </c>
      <c r="E334" s="299"/>
      <c r="F334" s="141" t="n">
        <f aca="false">F335</f>
        <v>0</v>
      </c>
      <c r="G334" s="141" t="n">
        <f aca="false">G335</f>
        <v>0</v>
      </c>
      <c r="H334" s="141" t="n">
        <f aca="false">H335</f>
        <v>0</v>
      </c>
      <c r="I334" s="141" t="n">
        <f aca="false">I335</f>
        <v>0</v>
      </c>
      <c r="J334" s="345" t="n">
        <f aca="false">I334-H334</f>
        <v>0</v>
      </c>
      <c r="K334" s="141" t="n">
        <f aca="false">K335</f>
        <v>0</v>
      </c>
      <c r="L334" s="141" t="n">
        <f aca="false">L335</f>
        <v>0</v>
      </c>
      <c r="M334" s="345" t="n">
        <f aca="false">L334-K334</f>
        <v>0</v>
      </c>
      <c r="N334" s="141" t="n">
        <f aca="false">N335</f>
        <v>0</v>
      </c>
      <c r="O334" s="141" t="n">
        <f aca="false">O335</f>
        <v>0</v>
      </c>
      <c r="P334" s="345" t="n">
        <f aca="false">O334-N334</f>
        <v>0</v>
      </c>
    </row>
    <row r="335" customFormat="false" ht="12.75" hidden="true" customHeight="false" outlineLevel="0" collapsed="false">
      <c r="A335" s="276" t="s">
        <v>747</v>
      </c>
      <c r="B335" s="147" t="s">
        <v>759</v>
      </c>
      <c r="C335" s="299" t="s">
        <v>413</v>
      </c>
      <c r="D335" s="299" t="s">
        <v>407</v>
      </c>
      <c r="E335" s="299"/>
      <c r="F335" s="141" t="n">
        <f aca="false">F336</f>
        <v>0</v>
      </c>
      <c r="G335" s="141" t="n">
        <f aca="false">G336</f>
        <v>0</v>
      </c>
      <c r="H335" s="141" t="n">
        <f aca="false">H336</f>
        <v>0</v>
      </c>
      <c r="I335" s="141" t="n">
        <f aca="false">I336</f>
        <v>0</v>
      </c>
      <c r="J335" s="345" t="n">
        <f aca="false">I335-H335</f>
        <v>0</v>
      </c>
      <c r="K335" s="141" t="n">
        <f aca="false">K336</f>
        <v>0</v>
      </c>
      <c r="L335" s="141" t="n">
        <f aca="false">L336</f>
        <v>0</v>
      </c>
      <c r="M335" s="345" t="n">
        <f aca="false">L335-K335</f>
        <v>0</v>
      </c>
      <c r="N335" s="141" t="n">
        <f aca="false">N336</f>
        <v>0</v>
      </c>
      <c r="O335" s="141" t="n">
        <f aca="false">O336</f>
        <v>0</v>
      </c>
      <c r="P335" s="345" t="n">
        <f aca="false">O335-N335</f>
        <v>0</v>
      </c>
    </row>
    <row r="336" customFormat="false" ht="25.5" hidden="true" customHeight="false" outlineLevel="0" collapsed="false">
      <c r="A336" s="146" t="s">
        <v>360</v>
      </c>
      <c r="B336" s="147" t="s">
        <v>759</v>
      </c>
      <c r="C336" s="299" t="s">
        <v>413</v>
      </c>
      <c r="D336" s="299" t="s">
        <v>407</v>
      </c>
      <c r="E336" s="299" t="s">
        <v>351</v>
      </c>
      <c r="F336" s="141" t="n">
        <v>0</v>
      </c>
      <c r="G336" s="141" t="n">
        <v>0</v>
      </c>
      <c r="H336" s="141" t="n">
        <v>0</v>
      </c>
      <c r="I336" s="141" t="n">
        <v>0</v>
      </c>
      <c r="J336" s="345" t="n">
        <f aca="false">I336-H336</f>
        <v>0</v>
      </c>
      <c r="K336" s="141" t="n">
        <v>0</v>
      </c>
      <c r="L336" s="141" t="n">
        <v>0</v>
      </c>
      <c r="M336" s="345" t="n">
        <f aca="false">L336-K336</f>
        <v>0</v>
      </c>
      <c r="N336" s="141" t="n">
        <v>0</v>
      </c>
      <c r="O336" s="141" t="n">
        <v>0</v>
      </c>
      <c r="P336" s="345" t="n">
        <f aca="false">O336-N336</f>
        <v>0</v>
      </c>
    </row>
    <row r="337" customFormat="false" ht="12.75" hidden="false" customHeight="false" outlineLevel="0" collapsed="false">
      <c r="A337" s="348" t="s">
        <v>1064</v>
      </c>
      <c r="B337" s="349" t="s">
        <v>612</v>
      </c>
      <c r="C337" s="350"/>
      <c r="D337" s="350"/>
      <c r="E337" s="350"/>
      <c r="F337" s="351" t="n">
        <f aca="false">F338+F353</f>
        <v>13755.3</v>
      </c>
      <c r="G337" s="351" t="n">
        <f aca="false">G338+G353</f>
        <v>13755.3</v>
      </c>
      <c r="H337" s="351" t="n">
        <f aca="false">H338+H353</f>
        <v>14336.2</v>
      </c>
      <c r="I337" s="351" t="n">
        <f aca="false">I338+I353</f>
        <v>14262.9</v>
      </c>
      <c r="J337" s="345" t="n">
        <f aca="false">I337-H337</f>
        <v>-73.2999999999993</v>
      </c>
      <c r="K337" s="351" t="n">
        <f aca="false">K338+K353</f>
        <v>14276.3</v>
      </c>
      <c r="L337" s="351" t="n">
        <f aca="false">L338+L353</f>
        <v>14276.3</v>
      </c>
      <c r="M337" s="345" t="n">
        <f aca="false">L337-K337</f>
        <v>0</v>
      </c>
      <c r="N337" s="351" t="n">
        <f aca="false">N338+N353</f>
        <v>14658.3</v>
      </c>
      <c r="O337" s="351" t="n">
        <f aca="false">O338+O353</f>
        <v>14658.3</v>
      </c>
      <c r="P337" s="345" t="n">
        <f aca="false">O337-N337</f>
        <v>0</v>
      </c>
    </row>
    <row r="338" customFormat="false" ht="12.75" hidden="false" customHeight="false" outlineLevel="0" collapsed="false">
      <c r="A338" s="146" t="s">
        <v>627</v>
      </c>
      <c r="B338" s="147" t="s">
        <v>628</v>
      </c>
      <c r="C338" s="299"/>
      <c r="D338" s="299"/>
      <c r="E338" s="299"/>
      <c r="F338" s="141" t="n">
        <f aca="false">F339+F347</f>
        <v>11924.4</v>
      </c>
      <c r="G338" s="141" t="n">
        <f aca="false">G339+G347</f>
        <v>11924.4</v>
      </c>
      <c r="H338" s="141" t="n">
        <f aca="false">H339+H347</f>
        <v>12505.3</v>
      </c>
      <c r="I338" s="141" t="n">
        <f aca="false">I339+I347</f>
        <v>12432</v>
      </c>
      <c r="J338" s="345" t="n">
        <f aca="false">I338-H338</f>
        <v>-73.2999999999993</v>
      </c>
      <c r="K338" s="141" t="n">
        <f aca="false">K339+K347</f>
        <v>12445.4</v>
      </c>
      <c r="L338" s="141" t="n">
        <f aca="false">L339+L347</f>
        <v>12445.4</v>
      </c>
      <c r="M338" s="345" t="n">
        <f aca="false">L338-K338</f>
        <v>0</v>
      </c>
      <c r="N338" s="141" t="n">
        <f aca="false">N339+N347</f>
        <v>12827.4</v>
      </c>
      <c r="O338" s="141" t="n">
        <f aca="false">O339+O347</f>
        <v>12827.4</v>
      </c>
      <c r="P338" s="345" t="n">
        <f aca="false">O338-N338</f>
        <v>0</v>
      </c>
    </row>
    <row r="339" customFormat="false" ht="25.5" hidden="false" customHeight="false" outlineLevel="0" collapsed="false">
      <c r="A339" s="146" t="s">
        <v>629</v>
      </c>
      <c r="B339" s="147" t="s">
        <v>630</v>
      </c>
      <c r="C339" s="299" t="s">
        <v>355</v>
      </c>
      <c r="D339" s="299" t="s">
        <v>553</v>
      </c>
      <c r="E339" s="299"/>
      <c r="F339" s="141" t="n">
        <f aca="false">F340+F343+F345</f>
        <v>3433.7</v>
      </c>
      <c r="G339" s="141" t="n">
        <f aca="false">G340+G343+G345</f>
        <v>3047.3</v>
      </c>
      <c r="H339" s="141" t="n">
        <f aca="false">H340+H343+H345</f>
        <v>3264.8</v>
      </c>
      <c r="I339" s="141" t="n">
        <f aca="false">I340+I343+I345</f>
        <v>3191.5</v>
      </c>
      <c r="J339" s="345" t="n">
        <f aca="false">I339-H339</f>
        <v>-73.3000000000002</v>
      </c>
      <c r="K339" s="141" t="n">
        <f aca="false">K340+K343+K345</f>
        <v>3573.4</v>
      </c>
      <c r="L339" s="141" t="n">
        <f aca="false">L340+L343+L345</f>
        <v>3573.4</v>
      </c>
      <c r="M339" s="345" t="n">
        <f aca="false">L339-K339</f>
        <v>0</v>
      </c>
      <c r="N339" s="141" t="n">
        <f aca="false">N340+N343+N345</f>
        <v>3633.4</v>
      </c>
      <c r="O339" s="141" t="n">
        <f aca="false">O340+O343+O345</f>
        <v>3633.4</v>
      </c>
      <c r="P339" s="345" t="n">
        <f aca="false">O339-N339</f>
        <v>0</v>
      </c>
    </row>
    <row r="340" customFormat="false" ht="25.5" hidden="false" customHeight="false" outlineLevel="0" collapsed="false">
      <c r="A340" s="195" t="s">
        <v>631</v>
      </c>
      <c r="B340" s="147" t="s">
        <v>632</v>
      </c>
      <c r="C340" s="299" t="s">
        <v>355</v>
      </c>
      <c r="D340" s="299" t="s">
        <v>553</v>
      </c>
      <c r="E340" s="299"/>
      <c r="F340" s="141" t="n">
        <f aca="false">F341+F342</f>
        <v>610.3</v>
      </c>
      <c r="G340" s="141" t="n">
        <f aca="false">G341+G342</f>
        <v>223.9</v>
      </c>
      <c r="H340" s="141" t="n">
        <f aca="false">H341+H342</f>
        <v>391.9</v>
      </c>
      <c r="I340" s="141" t="n">
        <f aca="false">I341+I342</f>
        <v>391.9</v>
      </c>
      <c r="J340" s="345" t="n">
        <f aca="false">I340-H340</f>
        <v>0</v>
      </c>
      <c r="K340" s="141" t="n">
        <f aca="false">K341+K342</f>
        <v>750</v>
      </c>
      <c r="L340" s="141" t="n">
        <f aca="false">L341+L342</f>
        <v>750</v>
      </c>
      <c r="M340" s="345" t="n">
        <f aca="false">L340-K340</f>
        <v>0</v>
      </c>
      <c r="N340" s="141" t="n">
        <f aca="false">N341+N342</f>
        <v>810</v>
      </c>
      <c r="O340" s="141" t="n">
        <f aca="false">O341+O342</f>
        <v>810</v>
      </c>
      <c r="P340" s="345" t="n">
        <f aca="false">O340-N340</f>
        <v>0</v>
      </c>
    </row>
    <row r="341" customFormat="false" ht="25.5" hidden="false" customHeight="false" outlineLevel="0" collapsed="false">
      <c r="A341" s="146" t="s">
        <v>360</v>
      </c>
      <c r="B341" s="147" t="s">
        <v>632</v>
      </c>
      <c r="C341" s="299" t="s">
        <v>355</v>
      </c>
      <c r="D341" s="299" t="s">
        <v>553</v>
      </c>
      <c r="E341" s="299" t="s">
        <v>351</v>
      </c>
      <c r="F341" s="154" t="n">
        <f aca="false">610.3</f>
        <v>610.3</v>
      </c>
      <c r="G341" s="141" t="n">
        <f aca="false">610.3-386.4</f>
        <v>223.9</v>
      </c>
      <c r="H341" s="141" t="n">
        <f aca="false">223.9+168</f>
        <v>391.9</v>
      </c>
      <c r="I341" s="141" t="n">
        <f aca="false">223.9+168</f>
        <v>391.9</v>
      </c>
      <c r="J341" s="345" t="n">
        <f aca="false">I341-H341</f>
        <v>0</v>
      </c>
      <c r="K341" s="141" t="n">
        <v>750</v>
      </c>
      <c r="L341" s="141" t="n">
        <v>750</v>
      </c>
      <c r="M341" s="345" t="n">
        <f aca="false">L341-K341</f>
        <v>0</v>
      </c>
      <c r="N341" s="141" t="n">
        <v>810</v>
      </c>
      <c r="O341" s="141" t="n">
        <v>810</v>
      </c>
      <c r="P341" s="345" t="n">
        <f aca="false">O341-N341</f>
        <v>0</v>
      </c>
    </row>
    <row r="342" customFormat="false" ht="12.75" hidden="true" customHeight="false" outlineLevel="0" collapsed="false">
      <c r="A342" s="196" t="s">
        <v>450</v>
      </c>
      <c r="B342" s="147" t="s">
        <v>632</v>
      </c>
      <c r="C342" s="299" t="s">
        <v>355</v>
      </c>
      <c r="D342" s="299" t="s">
        <v>553</v>
      </c>
      <c r="E342" s="299" t="s">
        <v>451</v>
      </c>
      <c r="F342" s="141" t="n">
        <v>0</v>
      </c>
      <c r="G342" s="141" t="n">
        <v>0</v>
      </c>
      <c r="H342" s="141" t="n">
        <v>0</v>
      </c>
      <c r="I342" s="141" t="n">
        <v>0</v>
      </c>
      <c r="J342" s="345" t="n">
        <f aca="false">I342-H342</f>
        <v>0</v>
      </c>
      <c r="K342" s="141" t="n">
        <v>0</v>
      </c>
      <c r="L342" s="141" t="n">
        <v>0</v>
      </c>
      <c r="M342" s="345" t="n">
        <f aca="false">L342-K342</f>
        <v>0</v>
      </c>
      <c r="N342" s="141" t="n">
        <v>0</v>
      </c>
      <c r="O342" s="141" t="n">
        <v>0</v>
      </c>
      <c r="P342" s="345" t="n">
        <f aca="false">O342-N342</f>
        <v>0</v>
      </c>
    </row>
    <row r="343" customFormat="false" ht="63.75" hidden="false" customHeight="false" outlineLevel="0" collapsed="false">
      <c r="A343" s="146" t="s">
        <v>633</v>
      </c>
      <c r="B343" s="147" t="s">
        <v>634</v>
      </c>
      <c r="C343" s="299" t="s">
        <v>355</v>
      </c>
      <c r="D343" s="299" t="s">
        <v>553</v>
      </c>
      <c r="E343" s="299"/>
      <c r="F343" s="141" t="n">
        <f aca="false">F344</f>
        <v>2061.5</v>
      </c>
      <c r="G343" s="141" t="n">
        <f aca="false">G344</f>
        <v>2061.5</v>
      </c>
      <c r="H343" s="141" t="n">
        <f aca="false">H344</f>
        <v>2111</v>
      </c>
      <c r="I343" s="141" t="n">
        <f aca="false">I344</f>
        <v>2111</v>
      </c>
      <c r="J343" s="345" t="n">
        <f aca="false">I343-H343</f>
        <v>0</v>
      </c>
      <c r="K343" s="141" t="n">
        <f aca="false">K344</f>
        <v>2061.5</v>
      </c>
      <c r="L343" s="141" t="n">
        <f aca="false">L344</f>
        <v>2061.5</v>
      </c>
      <c r="M343" s="345" t="n">
        <f aca="false">L343-K343</f>
        <v>0</v>
      </c>
      <c r="N343" s="141" t="n">
        <f aca="false">N344</f>
        <v>2061.5</v>
      </c>
      <c r="O343" s="141" t="n">
        <f aca="false">O344</f>
        <v>2061.5</v>
      </c>
      <c r="P343" s="345" t="n">
        <f aca="false">O343-N343</f>
        <v>0</v>
      </c>
    </row>
    <row r="344" customFormat="false" ht="25.5" hidden="false" customHeight="false" outlineLevel="0" collapsed="false">
      <c r="A344" s="146" t="s">
        <v>350</v>
      </c>
      <c r="B344" s="147" t="s">
        <v>634</v>
      </c>
      <c r="C344" s="299" t="s">
        <v>355</v>
      </c>
      <c r="D344" s="299" t="s">
        <v>553</v>
      </c>
      <c r="E344" s="299" t="s">
        <v>351</v>
      </c>
      <c r="F344" s="141" t="n">
        <f aca="false">1979+82.5</f>
        <v>2061.5</v>
      </c>
      <c r="G344" s="141" t="n">
        <f aca="false">1979+82.5</f>
        <v>2061.5</v>
      </c>
      <c r="H344" s="141" t="n">
        <f aca="false">2061.5+49.5</f>
        <v>2111</v>
      </c>
      <c r="I344" s="141" t="n">
        <f aca="false">2061.5+49.5</f>
        <v>2111</v>
      </c>
      <c r="J344" s="345" t="n">
        <f aca="false">I344-H344</f>
        <v>0</v>
      </c>
      <c r="K344" s="141" t="n">
        <f aca="false">1979+82.5</f>
        <v>2061.5</v>
      </c>
      <c r="L344" s="141" t="n">
        <f aca="false">1979+82.5</f>
        <v>2061.5</v>
      </c>
      <c r="M344" s="345" t="n">
        <f aca="false">L344-K344</f>
        <v>0</v>
      </c>
      <c r="N344" s="141" t="n">
        <f aca="false">1979+82.5</f>
        <v>2061.5</v>
      </c>
      <c r="O344" s="141" t="n">
        <f aca="false">1979+82.5</f>
        <v>2061.5</v>
      </c>
      <c r="P344" s="345" t="n">
        <f aca="false">O344-N344</f>
        <v>0</v>
      </c>
    </row>
    <row r="345" customFormat="false" ht="89.25" hidden="false" customHeight="false" outlineLevel="0" collapsed="false">
      <c r="A345" s="196" t="s">
        <v>635</v>
      </c>
      <c r="B345" s="147" t="s">
        <v>636</v>
      </c>
      <c r="C345" s="299" t="s">
        <v>355</v>
      </c>
      <c r="D345" s="299" t="s">
        <v>553</v>
      </c>
      <c r="E345" s="299"/>
      <c r="F345" s="141" t="n">
        <f aca="false">F346</f>
        <v>761.9</v>
      </c>
      <c r="G345" s="141" t="n">
        <f aca="false">G346</f>
        <v>761.9</v>
      </c>
      <c r="H345" s="141" t="n">
        <f aca="false">H346</f>
        <v>761.9</v>
      </c>
      <c r="I345" s="141" t="n">
        <f aca="false">I346</f>
        <v>688.6</v>
      </c>
      <c r="J345" s="345" t="n">
        <f aca="false">I345-H345</f>
        <v>-73.3</v>
      </c>
      <c r="K345" s="141" t="n">
        <f aca="false">K346</f>
        <v>761.9</v>
      </c>
      <c r="L345" s="141" t="n">
        <f aca="false">L346</f>
        <v>761.9</v>
      </c>
      <c r="M345" s="345" t="n">
        <f aca="false">L345-K345</f>
        <v>0</v>
      </c>
      <c r="N345" s="141" t="n">
        <f aca="false">N346</f>
        <v>761.9</v>
      </c>
      <c r="O345" s="141" t="n">
        <f aca="false">O346</f>
        <v>761.9</v>
      </c>
      <c r="P345" s="345" t="n">
        <f aca="false">O345-N345</f>
        <v>0</v>
      </c>
    </row>
    <row r="346" customFormat="false" ht="25.5" hidden="false" customHeight="false" outlineLevel="0" collapsed="false">
      <c r="A346" s="146" t="s">
        <v>350</v>
      </c>
      <c r="B346" s="147" t="s">
        <v>636</v>
      </c>
      <c r="C346" s="299" t="s">
        <v>355</v>
      </c>
      <c r="D346" s="299" t="s">
        <v>553</v>
      </c>
      <c r="E346" s="299" t="s">
        <v>351</v>
      </c>
      <c r="F346" s="141" t="n">
        <f aca="false">731.4+30.5</f>
        <v>761.9</v>
      </c>
      <c r="G346" s="141" t="n">
        <f aca="false">731.4+30.5</f>
        <v>761.9</v>
      </c>
      <c r="H346" s="141" t="n">
        <f aca="false">731.4+30.5</f>
        <v>761.9</v>
      </c>
      <c r="I346" s="141" t="n">
        <f aca="false">761.9-70.4-2.9</f>
        <v>688.6</v>
      </c>
      <c r="J346" s="345" t="n">
        <f aca="false">I346-H346</f>
        <v>-73.3</v>
      </c>
      <c r="K346" s="141" t="n">
        <f aca="false">731.4+30.5</f>
        <v>761.9</v>
      </c>
      <c r="L346" s="141" t="n">
        <f aca="false">731.4+30.5</f>
        <v>761.9</v>
      </c>
      <c r="M346" s="345" t="n">
        <f aca="false">L346-K346</f>
        <v>0</v>
      </c>
      <c r="N346" s="141" t="n">
        <f aca="false">731.4+30.5</f>
        <v>761.9</v>
      </c>
      <c r="O346" s="141" t="n">
        <f aca="false">731.4+30.5</f>
        <v>761.9</v>
      </c>
      <c r="P346" s="345" t="n">
        <f aca="false">O346-N346</f>
        <v>0</v>
      </c>
    </row>
    <row r="347" customFormat="false" ht="25.5" hidden="false" customHeight="false" outlineLevel="0" collapsed="false">
      <c r="A347" s="146" t="s">
        <v>637</v>
      </c>
      <c r="B347" s="147" t="s">
        <v>638</v>
      </c>
      <c r="C347" s="299" t="s">
        <v>355</v>
      </c>
      <c r="D347" s="299" t="s">
        <v>553</v>
      </c>
      <c r="E347" s="299"/>
      <c r="F347" s="141" t="n">
        <f aca="false">F348+F351</f>
        <v>8490.7</v>
      </c>
      <c r="G347" s="141" t="n">
        <f aca="false">G348+G351</f>
        <v>8877.1</v>
      </c>
      <c r="H347" s="141" t="n">
        <f aca="false">H348+H351</f>
        <v>9240.5</v>
      </c>
      <c r="I347" s="141" t="n">
        <f aca="false">I348+I351</f>
        <v>9240.5</v>
      </c>
      <c r="J347" s="345" t="n">
        <f aca="false">I347-H347</f>
        <v>0</v>
      </c>
      <c r="K347" s="141" t="n">
        <f aca="false">K348+K351</f>
        <v>8872</v>
      </c>
      <c r="L347" s="141" t="n">
        <f aca="false">L348+L351</f>
        <v>8872</v>
      </c>
      <c r="M347" s="345" t="n">
        <f aca="false">L347-K347</f>
        <v>0</v>
      </c>
      <c r="N347" s="141" t="n">
        <f aca="false">N348+N351</f>
        <v>9194</v>
      </c>
      <c r="O347" s="141" t="n">
        <f aca="false">O348+O351</f>
        <v>9194</v>
      </c>
      <c r="P347" s="345" t="n">
        <f aca="false">O347-N347</f>
        <v>0</v>
      </c>
    </row>
    <row r="348" customFormat="false" ht="27.75" hidden="false" customHeight="true" outlineLevel="0" collapsed="false">
      <c r="A348" s="175" t="s">
        <v>639</v>
      </c>
      <c r="B348" s="147" t="s">
        <v>640</v>
      </c>
      <c r="C348" s="299" t="s">
        <v>355</v>
      </c>
      <c r="D348" s="299" t="s">
        <v>553</v>
      </c>
      <c r="E348" s="299"/>
      <c r="F348" s="141" t="n">
        <f aca="false">F349+F350</f>
        <v>8490.7</v>
      </c>
      <c r="G348" s="141" t="n">
        <f aca="false">G349+G350</f>
        <v>8877.1</v>
      </c>
      <c r="H348" s="141" t="n">
        <f aca="false">H349+H350</f>
        <v>9240.5</v>
      </c>
      <c r="I348" s="141" t="n">
        <f aca="false">I349+I350</f>
        <v>9240.5</v>
      </c>
      <c r="J348" s="345" t="n">
        <f aca="false">I348-H348</f>
        <v>0</v>
      </c>
      <c r="K348" s="141" t="n">
        <f aca="false">K349+K350</f>
        <v>8872</v>
      </c>
      <c r="L348" s="141" t="n">
        <f aca="false">L349+L350</f>
        <v>8872</v>
      </c>
      <c r="M348" s="345" t="n">
        <f aca="false">L348-K348</f>
        <v>0</v>
      </c>
      <c r="N348" s="141" t="n">
        <f aca="false">N349+N350</f>
        <v>9194</v>
      </c>
      <c r="O348" s="141" t="n">
        <f aca="false">O349+O350</f>
        <v>9194</v>
      </c>
      <c r="P348" s="345" t="n">
        <f aca="false">O348-N348</f>
        <v>0</v>
      </c>
    </row>
    <row r="349" customFormat="false" ht="25.5" hidden="false" customHeight="false" outlineLevel="0" collapsed="false">
      <c r="A349" s="146" t="s">
        <v>350</v>
      </c>
      <c r="B349" s="147" t="s">
        <v>640</v>
      </c>
      <c r="C349" s="299" t="s">
        <v>355</v>
      </c>
      <c r="D349" s="299" t="s">
        <v>553</v>
      </c>
      <c r="E349" s="299" t="s">
        <v>351</v>
      </c>
      <c r="F349" s="154" t="n">
        <v>8490.7</v>
      </c>
      <c r="G349" s="141" t="n">
        <v>0</v>
      </c>
      <c r="H349" s="141" t="n">
        <f aca="false">285+78.4</f>
        <v>363.4</v>
      </c>
      <c r="I349" s="141" t="n">
        <f aca="false">285+78.4</f>
        <v>363.4</v>
      </c>
      <c r="J349" s="345" t="n">
        <f aca="false">I349-H349</f>
        <v>0</v>
      </c>
      <c r="K349" s="141" t="n">
        <v>8872</v>
      </c>
      <c r="L349" s="141" t="n">
        <v>8872</v>
      </c>
      <c r="M349" s="345" t="n">
        <f aca="false">L349-K349</f>
        <v>0</v>
      </c>
      <c r="N349" s="141" t="n">
        <v>9194</v>
      </c>
      <c r="O349" s="141" t="n">
        <v>9194</v>
      </c>
      <c r="P349" s="345" t="n">
        <f aca="false">O349-N349</f>
        <v>0</v>
      </c>
    </row>
    <row r="350" customFormat="false" ht="12.75" hidden="false" customHeight="false" outlineLevel="0" collapsed="false">
      <c r="A350" s="196" t="s">
        <v>450</v>
      </c>
      <c r="B350" s="147" t="s">
        <v>640</v>
      </c>
      <c r="C350" s="299" t="s">
        <v>355</v>
      </c>
      <c r="D350" s="299" t="s">
        <v>553</v>
      </c>
      <c r="E350" s="299" t="s">
        <v>451</v>
      </c>
      <c r="F350" s="154" t="n">
        <v>0</v>
      </c>
      <c r="G350" s="141" t="n">
        <v>8877.1</v>
      </c>
      <c r="H350" s="141" t="n">
        <v>8877.1</v>
      </c>
      <c r="I350" s="141" t="n">
        <v>8877.1</v>
      </c>
      <c r="J350" s="345" t="n">
        <f aca="false">I350-H350</f>
        <v>0</v>
      </c>
      <c r="K350" s="141" t="n">
        <v>0</v>
      </c>
      <c r="L350" s="141" t="n">
        <v>0</v>
      </c>
      <c r="M350" s="345" t="n">
        <f aca="false">L350-K350</f>
        <v>0</v>
      </c>
      <c r="N350" s="141" t="n">
        <v>0</v>
      </c>
      <c r="O350" s="141" t="n">
        <v>0</v>
      </c>
      <c r="P350" s="345" t="n">
        <f aca="false">O350-N350</f>
        <v>0</v>
      </c>
    </row>
    <row r="351" customFormat="false" ht="63.75" hidden="true" customHeight="false" outlineLevel="0" collapsed="false">
      <c r="A351" s="146" t="s">
        <v>633</v>
      </c>
      <c r="B351" s="147" t="s">
        <v>641</v>
      </c>
      <c r="C351" s="299" t="s">
        <v>355</v>
      </c>
      <c r="D351" s="299" t="s">
        <v>553</v>
      </c>
      <c r="E351" s="299"/>
      <c r="F351" s="141" t="n">
        <f aca="false">F352</f>
        <v>0</v>
      </c>
      <c r="G351" s="141" t="n">
        <f aca="false">G352</f>
        <v>0</v>
      </c>
      <c r="H351" s="141" t="n">
        <f aca="false">H352</f>
        <v>0</v>
      </c>
      <c r="I351" s="141" t="n">
        <f aca="false">I352</f>
        <v>0</v>
      </c>
      <c r="J351" s="345" t="n">
        <f aca="false">I351-H351</f>
        <v>0</v>
      </c>
      <c r="K351" s="141" t="n">
        <f aca="false">K352</f>
        <v>0</v>
      </c>
      <c r="L351" s="141" t="n">
        <f aca="false">L352</f>
        <v>0</v>
      </c>
      <c r="M351" s="345" t="n">
        <f aca="false">L351-K351</f>
        <v>0</v>
      </c>
      <c r="N351" s="141" t="n">
        <f aca="false">N352</f>
        <v>0</v>
      </c>
      <c r="O351" s="141" t="n">
        <f aca="false">O352</f>
        <v>0</v>
      </c>
      <c r="P351" s="345" t="n">
        <f aca="false">O351-N351</f>
        <v>0</v>
      </c>
    </row>
    <row r="352" customFormat="false" ht="25.5" hidden="true" customHeight="false" outlineLevel="0" collapsed="false">
      <c r="A352" s="146" t="s">
        <v>360</v>
      </c>
      <c r="B352" s="147" t="s">
        <v>641</v>
      </c>
      <c r="C352" s="299" t="s">
        <v>355</v>
      </c>
      <c r="D352" s="299" t="s">
        <v>553</v>
      </c>
      <c r="E352" s="299" t="s">
        <v>351</v>
      </c>
      <c r="F352" s="141" t="n">
        <v>0</v>
      </c>
      <c r="G352" s="141" t="n">
        <v>0</v>
      </c>
      <c r="H352" s="141" t="n">
        <v>0</v>
      </c>
      <c r="I352" s="141" t="n">
        <v>0</v>
      </c>
      <c r="J352" s="345" t="n">
        <f aca="false">I352-H352</f>
        <v>0</v>
      </c>
      <c r="K352" s="141" t="n">
        <v>0</v>
      </c>
      <c r="L352" s="141" t="n">
        <v>0</v>
      </c>
      <c r="M352" s="345" t="n">
        <f aca="false">L352-K352</f>
        <v>0</v>
      </c>
      <c r="N352" s="141" t="n">
        <v>0</v>
      </c>
      <c r="O352" s="141" t="n">
        <v>0</v>
      </c>
      <c r="P352" s="345" t="n">
        <f aca="false">O352-N352</f>
        <v>0</v>
      </c>
    </row>
    <row r="353" customFormat="false" ht="12.75" hidden="false" customHeight="false" outlineLevel="0" collapsed="false">
      <c r="A353" s="146" t="s">
        <v>613</v>
      </c>
      <c r="B353" s="147" t="s">
        <v>614</v>
      </c>
      <c r="C353" s="299"/>
      <c r="D353" s="299"/>
      <c r="E353" s="299"/>
      <c r="F353" s="141" t="n">
        <f aca="false">F354</f>
        <v>1830.9</v>
      </c>
      <c r="G353" s="141" t="n">
        <f aca="false">G354</f>
        <v>1830.9</v>
      </c>
      <c r="H353" s="141" t="n">
        <f aca="false">H354</f>
        <v>1830.9</v>
      </c>
      <c r="I353" s="141" t="n">
        <f aca="false">I354</f>
        <v>1830.9</v>
      </c>
      <c r="J353" s="345" t="n">
        <f aca="false">I353-H353</f>
        <v>0</v>
      </c>
      <c r="K353" s="141" t="n">
        <f aca="false">K354</f>
        <v>1830.9</v>
      </c>
      <c r="L353" s="141" t="n">
        <f aca="false">L354</f>
        <v>1830.9</v>
      </c>
      <c r="M353" s="345" t="n">
        <f aca="false">L353-K353</f>
        <v>0</v>
      </c>
      <c r="N353" s="141" t="n">
        <f aca="false">N354</f>
        <v>1830.9</v>
      </c>
      <c r="O353" s="141" t="n">
        <f aca="false">O354</f>
        <v>1830.9</v>
      </c>
      <c r="P353" s="345" t="n">
        <f aca="false">O353-N353</f>
        <v>0</v>
      </c>
    </row>
    <row r="354" customFormat="false" ht="25.5" hidden="false" customHeight="false" outlineLevel="0" collapsed="false">
      <c r="A354" s="195" t="s">
        <v>615</v>
      </c>
      <c r="B354" s="147" t="s">
        <v>616</v>
      </c>
      <c r="C354" s="299" t="s">
        <v>355</v>
      </c>
      <c r="D354" s="299" t="s">
        <v>609</v>
      </c>
      <c r="E354" s="299"/>
      <c r="F354" s="141" t="n">
        <f aca="false">F357</f>
        <v>1830.9</v>
      </c>
      <c r="G354" s="141" t="n">
        <f aca="false">G357+G355</f>
        <v>1830.9</v>
      </c>
      <c r="H354" s="141" t="n">
        <f aca="false">H357+H355</f>
        <v>1830.9</v>
      </c>
      <c r="I354" s="141" t="n">
        <f aca="false">I357+I355</f>
        <v>1830.9</v>
      </c>
      <c r="J354" s="345" t="n">
        <f aca="false">I354-H354</f>
        <v>0</v>
      </c>
      <c r="K354" s="141" t="n">
        <f aca="false">K357+K355</f>
        <v>1830.9</v>
      </c>
      <c r="L354" s="141" t="n">
        <f aca="false">L357+L355</f>
        <v>1830.9</v>
      </c>
      <c r="M354" s="345" t="n">
        <f aca="false">L354-K354</f>
        <v>0</v>
      </c>
      <c r="N354" s="141" t="n">
        <f aca="false">N357+N355</f>
        <v>1830.9</v>
      </c>
      <c r="O354" s="141" t="n">
        <f aca="false">O357+O355</f>
        <v>1830.9</v>
      </c>
      <c r="P354" s="345" t="n">
        <f aca="false">O354-N354</f>
        <v>0</v>
      </c>
    </row>
    <row r="355" customFormat="false" ht="12.75" hidden="true" customHeight="false" outlineLevel="0" collapsed="false">
      <c r="A355" s="140" t="s">
        <v>617</v>
      </c>
      <c r="B355" s="147" t="s">
        <v>618</v>
      </c>
      <c r="C355" s="299" t="s">
        <v>355</v>
      </c>
      <c r="D355" s="299" t="s">
        <v>609</v>
      </c>
      <c r="E355" s="299"/>
      <c r="F355" s="141"/>
      <c r="G355" s="141" t="n">
        <f aca="false">G356</f>
        <v>0</v>
      </c>
      <c r="H355" s="141" t="n">
        <f aca="false">H356</f>
        <v>0</v>
      </c>
      <c r="I355" s="141" t="n">
        <f aca="false">I356</f>
        <v>0</v>
      </c>
      <c r="J355" s="345" t="n">
        <f aca="false">I355-H355</f>
        <v>0</v>
      </c>
      <c r="K355" s="141" t="n">
        <f aca="false">K356</f>
        <v>0</v>
      </c>
      <c r="L355" s="141" t="n">
        <f aca="false">L356</f>
        <v>0</v>
      </c>
      <c r="M355" s="345" t="n">
        <f aca="false">L355-K355</f>
        <v>0</v>
      </c>
      <c r="N355" s="141" t="n">
        <f aca="false">N356</f>
        <v>0</v>
      </c>
      <c r="O355" s="141" t="n">
        <f aca="false">O356</f>
        <v>0</v>
      </c>
      <c r="P355" s="345" t="n">
        <f aca="false">O355-N355</f>
        <v>0</v>
      </c>
      <c r="Q355" s="111"/>
    </row>
    <row r="356" customFormat="false" ht="42" hidden="true" customHeight="true" outlineLevel="0" collapsed="false">
      <c r="A356" s="140" t="s">
        <v>619</v>
      </c>
      <c r="B356" s="147" t="s">
        <v>618</v>
      </c>
      <c r="C356" s="299" t="s">
        <v>355</v>
      </c>
      <c r="D356" s="299" t="s">
        <v>609</v>
      </c>
      <c r="E356" s="299" t="s">
        <v>620</v>
      </c>
      <c r="F356" s="141"/>
      <c r="G356" s="141" t="n">
        <v>0</v>
      </c>
      <c r="H356" s="141" t="n">
        <v>0</v>
      </c>
      <c r="I356" s="141" t="n">
        <v>0</v>
      </c>
      <c r="J356" s="345" t="n">
        <f aca="false">I356-H356</f>
        <v>0</v>
      </c>
      <c r="K356" s="141" t="n">
        <v>0</v>
      </c>
      <c r="L356" s="141" t="n">
        <v>0</v>
      </c>
      <c r="M356" s="345" t="n">
        <f aca="false">L356-K356</f>
        <v>0</v>
      </c>
      <c r="N356" s="141" t="n">
        <v>0</v>
      </c>
      <c r="O356" s="141" t="n">
        <v>0</v>
      </c>
      <c r="P356" s="345" t="n">
        <f aca="false">O356-N356</f>
        <v>0</v>
      </c>
      <c r="Q356" s="111"/>
    </row>
    <row r="357" customFormat="false" ht="25.5" hidden="false" customHeight="false" outlineLevel="0" collapsed="false">
      <c r="A357" s="195" t="s">
        <v>621</v>
      </c>
      <c r="B357" s="147" t="s">
        <v>622</v>
      </c>
      <c r="C357" s="299" t="s">
        <v>355</v>
      </c>
      <c r="D357" s="299" t="s">
        <v>609</v>
      </c>
      <c r="E357" s="299"/>
      <c r="F357" s="141" t="n">
        <f aca="false">F358</f>
        <v>1830.9</v>
      </c>
      <c r="G357" s="141" t="n">
        <f aca="false">G358</f>
        <v>1830.9</v>
      </c>
      <c r="H357" s="141" t="n">
        <f aca="false">H358</f>
        <v>1830.9</v>
      </c>
      <c r="I357" s="141" t="n">
        <f aca="false">I358</f>
        <v>1830.9</v>
      </c>
      <c r="J357" s="345" t="n">
        <f aca="false">I357-H357</f>
        <v>0</v>
      </c>
      <c r="K357" s="141" t="n">
        <f aca="false">K358</f>
        <v>1830.9</v>
      </c>
      <c r="L357" s="141" t="n">
        <f aca="false">L358</f>
        <v>1830.9</v>
      </c>
      <c r="M357" s="345" t="n">
        <f aca="false">L357-K357</f>
        <v>0</v>
      </c>
      <c r="N357" s="141" t="n">
        <f aca="false">N358</f>
        <v>1830.9</v>
      </c>
      <c r="O357" s="141" t="n">
        <f aca="false">O358</f>
        <v>1830.9</v>
      </c>
      <c r="P357" s="345" t="n">
        <f aca="false">O357-N357</f>
        <v>0</v>
      </c>
    </row>
    <row r="358" customFormat="false" ht="25.5" hidden="false" customHeight="false" outlineLevel="0" collapsed="false">
      <c r="A358" s="146" t="s">
        <v>350</v>
      </c>
      <c r="B358" s="147" t="s">
        <v>622</v>
      </c>
      <c r="C358" s="299" t="s">
        <v>355</v>
      </c>
      <c r="D358" s="299" t="s">
        <v>609</v>
      </c>
      <c r="E358" s="299" t="s">
        <v>351</v>
      </c>
      <c r="F358" s="141" t="n">
        <f aca="false">1757.7+73.2</f>
        <v>1830.9</v>
      </c>
      <c r="G358" s="141" t="n">
        <f aca="false">1757.7+73.2</f>
        <v>1830.9</v>
      </c>
      <c r="H358" s="141" t="n">
        <f aca="false">1757.7+73.2</f>
        <v>1830.9</v>
      </c>
      <c r="I358" s="141" t="n">
        <f aca="false">1757.7+73.2</f>
        <v>1830.9</v>
      </c>
      <c r="J358" s="345" t="n">
        <f aca="false">I358-H358</f>
        <v>0</v>
      </c>
      <c r="K358" s="141" t="n">
        <f aca="false">1757.7+73.2</f>
        <v>1830.9</v>
      </c>
      <c r="L358" s="141" t="n">
        <f aca="false">1757.7+73.2</f>
        <v>1830.9</v>
      </c>
      <c r="M358" s="345" t="n">
        <f aca="false">L358-K358</f>
        <v>0</v>
      </c>
      <c r="N358" s="141" t="n">
        <f aca="false">1757.7+73.2</f>
        <v>1830.9</v>
      </c>
      <c r="O358" s="141" t="n">
        <f aca="false">1757.7+73.2</f>
        <v>1830.9</v>
      </c>
      <c r="P358" s="345" t="n">
        <f aca="false">O358-N358</f>
        <v>0</v>
      </c>
    </row>
    <row r="359" customFormat="false" ht="38.25" hidden="false" customHeight="false" outlineLevel="0" collapsed="false">
      <c r="A359" s="348" t="s">
        <v>1065</v>
      </c>
      <c r="B359" s="349" t="s">
        <v>674</v>
      </c>
      <c r="C359" s="350"/>
      <c r="D359" s="350"/>
      <c r="E359" s="350"/>
      <c r="F359" s="351" t="n">
        <f aca="false">F360+F375</f>
        <v>11771</v>
      </c>
      <c r="G359" s="351" t="n">
        <f aca="false">G360+G375</f>
        <v>5712.2</v>
      </c>
      <c r="H359" s="351" t="n">
        <f aca="false">H360+H375</f>
        <v>4790.4</v>
      </c>
      <c r="I359" s="351" t="n">
        <f aca="false">I360+I375</f>
        <v>6649.9</v>
      </c>
      <c r="J359" s="345" t="n">
        <f aca="false">I359-H359</f>
        <v>1859.5</v>
      </c>
      <c r="K359" s="351" t="n">
        <f aca="false">K360+K375</f>
        <v>14200</v>
      </c>
      <c r="L359" s="351" t="n">
        <f aca="false">L360+L375</f>
        <v>14200</v>
      </c>
      <c r="M359" s="345" t="n">
        <f aca="false">L359-K359</f>
        <v>0</v>
      </c>
      <c r="N359" s="351" t="n">
        <f aca="false">N360+N375</f>
        <v>61678.9</v>
      </c>
      <c r="O359" s="351" t="n">
        <f aca="false">O360+O375</f>
        <v>61678.9</v>
      </c>
      <c r="P359" s="345" t="n">
        <f aca="false">O359-N359</f>
        <v>0</v>
      </c>
    </row>
    <row r="360" customFormat="false" ht="25.5" hidden="false" customHeight="false" outlineLevel="0" collapsed="false">
      <c r="A360" s="146" t="s">
        <v>675</v>
      </c>
      <c r="B360" s="147" t="s">
        <v>676</v>
      </c>
      <c r="C360" s="299"/>
      <c r="D360" s="299"/>
      <c r="E360" s="299"/>
      <c r="F360" s="141" t="n">
        <f aca="false">F361+F366+F372</f>
        <v>11771</v>
      </c>
      <c r="G360" s="141" t="n">
        <f aca="false">G361+G366+G372</f>
        <v>5712.2</v>
      </c>
      <c r="H360" s="141" t="n">
        <f aca="false">H361+H366+H372</f>
        <v>4790.4</v>
      </c>
      <c r="I360" s="141" t="n">
        <f aca="false">I361+I366+I372</f>
        <v>6649.9</v>
      </c>
      <c r="J360" s="345" t="n">
        <f aca="false">I360-H360</f>
        <v>1859.5</v>
      </c>
      <c r="K360" s="141" t="n">
        <f aca="false">K361+K366+K372</f>
        <v>2000</v>
      </c>
      <c r="L360" s="141" t="n">
        <f aca="false">L361+L366+L372</f>
        <v>2000</v>
      </c>
      <c r="M360" s="345" t="n">
        <f aca="false">L360-K360</f>
        <v>0</v>
      </c>
      <c r="N360" s="141" t="n">
        <f aca="false">N361+N366+N372</f>
        <v>2000</v>
      </c>
      <c r="O360" s="141" t="n">
        <f aca="false">O361+O366+O372</f>
        <v>2000</v>
      </c>
      <c r="P360" s="345" t="n">
        <f aca="false">O360-N360</f>
        <v>0</v>
      </c>
    </row>
    <row r="361" customFormat="false" ht="25.5" hidden="false" customHeight="false" outlineLevel="0" collapsed="false">
      <c r="A361" s="146" t="s">
        <v>677</v>
      </c>
      <c r="B361" s="147" t="s">
        <v>678</v>
      </c>
      <c r="C361" s="299"/>
      <c r="D361" s="299"/>
      <c r="E361" s="299"/>
      <c r="F361" s="141" t="n">
        <f aca="false">F362</f>
        <v>4400</v>
      </c>
      <c r="G361" s="141" t="n">
        <f aca="false">G362</f>
        <v>1700</v>
      </c>
      <c r="H361" s="141" t="n">
        <f aca="false">H362</f>
        <v>1700</v>
      </c>
      <c r="I361" s="141" t="n">
        <f aca="false">I362</f>
        <v>615</v>
      </c>
      <c r="J361" s="345" t="n">
        <f aca="false">I361-H361</f>
        <v>-1085</v>
      </c>
      <c r="K361" s="141" t="n">
        <f aca="false">K362</f>
        <v>1500</v>
      </c>
      <c r="L361" s="141" t="n">
        <f aca="false">L362</f>
        <v>1500</v>
      </c>
      <c r="M361" s="345" t="n">
        <f aca="false">L361-K361</f>
        <v>0</v>
      </c>
      <c r="N361" s="141" t="n">
        <f aca="false">N362</f>
        <v>1500</v>
      </c>
      <c r="O361" s="141" t="n">
        <f aca="false">O362</f>
        <v>1500</v>
      </c>
      <c r="P361" s="345" t="n">
        <f aca="false">O361-N361</f>
        <v>0</v>
      </c>
    </row>
    <row r="362" customFormat="false" ht="12.75" hidden="false" customHeight="false" outlineLevel="0" collapsed="false">
      <c r="A362" s="146" t="s">
        <v>679</v>
      </c>
      <c r="B362" s="147" t="s">
        <v>680</v>
      </c>
      <c r="C362" s="299"/>
      <c r="D362" s="299"/>
      <c r="E362" s="299"/>
      <c r="F362" s="141" t="n">
        <f aca="false">F364+F363+F365</f>
        <v>4400</v>
      </c>
      <c r="G362" s="141" t="n">
        <f aca="false">G364+G363+G365</f>
        <v>1700</v>
      </c>
      <c r="H362" s="141" t="n">
        <f aca="false">H364+H363+H365</f>
        <v>1700</v>
      </c>
      <c r="I362" s="141" t="n">
        <f aca="false">I364+I363+I365</f>
        <v>615</v>
      </c>
      <c r="J362" s="345" t="n">
        <f aca="false">I362-H362</f>
        <v>-1085</v>
      </c>
      <c r="K362" s="141" t="n">
        <f aca="false">K364+K363+K365</f>
        <v>1500</v>
      </c>
      <c r="L362" s="141" t="n">
        <f aca="false">L364+L363+L365</f>
        <v>1500</v>
      </c>
      <c r="M362" s="345" t="n">
        <f aca="false">L362-K362</f>
        <v>0</v>
      </c>
      <c r="N362" s="141" t="n">
        <f aca="false">N364+N363+N365</f>
        <v>1500</v>
      </c>
      <c r="O362" s="141" t="n">
        <f aca="false">O364+O363+O365</f>
        <v>1500</v>
      </c>
      <c r="P362" s="345" t="n">
        <f aca="false">O362-N362</f>
        <v>0</v>
      </c>
    </row>
    <row r="363" customFormat="false" ht="25.5" hidden="true" customHeight="false" outlineLevel="0" collapsed="false">
      <c r="A363" s="146" t="s">
        <v>350</v>
      </c>
      <c r="B363" s="147" t="s">
        <v>680</v>
      </c>
      <c r="C363" s="299" t="s">
        <v>407</v>
      </c>
      <c r="D363" s="299" t="s">
        <v>326</v>
      </c>
      <c r="E363" s="299" t="s">
        <v>351</v>
      </c>
      <c r="F363" s="154" t="n">
        <v>500</v>
      </c>
      <c r="G363" s="141" t="n">
        <v>0</v>
      </c>
      <c r="H363" s="141" t="n">
        <v>0</v>
      </c>
      <c r="I363" s="141" t="n">
        <v>0</v>
      </c>
      <c r="J363" s="345" t="n">
        <f aca="false">I363-H363</f>
        <v>0</v>
      </c>
      <c r="K363" s="141" t="n">
        <v>0</v>
      </c>
      <c r="L363" s="141" t="n">
        <v>0</v>
      </c>
      <c r="M363" s="345" t="n">
        <f aca="false">L363-K363</f>
        <v>0</v>
      </c>
      <c r="N363" s="141" t="n">
        <v>0</v>
      </c>
      <c r="O363" s="141" t="n">
        <v>0</v>
      </c>
      <c r="P363" s="345" t="n">
        <f aca="false">O363-N363</f>
        <v>0</v>
      </c>
    </row>
    <row r="364" customFormat="false" ht="25.5" hidden="false" customHeight="false" outlineLevel="0" collapsed="false">
      <c r="A364" s="146" t="s">
        <v>350</v>
      </c>
      <c r="B364" s="147" t="s">
        <v>680</v>
      </c>
      <c r="C364" s="299" t="s">
        <v>407</v>
      </c>
      <c r="D364" s="299" t="s">
        <v>328</v>
      </c>
      <c r="E364" s="299" t="s">
        <v>351</v>
      </c>
      <c r="F364" s="154" t="n">
        <f aca="false">2000+1700+200</f>
        <v>3900</v>
      </c>
      <c r="G364" s="141" t="n">
        <v>0</v>
      </c>
      <c r="H364" s="141" t="n">
        <v>0</v>
      </c>
      <c r="I364" s="141" t="n">
        <v>615</v>
      </c>
      <c r="J364" s="345" t="n">
        <f aca="false">I364-H364</f>
        <v>615</v>
      </c>
      <c r="K364" s="141" t="n">
        <v>1500</v>
      </c>
      <c r="L364" s="141" t="n">
        <v>1500</v>
      </c>
      <c r="M364" s="345" t="n">
        <f aca="false">L364-K364</f>
        <v>0</v>
      </c>
      <c r="N364" s="141" t="n">
        <v>1500</v>
      </c>
      <c r="O364" s="141" t="n">
        <v>1500</v>
      </c>
      <c r="P364" s="345" t="n">
        <f aca="false">O364-N364</f>
        <v>0</v>
      </c>
    </row>
    <row r="365" customFormat="false" ht="15" hidden="false" customHeight="true" outlineLevel="0" collapsed="false">
      <c r="A365" s="146" t="s">
        <v>703</v>
      </c>
      <c r="B365" s="147" t="s">
        <v>680</v>
      </c>
      <c r="C365" s="299" t="s">
        <v>407</v>
      </c>
      <c r="D365" s="299" t="s">
        <v>328</v>
      </c>
      <c r="E365" s="299" t="s">
        <v>696</v>
      </c>
      <c r="F365" s="141" t="n">
        <v>0</v>
      </c>
      <c r="G365" s="141" t="n">
        <v>1700</v>
      </c>
      <c r="H365" s="141" t="n">
        <v>1700</v>
      </c>
      <c r="I365" s="141" t="n">
        <f aca="false">1700-1700</f>
        <v>0</v>
      </c>
      <c r="J365" s="345" t="n">
        <f aca="false">I365-H365</f>
        <v>-1700</v>
      </c>
      <c r="K365" s="141" t="n">
        <v>0</v>
      </c>
      <c r="L365" s="141" t="n">
        <v>0</v>
      </c>
      <c r="M365" s="345" t="n">
        <f aca="false">L365-K365</f>
        <v>0</v>
      </c>
      <c r="N365" s="141" t="n">
        <v>0</v>
      </c>
      <c r="O365" s="141" t="n">
        <v>0</v>
      </c>
      <c r="P365" s="345" t="n">
        <f aca="false">O365-N365</f>
        <v>0</v>
      </c>
    </row>
    <row r="366" customFormat="false" ht="25.5" hidden="false" customHeight="false" outlineLevel="0" collapsed="false">
      <c r="A366" s="179" t="s">
        <v>704</v>
      </c>
      <c r="B366" s="147" t="s">
        <v>705</v>
      </c>
      <c r="C366" s="299" t="s">
        <v>407</v>
      </c>
      <c r="D366" s="299" t="s">
        <v>328</v>
      </c>
      <c r="E366" s="299"/>
      <c r="F366" s="141" t="n">
        <f aca="false">F367+F370</f>
        <v>5700</v>
      </c>
      <c r="G366" s="141" t="n">
        <f aca="false">G367+G370</f>
        <v>1400</v>
      </c>
      <c r="H366" s="141" t="n">
        <f aca="false">H367+H370</f>
        <v>1400</v>
      </c>
      <c r="I366" s="141" t="n">
        <f aca="false">I367+I370</f>
        <v>400</v>
      </c>
      <c r="J366" s="345" t="n">
        <f aca="false">I366-H366</f>
        <v>-1000</v>
      </c>
      <c r="K366" s="141" t="n">
        <f aca="false">K367+K370</f>
        <v>500</v>
      </c>
      <c r="L366" s="141" t="n">
        <f aca="false">L367+L370</f>
        <v>500</v>
      </c>
      <c r="M366" s="345" t="n">
        <f aca="false">L366-K366</f>
        <v>0</v>
      </c>
      <c r="N366" s="141" t="n">
        <f aca="false">N367+N370</f>
        <v>500</v>
      </c>
      <c r="O366" s="141" t="n">
        <f aca="false">O367+O370</f>
        <v>500</v>
      </c>
      <c r="P366" s="345" t="n">
        <f aca="false">O366-N366</f>
        <v>0</v>
      </c>
    </row>
    <row r="367" customFormat="false" ht="12.75" hidden="false" customHeight="false" outlineLevel="0" collapsed="false">
      <c r="A367" s="146" t="s">
        <v>679</v>
      </c>
      <c r="B367" s="147" t="s">
        <v>706</v>
      </c>
      <c r="C367" s="299" t="s">
        <v>407</v>
      </c>
      <c r="D367" s="299" t="s">
        <v>328</v>
      </c>
      <c r="E367" s="299"/>
      <c r="F367" s="141" t="n">
        <f aca="false">F368</f>
        <v>5700</v>
      </c>
      <c r="G367" s="141" t="n">
        <f aca="false">G368+G369</f>
        <v>1400</v>
      </c>
      <c r="H367" s="141" t="n">
        <f aca="false">H368+H369</f>
        <v>1400</v>
      </c>
      <c r="I367" s="141" t="n">
        <f aca="false">I368+I369</f>
        <v>400</v>
      </c>
      <c r="J367" s="345" t="n">
        <f aca="false">I367-H367</f>
        <v>-1000</v>
      </c>
      <c r="K367" s="141" t="n">
        <f aca="false">K368+K369</f>
        <v>500</v>
      </c>
      <c r="L367" s="141" t="n">
        <f aca="false">L368+L369</f>
        <v>500</v>
      </c>
      <c r="M367" s="345" t="n">
        <f aca="false">L367-K367</f>
        <v>0</v>
      </c>
      <c r="N367" s="141" t="n">
        <f aca="false">N368+N369</f>
        <v>500</v>
      </c>
      <c r="O367" s="141" t="n">
        <f aca="false">O368+O369</f>
        <v>500</v>
      </c>
      <c r="P367" s="345" t="n">
        <f aca="false">O367-N367</f>
        <v>0</v>
      </c>
    </row>
    <row r="368" customFormat="false" ht="25.5" hidden="false" customHeight="false" outlineLevel="0" collapsed="false">
      <c r="A368" s="146" t="s">
        <v>350</v>
      </c>
      <c r="B368" s="147" t="s">
        <v>706</v>
      </c>
      <c r="C368" s="299" t="s">
        <v>407</v>
      </c>
      <c r="D368" s="299" t="s">
        <v>328</v>
      </c>
      <c r="E368" s="299" t="s">
        <v>351</v>
      </c>
      <c r="F368" s="154" t="n">
        <f aca="false">2000+200+2500+1000</f>
        <v>5700</v>
      </c>
      <c r="G368" s="141" t="n">
        <f aca="false">200+200+1000</f>
        <v>1400</v>
      </c>
      <c r="H368" s="141" t="n">
        <f aca="false">1400-1000</f>
        <v>400</v>
      </c>
      <c r="I368" s="141" t="n">
        <f aca="false">1400-1000</f>
        <v>400</v>
      </c>
      <c r="J368" s="345" t="n">
        <f aca="false">I368-H368</f>
        <v>0</v>
      </c>
      <c r="K368" s="141" t="n">
        <v>500</v>
      </c>
      <c r="L368" s="141" t="n">
        <v>500</v>
      </c>
      <c r="M368" s="345" t="n">
        <f aca="false">L368-K368</f>
        <v>0</v>
      </c>
      <c r="N368" s="141" t="n">
        <v>500</v>
      </c>
      <c r="O368" s="141" t="n">
        <v>500</v>
      </c>
      <c r="P368" s="345" t="n">
        <f aca="false">O368-N368</f>
        <v>0</v>
      </c>
    </row>
    <row r="369" customFormat="false" ht="12.75" hidden="false" customHeight="false" outlineLevel="0" collapsed="false">
      <c r="A369" s="209" t="s">
        <v>695</v>
      </c>
      <c r="B369" s="147" t="s">
        <v>706</v>
      </c>
      <c r="C369" s="299" t="s">
        <v>407</v>
      </c>
      <c r="D369" s="299" t="s">
        <v>328</v>
      </c>
      <c r="E369" s="299" t="s">
        <v>696</v>
      </c>
      <c r="F369" s="154"/>
      <c r="G369" s="141" t="n">
        <v>0</v>
      </c>
      <c r="H369" s="141" t="n">
        <v>1000</v>
      </c>
      <c r="I369" s="141" t="n">
        <f aca="false">1000-700-300</f>
        <v>0</v>
      </c>
      <c r="J369" s="345" t="n">
        <f aca="false">I369-H369</f>
        <v>-1000</v>
      </c>
      <c r="K369" s="141" t="n">
        <v>0</v>
      </c>
      <c r="L369" s="141" t="n">
        <v>0</v>
      </c>
      <c r="M369" s="345" t="n">
        <f aca="false">L369-K369</f>
        <v>0</v>
      </c>
      <c r="N369" s="141" t="n">
        <v>0</v>
      </c>
      <c r="O369" s="141" t="n">
        <v>0</v>
      </c>
      <c r="P369" s="345" t="n">
        <f aca="false">O369-N369</f>
        <v>0</v>
      </c>
    </row>
    <row r="370" customFormat="false" ht="24" hidden="true" customHeight="true" outlineLevel="0" collapsed="false">
      <c r="A370" s="205" t="s">
        <v>707</v>
      </c>
      <c r="B370" s="147" t="s">
        <v>708</v>
      </c>
      <c r="C370" s="299" t="s">
        <v>407</v>
      </c>
      <c r="D370" s="299" t="s">
        <v>328</v>
      </c>
      <c r="E370" s="299"/>
      <c r="F370" s="141" t="n">
        <f aca="false">F371</f>
        <v>0</v>
      </c>
      <c r="G370" s="141" t="n">
        <f aca="false">G371</f>
        <v>0</v>
      </c>
      <c r="H370" s="141" t="n">
        <f aca="false">H371</f>
        <v>0</v>
      </c>
      <c r="I370" s="141" t="n">
        <f aca="false">I371</f>
        <v>0</v>
      </c>
      <c r="J370" s="345" t="n">
        <f aca="false">I370-H370</f>
        <v>0</v>
      </c>
      <c r="K370" s="141" t="n">
        <f aca="false">K371</f>
        <v>0</v>
      </c>
      <c r="L370" s="141" t="n">
        <f aca="false">L371</f>
        <v>0</v>
      </c>
      <c r="M370" s="345" t="n">
        <f aca="false">L370-K370</f>
        <v>0</v>
      </c>
      <c r="N370" s="141" t="n">
        <f aca="false">N371</f>
        <v>0</v>
      </c>
      <c r="O370" s="141" t="n">
        <f aca="false">O371</f>
        <v>0</v>
      </c>
      <c r="P370" s="345" t="n">
        <f aca="false">O370-N370</f>
        <v>0</v>
      </c>
    </row>
    <row r="371" customFormat="false" ht="25.5" hidden="true" customHeight="false" outlineLevel="0" collapsed="false">
      <c r="A371" s="146" t="s">
        <v>350</v>
      </c>
      <c r="B371" s="147" t="s">
        <v>708</v>
      </c>
      <c r="C371" s="299" t="s">
        <v>407</v>
      </c>
      <c r="D371" s="299" t="s">
        <v>328</v>
      </c>
      <c r="E371" s="299" t="s">
        <v>351</v>
      </c>
      <c r="F371" s="141" t="n">
        <v>0</v>
      </c>
      <c r="G371" s="141" t="n">
        <v>0</v>
      </c>
      <c r="H371" s="141" t="n">
        <v>0</v>
      </c>
      <c r="I371" s="141" t="n">
        <v>0</v>
      </c>
      <c r="J371" s="345" t="n">
        <f aca="false">I371-H371</f>
        <v>0</v>
      </c>
      <c r="K371" s="141" t="n">
        <f aca="false">11712+488-12200</f>
        <v>0</v>
      </c>
      <c r="L371" s="141" t="n">
        <f aca="false">11712+488-12200</f>
        <v>0</v>
      </c>
      <c r="M371" s="345" t="n">
        <f aca="false">L371-K371</f>
        <v>0</v>
      </c>
      <c r="N371" s="141" t="n">
        <v>0</v>
      </c>
      <c r="O371" s="141" t="n">
        <v>0</v>
      </c>
      <c r="P371" s="345" t="n">
        <f aca="false">O371-N371</f>
        <v>0</v>
      </c>
    </row>
    <row r="372" customFormat="false" ht="12.75" hidden="false" customHeight="false" outlineLevel="0" collapsed="false">
      <c r="A372" s="179" t="s">
        <v>709</v>
      </c>
      <c r="B372" s="147" t="s">
        <v>710</v>
      </c>
      <c r="C372" s="299"/>
      <c r="D372" s="299"/>
      <c r="E372" s="299"/>
      <c r="F372" s="141" t="n">
        <f aca="false">F373</f>
        <v>1671</v>
      </c>
      <c r="G372" s="141" t="n">
        <f aca="false">G373</f>
        <v>2612.2</v>
      </c>
      <c r="H372" s="141" t="n">
        <f aca="false">H373</f>
        <v>1690.4</v>
      </c>
      <c r="I372" s="141" t="n">
        <f aca="false">I373</f>
        <v>5634.9</v>
      </c>
      <c r="J372" s="345" t="n">
        <f aca="false">I372-H372</f>
        <v>3944.5</v>
      </c>
      <c r="K372" s="141" t="n">
        <f aca="false">K373</f>
        <v>0</v>
      </c>
      <c r="L372" s="141" t="n">
        <f aca="false">L373</f>
        <v>0</v>
      </c>
      <c r="M372" s="345" t="n">
        <f aca="false">L372-K372</f>
        <v>0</v>
      </c>
      <c r="N372" s="141" t="n">
        <f aca="false">N373</f>
        <v>0</v>
      </c>
      <c r="O372" s="141" t="n">
        <f aca="false">O373</f>
        <v>0</v>
      </c>
      <c r="P372" s="345" t="n">
        <f aca="false">O372-N372</f>
        <v>0</v>
      </c>
    </row>
    <row r="373" customFormat="false" ht="12.75" hidden="false" customHeight="false" outlineLevel="0" collapsed="false">
      <c r="A373" s="209" t="s">
        <v>711</v>
      </c>
      <c r="B373" s="147" t="s">
        <v>712</v>
      </c>
      <c r="C373" s="299" t="s">
        <v>407</v>
      </c>
      <c r="D373" s="299" t="s">
        <v>328</v>
      </c>
      <c r="E373" s="299"/>
      <c r="F373" s="141" t="n">
        <f aca="false">F374</f>
        <v>1671</v>
      </c>
      <c r="G373" s="141" t="n">
        <f aca="false">G374</f>
        <v>2612.2</v>
      </c>
      <c r="H373" s="141" t="n">
        <f aca="false">H374</f>
        <v>1690.4</v>
      </c>
      <c r="I373" s="141" t="n">
        <f aca="false">I374</f>
        <v>5634.9</v>
      </c>
      <c r="J373" s="345" t="n">
        <f aca="false">I373-H373</f>
        <v>3944.5</v>
      </c>
      <c r="K373" s="141" t="n">
        <f aca="false">K374</f>
        <v>0</v>
      </c>
      <c r="L373" s="141" t="n">
        <f aca="false">L374</f>
        <v>0</v>
      </c>
      <c r="M373" s="345" t="n">
        <f aca="false">L373-K373</f>
        <v>0</v>
      </c>
      <c r="N373" s="141" t="n">
        <f aca="false">N374</f>
        <v>0</v>
      </c>
      <c r="O373" s="141" t="n">
        <f aca="false">O374</f>
        <v>0</v>
      </c>
      <c r="P373" s="345" t="n">
        <f aca="false">O373-N373</f>
        <v>0</v>
      </c>
    </row>
    <row r="374" customFormat="false" ht="25.5" hidden="false" customHeight="false" outlineLevel="0" collapsed="false">
      <c r="A374" s="146" t="s">
        <v>350</v>
      </c>
      <c r="B374" s="147" t="s">
        <v>712</v>
      </c>
      <c r="C374" s="299" t="s">
        <v>407</v>
      </c>
      <c r="D374" s="299" t="s">
        <v>328</v>
      </c>
      <c r="E374" s="299" t="s">
        <v>351</v>
      </c>
      <c r="F374" s="154" t="n">
        <v>1671</v>
      </c>
      <c r="G374" s="141" t="n">
        <f aca="false">1671-104.2+1353.2-307.8</f>
        <v>2612.2</v>
      </c>
      <c r="H374" s="141" t="n">
        <f aca="false">2612.2-1203.5+281.7</f>
        <v>1690.4</v>
      </c>
      <c r="I374" s="141" t="n">
        <f aca="false">1690.4+3944.5</f>
        <v>5634.9</v>
      </c>
      <c r="J374" s="345" t="n">
        <f aca="false">I374-H374</f>
        <v>3944.5</v>
      </c>
      <c r="K374" s="141" t="n">
        <v>0</v>
      </c>
      <c r="L374" s="141" t="n">
        <v>0</v>
      </c>
      <c r="M374" s="345" t="n">
        <f aca="false">L374-K374</f>
        <v>0</v>
      </c>
      <c r="N374" s="141" t="n">
        <v>0</v>
      </c>
      <c r="O374" s="141" t="n">
        <v>0</v>
      </c>
      <c r="P374" s="345" t="n">
        <f aca="false">O374-N374</f>
        <v>0</v>
      </c>
    </row>
    <row r="375" customFormat="false" ht="14.25" hidden="false" customHeight="true" outlineLevel="0" collapsed="false">
      <c r="A375" s="179" t="s">
        <v>713</v>
      </c>
      <c r="B375" s="147" t="s">
        <v>714</v>
      </c>
      <c r="C375" s="299"/>
      <c r="D375" s="299"/>
      <c r="E375" s="299"/>
      <c r="F375" s="141" t="n">
        <f aca="false">F376+F381</f>
        <v>0</v>
      </c>
      <c r="G375" s="141" t="n">
        <f aca="false">G376+G381</f>
        <v>0</v>
      </c>
      <c r="H375" s="141" t="n">
        <f aca="false">H376+H381</f>
        <v>0</v>
      </c>
      <c r="I375" s="141" t="n">
        <f aca="false">I376+I381</f>
        <v>0</v>
      </c>
      <c r="J375" s="345" t="n">
        <f aca="false">I375-H375</f>
        <v>0</v>
      </c>
      <c r="K375" s="141" t="n">
        <f aca="false">K376+K381</f>
        <v>12200</v>
      </c>
      <c r="L375" s="141" t="n">
        <f aca="false">L376+L381</f>
        <v>12200</v>
      </c>
      <c r="M375" s="345" t="n">
        <f aca="false">L375-K375</f>
        <v>0</v>
      </c>
      <c r="N375" s="141" t="n">
        <f aca="false">N376+N381</f>
        <v>59678.9</v>
      </c>
      <c r="O375" s="141" t="n">
        <f aca="false">O376+O381</f>
        <v>59678.9</v>
      </c>
      <c r="P375" s="345" t="n">
        <f aca="false">O375-N375</f>
        <v>0</v>
      </c>
    </row>
    <row r="376" customFormat="false" ht="25.5" hidden="false" customHeight="false" outlineLevel="0" collapsed="false">
      <c r="A376" s="146" t="s">
        <v>715</v>
      </c>
      <c r="B376" s="147" t="s">
        <v>716</v>
      </c>
      <c r="C376" s="299" t="s">
        <v>407</v>
      </c>
      <c r="D376" s="299" t="s">
        <v>328</v>
      </c>
      <c r="E376" s="299"/>
      <c r="F376" s="141" t="n">
        <f aca="false">F377</f>
        <v>0</v>
      </c>
      <c r="G376" s="141" t="n">
        <f aca="false">G377+G379</f>
        <v>0</v>
      </c>
      <c r="H376" s="141" t="n">
        <f aca="false">H377+H379</f>
        <v>0</v>
      </c>
      <c r="I376" s="141" t="n">
        <f aca="false">I377+I379</f>
        <v>0</v>
      </c>
      <c r="J376" s="345" t="n">
        <f aca="false">I376-H376</f>
        <v>0</v>
      </c>
      <c r="K376" s="141" t="n">
        <f aca="false">K377+K379</f>
        <v>12200</v>
      </c>
      <c r="L376" s="141" t="n">
        <f aca="false">L377+L379</f>
        <v>12200</v>
      </c>
      <c r="M376" s="345" t="n">
        <f aca="false">L376-K376</f>
        <v>0</v>
      </c>
      <c r="N376" s="141" t="n">
        <f aca="false">N377+N379</f>
        <v>0</v>
      </c>
      <c r="O376" s="141" t="n">
        <f aca="false">O377+O379</f>
        <v>0</v>
      </c>
      <c r="P376" s="345" t="n">
        <f aca="false">O376-N376</f>
        <v>0</v>
      </c>
    </row>
    <row r="377" customFormat="false" ht="12.75" hidden="true" customHeight="false" outlineLevel="0" collapsed="false">
      <c r="A377" s="146" t="s">
        <v>679</v>
      </c>
      <c r="B377" s="147" t="s">
        <v>1009</v>
      </c>
      <c r="C377" s="299" t="s">
        <v>407</v>
      </c>
      <c r="D377" s="299" t="s">
        <v>328</v>
      </c>
      <c r="E377" s="299"/>
      <c r="F377" s="141" t="n">
        <f aca="false">F378</f>
        <v>0</v>
      </c>
      <c r="G377" s="141" t="n">
        <f aca="false">G378</f>
        <v>0</v>
      </c>
      <c r="H377" s="141" t="n">
        <f aca="false">H378</f>
        <v>0</v>
      </c>
      <c r="I377" s="141" t="n">
        <f aca="false">I378</f>
        <v>0</v>
      </c>
      <c r="J377" s="345" t="n">
        <f aca="false">I377-H377</f>
        <v>0</v>
      </c>
      <c r="K377" s="141" t="n">
        <f aca="false">K378</f>
        <v>0</v>
      </c>
      <c r="L377" s="141" t="n">
        <f aca="false">L378</f>
        <v>0</v>
      </c>
      <c r="M377" s="345" t="n">
        <f aca="false">L377-K377</f>
        <v>0</v>
      </c>
      <c r="N377" s="141" t="n">
        <f aca="false">N378</f>
        <v>0</v>
      </c>
      <c r="O377" s="141" t="n">
        <f aca="false">O378</f>
        <v>0</v>
      </c>
      <c r="P377" s="345" t="n">
        <f aca="false">O377-N377</f>
        <v>0</v>
      </c>
    </row>
    <row r="378" customFormat="false" ht="12.75" hidden="true" customHeight="false" outlineLevel="0" collapsed="false">
      <c r="A378" s="209" t="s">
        <v>695</v>
      </c>
      <c r="B378" s="147" t="s">
        <v>1009</v>
      </c>
      <c r="C378" s="299" t="s">
        <v>407</v>
      </c>
      <c r="D378" s="299" t="s">
        <v>328</v>
      </c>
      <c r="E378" s="299" t="s">
        <v>696</v>
      </c>
      <c r="F378" s="141" t="n">
        <v>0</v>
      </c>
      <c r="G378" s="141" t="n">
        <v>0</v>
      </c>
      <c r="H378" s="141" t="n">
        <v>0</v>
      </c>
      <c r="I378" s="141" t="n">
        <v>0</v>
      </c>
      <c r="J378" s="345" t="n">
        <f aca="false">I378-H378</f>
        <v>0</v>
      </c>
      <c r="K378" s="141" t="n">
        <v>0</v>
      </c>
      <c r="L378" s="141" t="n">
        <v>0</v>
      </c>
      <c r="M378" s="345" t="n">
        <f aca="false">L378-K378</f>
        <v>0</v>
      </c>
      <c r="N378" s="141" t="n">
        <v>0</v>
      </c>
      <c r="O378" s="141" t="n">
        <v>0</v>
      </c>
      <c r="P378" s="345" t="n">
        <f aca="false">O378-N378</f>
        <v>0</v>
      </c>
    </row>
    <row r="379" customFormat="false" ht="24.75" hidden="false" customHeight="true" outlineLevel="0" collapsed="false">
      <c r="A379" s="205" t="s">
        <v>707</v>
      </c>
      <c r="B379" s="147" t="s">
        <v>717</v>
      </c>
      <c r="C379" s="299" t="s">
        <v>407</v>
      </c>
      <c r="D379" s="299" t="s">
        <v>328</v>
      </c>
      <c r="E379" s="299"/>
      <c r="F379" s="141"/>
      <c r="G379" s="141" t="n">
        <f aca="false">G380</f>
        <v>0</v>
      </c>
      <c r="H379" s="141" t="n">
        <f aca="false">H380</f>
        <v>0</v>
      </c>
      <c r="I379" s="141" t="n">
        <f aca="false">I380</f>
        <v>0</v>
      </c>
      <c r="J379" s="345" t="n">
        <f aca="false">I379-H379</f>
        <v>0</v>
      </c>
      <c r="K379" s="141" t="n">
        <f aca="false">K380</f>
        <v>12200</v>
      </c>
      <c r="L379" s="141" t="n">
        <f aca="false">L380</f>
        <v>12200</v>
      </c>
      <c r="M379" s="345" t="n">
        <f aca="false">L379-K379</f>
        <v>0</v>
      </c>
      <c r="N379" s="141" t="n">
        <f aca="false">N380</f>
        <v>0</v>
      </c>
      <c r="O379" s="141" t="n">
        <f aca="false">O380</f>
        <v>0</v>
      </c>
      <c r="P379" s="345" t="n">
        <f aca="false">O379-N379</f>
        <v>0</v>
      </c>
    </row>
    <row r="380" customFormat="false" ht="12.75" hidden="false" customHeight="false" outlineLevel="0" collapsed="false">
      <c r="A380" s="209" t="s">
        <v>695</v>
      </c>
      <c r="B380" s="147" t="s">
        <v>717</v>
      </c>
      <c r="C380" s="299" t="s">
        <v>407</v>
      </c>
      <c r="D380" s="299" t="s">
        <v>328</v>
      </c>
      <c r="E380" s="299" t="s">
        <v>696</v>
      </c>
      <c r="F380" s="141"/>
      <c r="G380" s="141" t="n">
        <v>0</v>
      </c>
      <c r="H380" s="141" t="n">
        <v>0</v>
      </c>
      <c r="I380" s="141" t="n">
        <v>0</v>
      </c>
      <c r="J380" s="345" t="n">
        <f aca="false">I380-H380</f>
        <v>0</v>
      </c>
      <c r="K380" s="141" t="n">
        <f aca="false">11712+488</f>
        <v>12200</v>
      </c>
      <c r="L380" s="141" t="n">
        <f aca="false">11712+488</f>
        <v>12200</v>
      </c>
      <c r="M380" s="345" t="n">
        <f aca="false">L380-K380</f>
        <v>0</v>
      </c>
      <c r="N380" s="141" t="n">
        <v>0</v>
      </c>
      <c r="O380" s="141" t="n">
        <v>0</v>
      </c>
      <c r="P380" s="345" t="n">
        <f aca="false">O380-N380</f>
        <v>0</v>
      </c>
    </row>
    <row r="381" customFormat="false" ht="12.75" hidden="false" customHeight="false" outlineLevel="0" collapsed="false">
      <c r="A381" s="205" t="s">
        <v>718</v>
      </c>
      <c r="B381" s="147" t="s">
        <v>719</v>
      </c>
      <c r="C381" s="299" t="s">
        <v>407</v>
      </c>
      <c r="D381" s="299" t="s">
        <v>328</v>
      </c>
      <c r="E381" s="299"/>
      <c r="F381" s="141" t="n">
        <f aca="false">F382</f>
        <v>0</v>
      </c>
      <c r="G381" s="141" t="n">
        <f aca="false">G382</f>
        <v>0</v>
      </c>
      <c r="H381" s="141" t="n">
        <f aca="false">H382</f>
        <v>0</v>
      </c>
      <c r="I381" s="141" t="n">
        <f aca="false">I382</f>
        <v>0</v>
      </c>
      <c r="J381" s="345" t="n">
        <f aca="false">I381-H381</f>
        <v>0</v>
      </c>
      <c r="K381" s="141" t="n">
        <f aca="false">K382</f>
        <v>0</v>
      </c>
      <c r="L381" s="141" t="n">
        <f aca="false">L382</f>
        <v>0</v>
      </c>
      <c r="M381" s="345" t="n">
        <f aca="false">L381-K381</f>
        <v>0</v>
      </c>
      <c r="N381" s="141" t="n">
        <f aca="false">N382</f>
        <v>59678.9</v>
      </c>
      <c r="O381" s="141" t="n">
        <f aca="false">O382</f>
        <v>59678.9</v>
      </c>
      <c r="P381" s="345" t="n">
        <f aca="false">O381-N381</f>
        <v>0</v>
      </c>
    </row>
    <row r="382" customFormat="false" ht="25.5" hidden="false" customHeight="false" outlineLevel="0" collapsed="false">
      <c r="A382" s="205" t="s">
        <v>720</v>
      </c>
      <c r="B382" s="147" t="s">
        <v>721</v>
      </c>
      <c r="C382" s="299" t="s">
        <v>407</v>
      </c>
      <c r="D382" s="299" t="s">
        <v>328</v>
      </c>
      <c r="E382" s="299"/>
      <c r="F382" s="141" t="n">
        <f aca="false">F383</f>
        <v>0</v>
      </c>
      <c r="G382" s="141" t="n">
        <f aca="false">G383</f>
        <v>0</v>
      </c>
      <c r="H382" s="141" t="n">
        <f aca="false">H383</f>
        <v>0</v>
      </c>
      <c r="I382" s="141" t="n">
        <f aca="false">I383</f>
        <v>0</v>
      </c>
      <c r="J382" s="345" t="n">
        <f aca="false">I382-H382</f>
        <v>0</v>
      </c>
      <c r="K382" s="141" t="n">
        <f aca="false">K383</f>
        <v>0</v>
      </c>
      <c r="L382" s="141" t="n">
        <f aca="false">L383</f>
        <v>0</v>
      </c>
      <c r="M382" s="345" t="n">
        <f aca="false">L382-K382</f>
        <v>0</v>
      </c>
      <c r="N382" s="141" t="n">
        <f aca="false">N383</f>
        <v>59678.9</v>
      </c>
      <c r="O382" s="141" t="n">
        <f aca="false">O383</f>
        <v>59678.9</v>
      </c>
      <c r="P382" s="345" t="n">
        <f aca="false">O382-N382</f>
        <v>0</v>
      </c>
    </row>
    <row r="383" customFormat="false" ht="12.75" hidden="false" customHeight="false" outlineLevel="0" collapsed="false">
      <c r="A383" s="209" t="s">
        <v>695</v>
      </c>
      <c r="B383" s="147" t="s">
        <v>721</v>
      </c>
      <c r="C383" s="299" t="s">
        <v>407</v>
      </c>
      <c r="D383" s="299" t="s">
        <v>328</v>
      </c>
      <c r="E383" s="299" t="s">
        <v>696</v>
      </c>
      <c r="F383" s="141" t="n">
        <v>0</v>
      </c>
      <c r="G383" s="141" t="n">
        <v>0</v>
      </c>
      <c r="H383" s="141" t="n">
        <v>0</v>
      </c>
      <c r="I383" s="141" t="n">
        <v>0</v>
      </c>
      <c r="J383" s="345" t="n">
        <f aca="false">I383-H383</f>
        <v>0</v>
      </c>
      <c r="K383" s="141" t="n">
        <v>0</v>
      </c>
      <c r="L383" s="141" t="n">
        <v>0</v>
      </c>
      <c r="M383" s="345" t="n">
        <f aca="false">L383-K383</f>
        <v>0</v>
      </c>
      <c r="N383" s="141" t="n">
        <f aca="false">57291.7+2387.2</f>
        <v>59678.9</v>
      </c>
      <c r="O383" s="141" t="n">
        <f aca="false">57291.7+2387.2</f>
        <v>59678.9</v>
      </c>
      <c r="P383" s="345" t="n">
        <f aca="false">O383-N383</f>
        <v>0</v>
      </c>
    </row>
    <row r="384" customFormat="false" ht="25.5" hidden="false" customHeight="false" outlineLevel="0" collapsed="false">
      <c r="A384" s="358" t="s">
        <v>1066</v>
      </c>
      <c r="B384" s="353" t="s">
        <v>603</v>
      </c>
      <c r="C384" s="354"/>
      <c r="D384" s="354"/>
      <c r="E384" s="354"/>
      <c r="F384" s="355" t="n">
        <f aca="false">F385</f>
        <v>320</v>
      </c>
      <c r="G384" s="355" t="n">
        <f aca="false">G385</f>
        <v>320</v>
      </c>
      <c r="H384" s="355" t="n">
        <f aca="false">H385</f>
        <v>320</v>
      </c>
      <c r="I384" s="355" t="n">
        <f aca="false">I385</f>
        <v>493.5</v>
      </c>
      <c r="J384" s="345" t="n">
        <f aca="false">I384-H384</f>
        <v>173.5</v>
      </c>
      <c r="K384" s="355" t="n">
        <f aca="false">K385</f>
        <v>320</v>
      </c>
      <c r="L384" s="355" t="n">
        <f aca="false">L385</f>
        <v>320</v>
      </c>
      <c r="M384" s="345" t="n">
        <f aca="false">L384-K384</f>
        <v>0</v>
      </c>
      <c r="N384" s="355" t="n">
        <f aca="false">N385</f>
        <v>320</v>
      </c>
      <c r="O384" s="355" t="n">
        <f aca="false">O385</f>
        <v>320</v>
      </c>
      <c r="P384" s="345" t="n">
        <f aca="false">O384-N384</f>
        <v>0</v>
      </c>
    </row>
    <row r="385" customFormat="false" ht="25.5" hidden="false" customHeight="false" outlineLevel="0" collapsed="false">
      <c r="A385" s="281" t="s">
        <v>604</v>
      </c>
      <c r="B385" s="147" t="s">
        <v>605</v>
      </c>
      <c r="C385" s="299" t="s">
        <v>355</v>
      </c>
      <c r="D385" s="299" t="s">
        <v>326</v>
      </c>
      <c r="E385" s="299"/>
      <c r="F385" s="141" t="n">
        <f aca="false">F386</f>
        <v>320</v>
      </c>
      <c r="G385" s="141" t="n">
        <f aca="false">G386</f>
        <v>320</v>
      </c>
      <c r="H385" s="141" t="n">
        <f aca="false">H386</f>
        <v>320</v>
      </c>
      <c r="I385" s="141" t="n">
        <f aca="false">I386</f>
        <v>493.5</v>
      </c>
      <c r="J385" s="345" t="n">
        <f aca="false">I385-H385</f>
        <v>173.5</v>
      </c>
      <c r="K385" s="141" t="n">
        <f aca="false">K386</f>
        <v>320</v>
      </c>
      <c r="L385" s="141" t="n">
        <f aca="false">L386</f>
        <v>320</v>
      </c>
      <c r="M385" s="345" t="n">
        <f aca="false">L385-K385</f>
        <v>0</v>
      </c>
      <c r="N385" s="141" t="n">
        <f aca="false">N386</f>
        <v>320</v>
      </c>
      <c r="O385" s="141" t="n">
        <f aca="false">O386</f>
        <v>320</v>
      </c>
      <c r="P385" s="345" t="n">
        <f aca="false">O385-N385</f>
        <v>0</v>
      </c>
    </row>
    <row r="386" customFormat="false" ht="12.75" hidden="false" customHeight="false" outlineLevel="0" collapsed="false">
      <c r="A386" s="223" t="s">
        <v>606</v>
      </c>
      <c r="B386" s="147" t="s">
        <v>607</v>
      </c>
      <c r="C386" s="299" t="s">
        <v>355</v>
      </c>
      <c r="D386" s="299" t="s">
        <v>326</v>
      </c>
      <c r="E386" s="299"/>
      <c r="F386" s="141" t="n">
        <f aca="false">F387</f>
        <v>320</v>
      </c>
      <c r="G386" s="141" t="n">
        <f aca="false">G387</f>
        <v>320</v>
      </c>
      <c r="H386" s="141" t="n">
        <f aca="false">H387</f>
        <v>320</v>
      </c>
      <c r="I386" s="141" t="n">
        <f aca="false">I387</f>
        <v>493.5</v>
      </c>
      <c r="J386" s="345" t="n">
        <f aca="false">I386-H386</f>
        <v>173.5</v>
      </c>
      <c r="K386" s="141" t="n">
        <f aca="false">K387</f>
        <v>320</v>
      </c>
      <c r="L386" s="141" t="n">
        <f aca="false">L387</f>
        <v>320</v>
      </c>
      <c r="M386" s="345" t="n">
        <f aca="false">L386-K386</f>
        <v>0</v>
      </c>
      <c r="N386" s="141" t="n">
        <f aca="false">N387</f>
        <v>320</v>
      </c>
      <c r="O386" s="141" t="n">
        <f aca="false">O387</f>
        <v>320</v>
      </c>
      <c r="P386" s="345" t="n">
        <f aca="false">O386-N386</f>
        <v>0</v>
      </c>
    </row>
    <row r="387" customFormat="false" ht="25.5" hidden="false" customHeight="false" outlineLevel="0" collapsed="false">
      <c r="A387" s="146" t="s">
        <v>350</v>
      </c>
      <c r="B387" s="147" t="s">
        <v>607</v>
      </c>
      <c r="C387" s="299" t="s">
        <v>355</v>
      </c>
      <c r="D387" s="299" t="s">
        <v>326</v>
      </c>
      <c r="E387" s="299" t="s">
        <v>351</v>
      </c>
      <c r="F387" s="141" t="n">
        <v>320</v>
      </c>
      <c r="G387" s="141" t="n">
        <v>320</v>
      </c>
      <c r="H387" s="141" t="n">
        <v>320</v>
      </c>
      <c r="I387" s="141" t="n">
        <f aca="false">320+173.5</f>
        <v>493.5</v>
      </c>
      <c r="J387" s="345" t="n">
        <f aca="false">I387-H387</f>
        <v>173.5</v>
      </c>
      <c r="K387" s="141" t="n">
        <v>320</v>
      </c>
      <c r="L387" s="141" t="n">
        <v>320</v>
      </c>
      <c r="M387" s="345" t="n">
        <f aca="false">L387-K387</f>
        <v>0</v>
      </c>
      <c r="N387" s="141" t="n">
        <v>320</v>
      </c>
      <c r="O387" s="141" t="n">
        <v>320</v>
      </c>
      <c r="P387" s="345" t="n">
        <f aca="false">O387-N387</f>
        <v>0</v>
      </c>
    </row>
    <row r="388" customFormat="false" ht="25.5" hidden="false" customHeight="false" outlineLevel="0" collapsed="false">
      <c r="A388" s="358" t="s">
        <v>1067</v>
      </c>
      <c r="B388" s="353" t="s">
        <v>645</v>
      </c>
      <c r="C388" s="354"/>
      <c r="D388" s="354"/>
      <c r="E388" s="354"/>
      <c r="F388" s="355" t="n">
        <f aca="false">F389+F392+F395+F398</f>
        <v>1334.4</v>
      </c>
      <c r="G388" s="355" t="n">
        <f aca="false">G389+G392+G395+G398</f>
        <v>634.4</v>
      </c>
      <c r="H388" s="355" t="n">
        <f aca="false">H389+H392+H395+H398</f>
        <v>634.4</v>
      </c>
      <c r="I388" s="355" t="n">
        <f aca="false">I389+I392+I395+I398</f>
        <v>434.4</v>
      </c>
      <c r="J388" s="345" t="n">
        <f aca="false">I388-H388</f>
        <v>-200</v>
      </c>
      <c r="K388" s="355" t="n">
        <f aca="false">K389+K392+K395+K398</f>
        <v>534.4</v>
      </c>
      <c r="L388" s="355" t="n">
        <f aca="false">L389+L392+L395+L398</f>
        <v>534.4</v>
      </c>
      <c r="M388" s="345" t="n">
        <f aca="false">L388-K388</f>
        <v>0</v>
      </c>
      <c r="N388" s="355" t="n">
        <f aca="false">N389+N392+N395+N398</f>
        <v>534.4</v>
      </c>
      <c r="O388" s="355" t="n">
        <f aca="false">O389+O392+O395+O398</f>
        <v>534.4</v>
      </c>
      <c r="P388" s="345" t="n">
        <f aca="false">O388-N388</f>
        <v>0</v>
      </c>
    </row>
    <row r="389" customFormat="false" ht="38.25" hidden="false" customHeight="false" outlineLevel="0" collapsed="false">
      <c r="A389" s="146" t="s">
        <v>646</v>
      </c>
      <c r="B389" s="147" t="s">
        <v>647</v>
      </c>
      <c r="C389" s="299" t="s">
        <v>355</v>
      </c>
      <c r="D389" s="299" t="s">
        <v>643</v>
      </c>
      <c r="E389" s="299"/>
      <c r="F389" s="141" t="n">
        <f aca="false">F390</f>
        <v>25</v>
      </c>
      <c r="G389" s="141" t="n">
        <f aca="false">G390</f>
        <v>25</v>
      </c>
      <c r="H389" s="141" t="n">
        <f aca="false">H390</f>
        <v>25</v>
      </c>
      <c r="I389" s="141" t="n">
        <f aca="false">I390</f>
        <v>25</v>
      </c>
      <c r="J389" s="345" t="n">
        <f aca="false">I389-H389</f>
        <v>0</v>
      </c>
      <c r="K389" s="141" t="n">
        <f aca="false">K390</f>
        <v>25</v>
      </c>
      <c r="L389" s="141" t="n">
        <f aca="false">L390</f>
        <v>25</v>
      </c>
      <c r="M389" s="345" t="n">
        <f aca="false">L389-K389</f>
        <v>0</v>
      </c>
      <c r="N389" s="141" t="n">
        <f aca="false">N390</f>
        <v>25</v>
      </c>
      <c r="O389" s="141" t="n">
        <f aca="false">O390</f>
        <v>25</v>
      </c>
      <c r="P389" s="345" t="n">
        <f aca="false">O389-N389</f>
        <v>0</v>
      </c>
    </row>
    <row r="390" customFormat="false" ht="12.75" hidden="false" customHeight="false" outlineLevel="0" collapsed="false">
      <c r="A390" s="146" t="s">
        <v>648</v>
      </c>
      <c r="B390" s="147" t="s">
        <v>649</v>
      </c>
      <c r="C390" s="299" t="s">
        <v>355</v>
      </c>
      <c r="D390" s="299" t="s">
        <v>643</v>
      </c>
      <c r="E390" s="299"/>
      <c r="F390" s="141" t="n">
        <f aca="false">F391</f>
        <v>25</v>
      </c>
      <c r="G390" s="141" t="n">
        <f aca="false">G391</f>
        <v>25</v>
      </c>
      <c r="H390" s="141" t="n">
        <f aca="false">H391</f>
        <v>25</v>
      </c>
      <c r="I390" s="141" t="n">
        <f aca="false">I391</f>
        <v>25</v>
      </c>
      <c r="J390" s="345" t="n">
        <f aca="false">I390-H390</f>
        <v>0</v>
      </c>
      <c r="K390" s="141" t="n">
        <f aca="false">K391</f>
        <v>25</v>
      </c>
      <c r="L390" s="141" t="n">
        <f aca="false">L391</f>
        <v>25</v>
      </c>
      <c r="M390" s="345" t="n">
        <f aca="false">L390-K390</f>
        <v>0</v>
      </c>
      <c r="N390" s="141" t="n">
        <f aca="false">N391</f>
        <v>25</v>
      </c>
      <c r="O390" s="141" t="n">
        <f aca="false">O391</f>
        <v>25</v>
      </c>
      <c r="P390" s="345" t="n">
        <f aca="false">O390-N390</f>
        <v>0</v>
      </c>
    </row>
    <row r="391" customFormat="false" ht="25.5" hidden="false" customHeight="false" outlineLevel="0" collapsed="false">
      <c r="A391" s="146" t="s">
        <v>350</v>
      </c>
      <c r="B391" s="147" t="s">
        <v>649</v>
      </c>
      <c r="C391" s="299" t="s">
        <v>355</v>
      </c>
      <c r="D391" s="299" t="s">
        <v>643</v>
      </c>
      <c r="E391" s="299" t="s">
        <v>351</v>
      </c>
      <c r="F391" s="141" t="n">
        <v>25</v>
      </c>
      <c r="G391" s="141" t="n">
        <v>25</v>
      </c>
      <c r="H391" s="141" t="n">
        <v>25</v>
      </c>
      <c r="I391" s="141" t="n">
        <v>25</v>
      </c>
      <c r="J391" s="345" t="n">
        <f aca="false">I391-H391</f>
        <v>0</v>
      </c>
      <c r="K391" s="141" t="n">
        <v>25</v>
      </c>
      <c r="L391" s="141" t="n">
        <v>25</v>
      </c>
      <c r="M391" s="345" t="n">
        <f aca="false">L391-K391</f>
        <v>0</v>
      </c>
      <c r="N391" s="141" t="n">
        <v>25</v>
      </c>
      <c r="O391" s="141" t="n">
        <v>25</v>
      </c>
      <c r="P391" s="345" t="n">
        <f aca="false">O391-N391</f>
        <v>0</v>
      </c>
    </row>
    <row r="392" customFormat="false" ht="25.5" hidden="false" customHeight="false" outlineLevel="0" collapsed="false">
      <c r="A392" s="146" t="s">
        <v>650</v>
      </c>
      <c r="B392" s="147" t="s">
        <v>651</v>
      </c>
      <c r="C392" s="299" t="s">
        <v>355</v>
      </c>
      <c r="D392" s="299" t="s">
        <v>643</v>
      </c>
      <c r="E392" s="299"/>
      <c r="F392" s="141" t="n">
        <f aca="false">F393</f>
        <v>200</v>
      </c>
      <c r="G392" s="141" t="n">
        <f aca="false">G393</f>
        <v>200</v>
      </c>
      <c r="H392" s="141" t="n">
        <f aca="false">H393</f>
        <v>200</v>
      </c>
      <c r="I392" s="141" t="n">
        <f aca="false">I393</f>
        <v>0</v>
      </c>
      <c r="J392" s="345" t="n">
        <f aca="false">I392-H392</f>
        <v>-200</v>
      </c>
      <c r="K392" s="141" t="n">
        <f aca="false">K393</f>
        <v>100</v>
      </c>
      <c r="L392" s="141" t="n">
        <f aca="false">L393</f>
        <v>100</v>
      </c>
      <c r="M392" s="345" t="n">
        <f aca="false">L392-K392</f>
        <v>0</v>
      </c>
      <c r="N392" s="141" t="n">
        <f aca="false">N393</f>
        <v>100</v>
      </c>
      <c r="O392" s="141" t="n">
        <f aca="false">O393</f>
        <v>100</v>
      </c>
      <c r="P392" s="345" t="n">
        <f aca="false">O392-N392</f>
        <v>0</v>
      </c>
    </row>
    <row r="393" customFormat="false" ht="25.5" hidden="false" customHeight="false" outlineLevel="0" collapsed="false">
      <c r="A393" s="146" t="s">
        <v>652</v>
      </c>
      <c r="B393" s="147" t="s">
        <v>653</v>
      </c>
      <c r="C393" s="299" t="s">
        <v>355</v>
      </c>
      <c r="D393" s="299" t="s">
        <v>643</v>
      </c>
      <c r="E393" s="299"/>
      <c r="F393" s="141" t="n">
        <f aca="false">F394</f>
        <v>200</v>
      </c>
      <c r="G393" s="141" t="n">
        <f aca="false">G394</f>
        <v>200</v>
      </c>
      <c r="H393" s="141" t="n">
        <f aca="false">H394</f>
        <v>200</v>
      </c>
      <c r="I393" s="141" t="n">
        <f aca="false">I394</f>
        <v>0</v>
      </c>
      <c r="J393" s="345" t="n">
        <f aca="false">I393-H393</f>
        <v>-200</v>
      </c>
      <c r="K393" s="141" t="n">
        <f aca="false">K394</f>
        <v>100</v>
      </c>
      <c r="L393" s="141" t="n">
        <f aca="false">L394</f>
        <v>100</v>
      </c>
      <c r="M393" s="345" t="n">
        <f aca="false">L393-K393</f>
        <v>0</v>
      </c>
      <c r="N393" s="141" t="n">
        <f aca="false">N394</f>
        <v>100</v>
      </c>
      <c r="O393" s="141" t="n">
        <f aca="false">O394</f>
        <v>100</v>
      </c>
      <c r="P393" s="345" t="n">
        <f aca="false">O393-N393</f>
        <v>0</v>
      </c>
    </row>
    <row r="394" customFormat="false" ht="25.5" hidden="false" customHeight="false" outlineLevel="0" collapsed="false">
      <c r="A394" s="146" t="s">
        <v>350</v>
      </c>
      <c r="B394" s="147" t="s">
        <v>653</v>
      </c>
      <c r="C394" s="299" t="s">
        <v>355</v>
      </c>
      <c r="D394" s="299" t="s">
        <v>643</v>
      </c>
      <c r="E394" s="299" t="s">
        <v>351</v>
      </c>
      <c r="F394" s="141" t="n">
        <v>200</v>
      </c>
      <c r="G394" s="141" t="n">
        <v>200</v>
      </c>
      <c r="H394" s="141" t="n">
        <v>200</v>
      </c>
      <c r="I394" s="141" t="n">
        <f aca="false">200-200</f>
        <v>0</v>
      </c>
      <c r="J394" s="345" t="n">
        <f aca="false">I394-H394</f>
        <v>-200</v>
      </c>
      <c r="K394" s="141" t="n">
        <v>100</v>
      </c>
      <c r="L394" s="141" t="n">
        <v>100</v>
      </c>
      <c r="M394" s="345" t="n">
        <f aca="false">L394-K394</f>
        <v>0</v>
      </c>
      <c r="N394" s="141" t="n">
        <v>100</v>
      </c>
      <c r="O394" s="141" t="n">
        <v>100</v>
      </c>
      <c r="P394" s="345" t="n">
        <f aca="false">O394-N394</f>
        <v>0</v>
      </c>
    </row>
    <row r="395" customFormat="false" ht="25.5" hidden="true" customHeight="false" outlineLevel="0" collapsed="false">
      <c r="A395" s="146" t="s">
        <v>654</v>
      </c>
      <c r="B395" s="147" t="s">
        <v>655</v>
      </c>
      <c r="C395" s="299" t="s">
        <v>355</v>
      </c>
      <c r="D395" s="299" t="s">
        <v>643</v>
      </c>
      <c r="E395" s="299"/>
      <c r="F395" s="141" t="n">
        <f aca="false">F396</f>
        <v>200</v>
      </c>
      <c r="G395" s="141" t="n">
        <f aca="false">G396</f>
        <v>0</v>
      </c>
      <c r="H395" s="141" t="n">
        <f aca="false">H396</f>
        <v>0</v>
      </c>
      <c r="I395" s="141" t="n">
        <f aca="false">I396</f>
        <v>0</v>
      </c>
      <c r="J395" s="345" t="n">
        <f aca="false">I395-H395</f>
        <v>0</v>
      </c>
      <c r="K395" s="141" t="n">
        <f aca="false">K396</f>
        <v>0</v>
      </c>
      <c r="L395" s="141" t="n">
        <f aca="false">L396</f>
        <v>0</v>
      </c>
      <c r="M395" s="345" t="n">
        <f aca="false">L395-K395</f>
        <v>0</v>
      </c>
      <c r="N395" s="141" t="n">
        <f aca="false">N396</f>
        <v>0</v>
      </c>
      <c r="O395" s="141" t="n">
        <f aca="false">O396</f>
        <v>0</v>
      </c>
      <c r="P395" s="345" t="n">
        <f aca="false">O395-N395</f>
        <v>0</v>
      </c>
    </row>
    <row r="396" customFormat="false" ht="12.75" hidden="true" customHeight="false" outlineLevel="0" collapsed="false">
      <c r="A396" s="146" t="s">
        <v>656</v>
      </c>
      <c r="B396" s="147" t="s">
        <v>657</v>
      </c>
      <c r="C396" s="299" t="s">
        <v>355</v>
      </c>
      <c r="D396" s="299" t="s">
        <v>643</v>
      </c>
      <c r="E396" s="299"/>
      <c r="F396" s="141" t="n">
        <f aca="false">F397</f>
        <v>200</v>
      </c>
      <c r="G396" s="141" t="n">
        <f aca="false">G397</f>
        <v>0</v>
      </c>
      <c r="H396" s="141" t="n">
        <f aca="false">H397</f>
        <v>0</v>
      </c>
      <c r="I396" s="141" t="n">
        <f aca="false">I397</f>
        <v>0</v>
      </c>
      <c r="J396" s="345" t="n">
        <f aca="false">I396-H396</f>
        <v>0</v>
      </c>
      <c r="K396" s="141" t="n">
        <f aca="false">K397</f>
        <v>0</v>
      </c>
      <c r="L396" s="141" t="n">
        <f aca="false">L397</f>
        <v>0</v>
      </c>
      <c r="M396" s="345" t="n">
        <f aca="false">L396-K396</f>
        <v>0</v>
      </c>
      <c r="N396" s="141" t="n">
        <f aca="false">N397</f>
        <v>0</v>
      </c>
      <c r="O396" s="141" t="n">
        <f aca="false">O397</f>
        <v>0</v>
      </c>
      <c r="P396" s="345" t="n">
        <f aca="false">O396-N396</f>
        <v>0</v>
      </c>
    </row>
    <row r="397" customFormat="false" ht="51" hidden="true" customHeight="false" outlineLevel="0" collapsed="false">
      <c r="A397" s="146" t="s">
        <v>619</v>
      </c>
      <c r="B397" s="147" t="s">
        <v>657</v>
      </c>
      <c r="C397" s="299" t="s">
        <v>355</v>
      </c>
      <c r="D397" s="299" t="s">
        <v>643</v>
      </c>
      <c r="E397" s="299" t="s">
        <v>620</v>
      </c>
      <c r="F397" s="141" t="n">
        <v>200</v>
      </c>
      <c r="G397" s="141" t="n">
        <v>0</v>
      </c>
      <c r="H397" s="141" t="n">
        <v>0</v>
      </c>
      <c r="I397" s="141" t="n">
        <v>0</v>
      </c>
      <c r="J397" s="345" t="n">
        <f aca="false">I397-H397</f>
        <v>0</v>
      </c>
      <c r="K397" s="141" t="n">
        <v>0</v>
      </c>
      <c r="L397" s="141" t="n">
        <v>0</v>
      </c>
      <c r="M397" s="345" t="n">
        <f aca="false">L397-K397</f>
        <v>0</v>
      </c>
      <c r="N397" s="141" t="n">
        <v>0</v>
      </c>
      <c r="O397" s="141" t="n">
        <v>0</v>
      </c>
      <c r="P397" s="345" t="n">
        <f aca="false">O397-N397</f>
        <v>0</v>
      </c>
    </row>
    <row r="398" customFormat="false" ht="25.5" hidden="false" customHeight="false" outlineLevel="0" collapsed="false">
      <c r="A398" s="146" t="s">
        <v>658</v>
      </c>
      <c r="B398" s="147" t="s">
        <v>659</v>
      </c>
      <c r="C398" s="299" t="s">
        <v>355</v>
      </c>
      <c r="D398" s="299" t="s">
        <v>643</v>
      </c>
      <c r="E398" s="359"/>
      <c r="F398" s="141" t="n">
        <f aca="false">F401+F399</f>
        <v>909.4</v>
      </c>
      <c r="G398" s="141" t="n">
        <f aca="false">G401+G399</f>
        <v>409.4</v>
      </c>
      <c r="H398" s="141" t="n">
        <f aca="false">H401+H399</f>
        <v>409.4</v>
      </c>
      <c r="I398" s="141" t="n">
        <f aca="false">I401+I399</f>
        <v>409.4</v>
      </c>
      <c r="J398" s="345" t="n">
        <f aca="false">I398-H398</f>
        <v>0</v>
      </c>
      <c r="K398" s="141" t="n">
        <f aca="false">K401+K399</f>
        <v>409.4</v>
      </c>
      <c r="L398" s="141" t="n">
        <f aca="false">L401+L399</f>
        <v>409.4</v>
      </c>
      <c r="M398" s="345" t="n">
        <f aca="false">L398-K398</f>
        <v>0</v>
      </c>
      <c r="N398" s="141" t="n">
        <f aca="false">N401+N399</f>
        <v>409.4</v>
      </c>
      <c r="O398" s="141" t="n">
        <f aca="false">O401+O399</f>
        <v>409.4</v>
      </c>
      <c r="P398" s="345" t="n">
        <f aca="false">O398-N398</f>
        <v>0</v>
      </c>
    </row>
    <row r="399" customFormat="false" ht="38.25" hidden="true" customHeight="false" outlineLevel="0" collapsed="false">
      <c r="A399" s="373" t="s">
        <v>660</v>
      </c>
      <c r="B399" s="374" t="s">
        <v>1068</v>
      </c>
      <c r="C399" s="375" t="s">
        <v>355</v>
      </c>
      <c r="D399" s="375" t="s">
        <v>643</v>
      </c>
      <c r="E399" s="376"/>
      <c r="F399" s="197" t="n">
        <f aca="false">F400</f>
        <v>500</v>
      </c>
      <c r="G399" s="197" t="n">
        <f aca="false">G400</f>
        <v>0</v>
      </c>
      <c r="H399" s="141" t="n">
        <f aca="false">H400</f>
        <v>0</v>
      </c>
      <c r="I399" s="141" t="n">
        <f aca="false">I400</f>
        <v>0</v>
      </c>
      <c r="J399" s="345" t="n">
        <f aca="false">I399-H399</f>
        <v>0</v>
      </c>
      <c r="K399" s="197" t="n">
        <f aca="false">K400</f>
        <v>0</v>
      </c>
      <c r="L399" s="197" t="n">
        <f aca="false">L400</f>
        <v>0</v>
      </c>
      <c r="M399" s="345" t="n">
        <f aca="false">L399-K399</f>
        <v>0</v>
      </c>
      <c r="N399" s="197" t="n">
        <f aca="false">N400</f>
        <v>0</v>
      </c>
      <c r="O399" s="197" t="n">
        <f aca="false">O400</f>
        <v>0</v>
      </c>
      <c r="P399" s="345" t="n">
        <f aca="false">O399-N399</f>
        <v>0</v>
      </c>
    </row>
    <row r="400" customFormat="false" ht="51" hidden="true" customHeight="false" outlineLevel="0" collapsed="false">
      <c r="A400" s="377" t="s">
        <v>473</v>
      </c>
      <c r="B400" s="374" t="s">
        <v>661</v>
      </c>
      <c r="C400" s="375" t="s">
        <v>355</v>
      </c>
      <c r="D400" s="375" t="s">
        <v>643</v>
      </c>
      <c r="E400" s="375" t="s">
        <v>469</v>
      </c>
      <c r="F400" s="197" t="n">
        <v>500</v>
      </c>
      <c r="G400" s="197" t="n">
        <v>0</v>
      </c>
      <c r="H400" s="141" t="n">
        <v>0</v>
      </c>
      <c r="I400" s="141" t="n">
        <v>0</v>
      </c>
      <c r="J400" s="345" t="n">
        <f aca="false">I400-H400</f>
        <v>0</v>
      </c>
      <c r="K400" s="197" t="n">
        <v>0</v>
      </c>
      <c r="L400" s="197" t="n">
        <v>0</v>
      </c>
      <c r="M400" s="345" t="n">
        <f aca="false">L400-K400</f>
        <v>0</v>
      </c>
      <c r="N400" s="197" t="n">
        <v>0</v>
      </c>
      <c r="O400" s="197" t="n">
        <v>0</v>
      </c>
      <c r="P400" s="345" t="n">
        <f aca="false">O400-N400</f>
        <v>0</v>
      </c>
    </row>
    <row r="401" customFormat="false" ht="25.5" hidden="false" customHeight="false" outlineLevel="0" collapsed="false">
      <c r="A401" s="146" t="s">
        <v>662</v>
      </c>
      <c r="B401" s="147" t="s">
        <v>663</v>
      </c>
      <c r="C401" s="299" t="s">
        <v>355</v>
      </c>
      <c r="D401" s="299" t="s">
        <v>643</v>
      </c>
      <c r="E401" s="359"/>
      <c r="F401" s="141" t="n">
        <f aca="false">F402</f>
        <v>409.4</v>
      </c>
      <c r="G401" s="141" t="n">
        <f aca="false">G402</f>
        <v>409.4</v>
      </c>
      <c r="H401" s="141" t="n">
        <f aca="false">H402</f>
        <v>409.4</v>
      </c>
      <c r="I401" s="141" t="n">
        <f aca="false">I402</f>
        <v>409.4</v>
      </c>
      <c r="J401" s="345" t="n">
        <f aca="false">I401-H401</f>
        <v>0</v>
      </c>
      <c r="K401" s="141" t="n">
        <f aca="false">K402</f>
        <v>409.4</v>
      </c>
      <c r="L401" s="141" t="n">
        <f aca="false">L402</f>
        <v>409.4</v>
      </c>
      <c r="M401" s="345" t="n">
        <f aca="false">L401-K401</f>
        <v>0</v>
      </c>
      <c r="N401" s="141" t="n">
        <f aca="false">N402</f>
        <v>409.4</v>
      </c>
      <c r="O401" s="141" t="n">
        <f aca="false">O402</f>
        <v>409.4</v>
      </c>
      <c r="P401" s="345" t="n">
        <f aca="false">O401-N401</f>
        <v>0</v>
      </c>
    </row>
    <row r="402" customFormat="false" ht="38.25" hidden="false" customHeight="false" outlineLevel="0" collapsed="false">
      <c r="A402" s="167" t="s">
        <v>468</v>
      </c>
      <c r="B402" s="147" t="s">
        <v>663</v>
      </c>
      <c r="C402" s="299" t="s">
        <v>355</v>
      </c>
      <c r="D402" s="299" t="s">
        <v>643</v>
      </c>
      <c r="E402" s="299" t="s">
        <v>469</v>
      </c>
      <c r="F402" s="141" t="n">
        <f aca="false">388.9+20.5</f>
        <v>409.4</v>
      </c>
      <c r="G402" s="141" t="n">
        <f aca="false">388.9+20.5</f>
        <v>409.4</v>
      </c>
      <c r="H402" s="141" t="n">
        <f aca="false">388.9+20.5</f>
        <v>409.4</v>
      </c>
      <c r="I402" s="141" t="n">
        <f aca="false">388.9+20.5</f>
        <v>409.4</v>
      </c>
      <c r="J402" s="345" t="n">
        <f aca="false">I402-H402</f>
        <v>0</v>
      </c>
      <c r="K402" s="141" t="n">
        <f aca="false">388.9+20.5</f>
        <v>409.4</v>
      </c>
      <c r="L402" s="141" t="n">
        <f aca="false">388.9+20.5</f>
        <v>409.4</v>
      </c>
      <c r="M402" s="345" t="n">
        <f aca="false">L402-K402</f>
        <v>0</v>
      </c>
      <c r="N402" s="141" t="n">
        <f aca="false">388.9+20.5</f>
        <v>409.4</v>
      </c>
      <c r="O402" s="141" t="n">
        <f aca="false">388.9+20.5</f>
        <v>409.4</v>
      </c>
      <c r="P402" s="345" t="n">
        <f aca="false">O402-N402</f>
        <v>0</v>
      </c>
    </row>
    <row r="403" customFormat="false" ht="25.5" hidden="false" customHeight="false" outlineLevel="0" collapsed="false">
      <c r="A403" s="378" t="s">
        <v>1069</v>
      </c>
      <c r="B403" s="353" t="s">
        <v>421</v>
      </c>
      <c r="C403" s="354"/>
      <c r="D403" s="354"/>
      <c r="E403" s="354"/>
      <c r="F403" s="355" t="n">
        <f aca="false">F404+F409+F412+F428</f>
        <v>36917.7</v>
      </c>
      <c r="G403" s="355" t="n">
        <f aca="false">G404+G409+G412+G428</f>
        <v>36234.2</v>
      </c>
      <c r="H403" s="355" t="n">
        <f aca="false">H404+H409+H412+H428</f>
        <v>40194.1</v>
      </c>
      <c r="I403" s="355" t="n">
        <f aca="false">I404+I409+I412+I428</f>
        <v>40044</v>
      </c>
      <c r="J403" s="345" t="n">
        <f aca="false">I403-H403</f>
        <v>-150.099999999999</v>
      </c>
      <c r="K403" s="355" t="n">
        <f aca="false">K404+K409+K412+K428</f>
        <v>37200.9</v>
      </c>
      <c r="L403" s="355" t="n">
        <f aca="false">L404+L409+L412+L428</f>
        <v>37200.9</v>
      </c>
      <c r="M403" s="345" t="n">
        <f aca="false">L403-K403</f>
        <v>0</v>
      </c>
      <c r="N403" s="355" t="n">
        <f aca="false">N404+N409+N412+N428</f>
        <v>37173.2</v>
      </c>
      <c r="O403" s="355" t="n">
        <f aca="false">O404+O409+O412+O428</f>
        <v>37173.2</v>
      </c>
      <c r="P403" s="345" t="n">
        <f aca="false">O403-N403</f>
        <v>0</v>
      </c>
    </row>
    <row r="404" customFormat="false" ht="25.5" hidden="false" customHeight="false" outlineLevel="0" collapsed="false">
      <c r="A404" s="209" t="s">
        <v>977</v>
      </c>
      <c r="B404" s="147" t="s">
        <v>978</v>
      </c>
      <c r="C404" s="299" t="s">
        <v>577</v>
      </c>
      <c r="D404" s="299" t="s">
        <v>326</v>
      </c>
      <c r="E404" s="299"/>
      <c r="F404" s="141" t="n">
        <f aca="false">F405+F407</f>
        <v>8464.7</v>
      </c>
      <c r="G404" s="141" t="n">
        <f aca="false">G405+G407</f>
        <v>8464.7</v>
      </c>
      <c r="H404" s="141" t="n">
        <f aca="false">H405+H407</f>
        <v>8464.7</v>
      </c>
      <c r="I404" s="141" t="n">
        <f aca="false">I405+I407</f>
        <v>8464.7</v>
      </c>
      <c r="J404" s="345" t="n">
        <f aca="false">I404-H404</f>
        <v>0</v>
      </c>
      <c r="K404" s="141" t="n">
        <f aca="false">K405+K407</f>
        <v>8357.5</v>
      </c>
      <c r="L404" s="141" t="n">
        <f aca="false">L405+L407</f>
        <v>8357.5</v>
      </c>
      <c r="M404" s="345" t="n">
        <f aca="false">L404-K404</f>
        <v>0</v>
      </c>
      <c r="N404" s="141" t="n">
        <f aca="false">N405+N407</f>
        <v>7589.9</v>
      </c>
      <c r="O404" s="141" t="n">
        <f aca="false">O405+O407</f>
        <v>7589.9</v>
      </c>
      <c r="P404" s="345" t="n">
        <f aca="false">O404-N404</f>
        <v>0</v>
      </c>
    </row>
    <row r="405" customFormat="false" ht="76.5" hidden="false" customHeight="false" outlineLevel="0" collapsed="false">
      <c r="A405" s="146" t="s">
        <v>1070</v>
      </c>
      <c r="B405" s="147" t="s">
        <v>980</v>
      </c>
      <c r="C405" s="299" t="s">
        <v>577</v>
      </c>
      <c r="D405" s="299" t="s">
        <v>326</v>
      </c>
      <c r="E405" s="299"/>
      <c r="F405" s="141" t="n">
        <f aca="false">F406</f>
        <v>1076.3</v>
      </c>
      <c r="G405" s="141" t="n">
        <f aca="false">G406</f>
        <v>1076.3</v>
      </c>
      <c r="H405" s="141" t="n">
        <f aca="false">H406</f>
        <v>1076.3</v>
      </c>
      <c r="I405" s="141" t="n">
        <f aca="false">I406</f>
        <v>1076.3</v>
      </c>
      <c r="J405" s="345" t="n">
        <f aca="false">I405-H405</f>
        <v>0</v>
      </c>
      <c r="K405" s="141" t="n">
        <f aca="false">K406</f>
        <v>1067</v>
      </c>
      <c r="L405" s="141" t="n">
        <f aca="false">L406</f>
        <v>1067</v>
      </c>
      <c r="M405" s="345" t="n">
        <f aca="false">L405-K405</f>
        <v>0</v>
      </c>
      <c r="N405" s="141" t="n">
        <f aca="false">N406</f>
        <v>1106.9</v>
      </c>
      <c r="O405" s="141" t="n">
        <f aca="false">O406</f>
        <v>1106.9</v>
      </c>
      <c r="P405" s="345" t="n">
        <f aca="false">O405-N405</f>
        <v>0</v>
      </c>
    </row>
    <row r="406" customFormat="false" ht="12.75" hidden="false" customHeight="false" outlineLevel="0" collapsed="false">
      <c r="A406" s="146" t="s">
        <v>981</v>
      </c>
      <c r="B406" s="147" t="s">
        <v>980</v>
      </c>
      <c r="C406" s="299" t="s">
        <v>577</v>
      </c>
      <c r="D406" s="299" t="s">
        <v>326</v>
      </c>
      <c r="E406" s="299" t="s">
        <v>982</v>
      </c>
      <c r="F406" s="141" t="n">
        <v>1076.3</v>
      </c>
      <c r="G406" s="141" t="n">
        <v>1076.3</v>
      </c>
      <c r="H406" s="141" t="n">
        <v>1076.3</v>
      </c>
      <c r="I406" s="141" t="n">
        <v>1076.3</v>
      </c>
      <c r="J406" s="345" t="n">
        <f aca="false">I406-H406</f>
        <v>0</v>
      </c>
      <c r="K406" s="141" t="n">
        <v>1067</v>
      </c>
      <c r="L406" s="141" t="n">
        <v>1067</v>
      </c>
      <c r="M406" s="345" t="n">
        <f aca="false">L406-K406</f>
        <v>0</v>
      </c>
      <c r="N406" s="141" t="n">
        <v>1106.9</v>
      </c>
      <c r="O406" s="141" t="n">
        <v>1106.9</v>
      </c>
      <c r="P406" s="345" t="n">
        <f aca="false">O406-N406</f>
        <v>0</v>
      </c>
    </row>
    <row r="407" customFormat="false" ht="12.75" hidden="false" customHeight="false" outlineLevel="0" collapsed="false">
      <c r="A407" s="195" t="s">
        <v>983</v>
      </c>
      <c r="B407" s="147" t="s">
        <v>984</v>
      </c>
      <c r="C407" s="299" t="s">
        <v>577</v>
      </c>
      <c r="D407" s="299" t="s">
        <v>326</v>
      </c>
      <c r="E407" s="299"/>
      <c r="F407" s="141" t="n">
        <f aca="false">F408</f>
        <v>7388.4</v>
      </c>
      <c r="G407" s="141" t="n">
        <f aca="false">G408</f>
        <v>7388.4</v>
      </c>
      <c r="H407" s="141" t="n">
        <f aca="false">H408</f>
        <v>7388.4</v>
      </c>
      <c r="I407" s="141" t="n">
        <f aca="false">I408</f>
        <v>7388.4</v>
      </c>
      <c r="J407" s="345" t="n">
        <f aca="false">I407-H407</f>
        <v>0</v>
      </c>
      <c r="K407" s="141" t="n">
        <f aca="false">K408</f>
        <v>7290.5</v>
      </c>
      <c r="L407" s="141" t="n">
        <f aca="false">L408</f>
        <v>7290.5</v>
      </c>
      <c r="M407" s="345" t="n">
        <f aca="false">L407-K407</f>
        <v>0</v>
      </c>
      <c r="N407" s="141" t="n">
        <f aca="false">N408</f>
        <v>6483</v>
      </c>
      <c r="O407" s="141" t="n">
        <f aca="false">O408</f>
        <v>6483</v>
      </c>
      <c r="P407" s="345" t="n">
        <f aca="false">O407-N407</f>
        <v>0</v>
      </c>
    </row>
    <row r="408" customFormat="false" ht="12.75" hidden="false" customHeight="false" outlineLevel="0" collapsed="false">
      <c r="A408" s="146" t="s">
        <v>981</v>
      </c>
      <c r="B408" s="147" t="s">
        <v>984</v>
      </c>
      <c r="C408" s="299" t="s">
        <v>577</v>
      </c>
      <c r="D408" s="299" t="s">
        <v>326</v>
      </c>
      <c r="E408" s="299" t="s">
        <v>982</v>
      </c>
      <c r="F408" s="141" t="n">
        <v>7388.4</v>
      </c>
      <c r="G408" s="141" t="n">
        <v>7388.4</v>
      </c>
      <c r="H408" s="141" t="n">
        <v>7388.4</v>
      </c>
      <c r="I408" s="141" t="n">
        <v>7388.4</v>
      </c>
      <c r="J408" s="345" t="n">
        <f aca="false">I408-H408</f>
        <v>0</v>
      </c>
      <c r="K408" s="141" t="n">
        <v>7290.5</v>
      </c>
      <c r="L408" s="141" t="n">
        <v>7290.5</v>
      </c>
      <c r="M408" s="345" t="n">
        <f aca="false">L408-K408</f>
        <v>0</v>
      </c>
      <c r="N408" s="141" t="n">
        <v>6483</v>
      </c>
      <c r="O408" s="141" t="n">
        <v>6483</v>
      </c>
      <c r="P408" s="345" t="n">
        <f aca="false">O408-N408</f>
        <v>0</v>
      </c>
    </row>
    <row r="409" customFormat="false" ht="15" hidden="false" customHeight="true" outlineLevel="0" collapsed="false">
      <c r="A409" s="195" t="s">
        <v>986</v>
      </c>
      <c r="B409" s="147" t="s">
        <v>987</v>
      </c>
      <c r="C409" s="299" t="s">
        <v>577</v>
      </c>
      <c r="D409" s="299" t="s">
        <v>346</v>
      </c>
      <c r="E409" s="299"/>
      <c r="F409" s="141" t="n">
        <f aca="false">F410</f>
        <v>6769.7</v>
      </c>
      <c r="G409" s="141" t="n">
        <f aca="false">G410</f>
        <v>6769.7</v>
      </c>
      <c r="H409" s="141" t="n">
        <f aca="false">H410</f>
        <v>9624.3</v>
      </c>
      <c r="I409" s="141" t="n">
        <f aca="false">I410</f>
        <v>9624.3</v>
      </c>
      <c r="J409" s="345" t="n">
        <f aca="false">I409-H409</f>
        <v>0</v>
      </c>
      <c r="K409" s="141" t="n">
        <f aca="false">K410</f>
        <v>6843.6</v>
      </c>
      <c r="L409" s="141" t="n">
        <f aca="false">L410</f>
        <v>6843.6</v>
      </c>
      <c r="M409" s="345" t="n">
        <f aca="false">L409-K409</f>
        <v>0</v>
      </c>
      <c r="N409" s="141" t="n">
        <f aca="false">N410</f>
        <v>7583.5</v>
      </c>
      <c r="O409" s="141" t="n">
        <f aca="false">O410</f>
        <v>7583.5</v>
      </c>
      <c r="P409" s="345" t="n">
        <f aca="false">O409-N409</f>
        <v>0</v>
      </c>
    </row>
    <row r="410" customFormat="false" ht="25.5" hidden="false" customHeight="false" outlineLevel="0" collapsed="false">
      <c r="A410" s="195" t="s">
        <v>988</v>
      </c>
      <c r="B410" s="147" t="s">
        <v>989</v>
      </c>
      <c r="C410" s="299" t="s">
        <v>577</v>
      </c>
      <c r="D410" s="299" t="s">
        <v>346</v>
      </c>
      <c r="E410" s="299"/>
      <c r="F410" s="141" t="n">
        <f aca="false">F411</f>
        <v>6769.7</v>
      </c>
      <c r="G410" s="141" t="n">
        <f aca="false">G411</f>
        <v>6769.7</v>
      </c>
      <c r="H410" s="141" t="n">
        <f aca="false">H411</f>
        <v>9624.3</v>
      </c>
      <c r="I410" s="141" t="n">
        <f aca="false">I411</f>
        <v>9624.3</v>
      </c>
      <c r="J410" s="345" t="n">
        <f aca="false">I410-H410</f>
        <v>0</v>
      </c>
      <c r="K410" s="141" t="n">
        <f aca="false">K411</f>
        <v>6843.6</v>
      </c>
      <c r="L410" s="141" t="n">
        <f aca="false">L411</f>
        <v>6843.6</v>
      </c>
      <c r="M410" s="345" t="n">
        <f aca="false">L410-K410</f>
        <v>0</v>
      </c>
      <c r="N410" s="141" t="n">
        <f aca="false">N411</f>
        <v>7583.5</v>
      </c>
      <c r="O410" s="141" t="n">
        <f aca="false">O411</f>
        <v>7583.5</v>
      </c>
      <c r="P410" s="345" t="n">
        <f aca="false">O410-N410</f>
        <v>0</v>
      </c>
    </row>
    <row r="411" customFormat="false" ht="12.75" hidden="false" customHeight="false" outlineLevel="0" collapsed="false">
      <c r="A411" s="146" t="s">
        <v>450</v>
      </c>
      <c r="B411" s="147" t="s">
        <v>989</v>
      </c>
      <c r="C411" s="299" t="s">
        <v>577</v>
      </c>
      <c r="D411" s="299" t="s">
        <v>346</v>
      </c>
      <c r="E411" s="299" t="s">
        <v>451</v>
      </c>
      <c r="F411" s="141" t="n">
        <v>6769.7</v>
      </c>
      <c r="G411" s="141" t="n">
        <v>6769.7</v>
      </c>
      <c r="H411" s="141" t="n">
        <f aca="false">6769.7+123+472.6+2259</f>
        <v>9624.3</v>
      </c>
      <c r="I411" s="141" t="n">
        <f aca="false">6769.7+123+472.6+2259</f>
        <v>9624.3</v>
      </c>
      <c r="J411" s="345" t="n">
        <f aca="false">I411-H411</f>
        <v>0</v>
      </c>
      <c r="K411" s="141" t="n">
        <v>6843.6</v>
      </c>
      <c r="L411" s="141" t="n">
        <v>6843.6</v>
      </c>
      <c r="M411" s="345" t="n">
        <f aca="false">L411-K411</f>
        <v>0</v>
      </c>
      <c r="N411" s="141" t="n">
        <v>7583.5</v>
      </c>
      <c r="O411" s="141" t="n">
        <v>7583.5</v>
      </c>
      <c r="P411" s="345" t="n">
        <f aca="false">O411-N411</f>
        <v>0</v>
      </c>
    </row>
    <row r="412" customFormat="false" ht="63.75" hidden="false" customHeight="false" outlineLevel="0" collapsed="false">
      <c r="A412" s="195" t="s">
        <v>422</v>
      </c>
      <c r="B412" s="147" t="s">
        <v>423</v>
      </c>
      <c r="C412" s="299"/>
      <c r="D412" s="299"/>
      <c r="E412" s="299"/>
      <c r="F412" s="141" t="n">
        <f aca="false">F413+F422+F424+F426</f>
        <v>7490.2</v>
      </c>
      <c r="G412" s="141" t="n">
        <f aca="false">G413+G422+G424+G426+G417+G419</f>
        <v>7358.7</v>
      </c>
      <c r="H412" s="141" t="n">
        <f aca="false">H413+H422+H424+H426+H417+H419</f>
        <v>7912</v>
      </c>
      <c r="I412" s="141" t="n">
        <f aca="false">I413+I422+I424+I426+I417+I419</f>
        <v>7762</v>
      </c>
      <c r="J412" s="345" t="n">
        <f aca="false">I412-H412</f>
        <v>-150.000000000001</v>
      </c>
      <c r="K412" s="141" t="n">
        <f aca="false">K413+K422+K424+K426+K417+K419</f>
        <v>7806.7</v>
      </c>
      <c r="L412" s="141" t="n">
        <f aca="false">L413+L422+L424+L426+L417+L419</f>
        <v>7806.7</v>
      </c>
      <c r="M412" s="345" t="n">
        <f aca="false">L412-K412</f>
        <v>0</v>
      </c>
      <c r="N412" s="141" t="n">
        <f aca="false">N413+N422+N424+N426+N417+N419</f>
        <v>7806.7</v>
      </c>
      <c r="O412" s="141" t="n">
        <f aca="false">O413+O422+O424+O426+O417+O419</f>
        <v>7806.7</v>
      </c>
      <c r="P412" s="345" t="n">
        <f aca="false">O412-N412</f>
        <v>0</v>
      </c>
    </row>
    <row r="413" customFormat="false" ht="12.75" hidden="false" customHeight="false" outlineLevel="0" collapsed="false">
      <c r="A413" s="276" t="s">
        <v>333</v>
      </c>
      <c r="B413" s="147" t="s">
        <v>424</v>
      </c>
      <c r="C413" s="299" t="s">
        <v>326</v>
      </c>
      <c r="D413" s="299" t="s">
        <v>413</v>
      </c>
      <c r="E413" s="299"/>
      <c r="F413" s="141" t="n">
        <f aca="false">F414+F415+F416</f>
        <v>7440.2</v>
      </c>
      <c r="G413" s="141" t="n">
        <f aca="false">G414+G415+G416</f>
        <v>6886.9</v>
      </c>
      <c r="H413" s="141" t="n">
        <f aca="false">H414+H415+H416</f>
        <v>7440.2</v>
      </c>
      <c r="I413" s="141" t="n">
        <f aca="false">I414+I415+I416</f>
        <v>7290.2</v>
      </c>
      <c r="J413" s="345" t="n">
        <f aca="false">I413-H413</f>
        <v>-150.000000000001</v>
      </c>
      <c r="K413" s="141" t="n">
        <f aca="false">K414+K415+K416</f>
        <v>7652.1</v>
      </c>
      <c r="L413" s="141" t="n">
        <f aca="false">L414+L415+L416</f>
        <v>7652.1</v>
      </c>
      <c r="M413" s="345" t="n">
        <f aca="false">L413-K413</f>
        <v>0</v>
      </c>
      <c r="N413" s="141" t="n">
        <f aca="false">N414+N415+N416</f>
        <v>7652.1</v>
      </c>
      <c r="O413" s="141" t="n">
        <f aca="false">O414+O415+O416</f>
        <v>7652.1</v>
      </c>
      <c r="P413" s="345" t="n">
        <f aca="false">O413-N413</f>
        <v>0</v>
      </c>
    </row>
    <row r="414" customFormat="false" ht="12.75" hidden="false" customHeight="false" outlineLevel="0" collapsed="false">
      <c r="A414" s="146" t="s">
        <v>335</v>
      </c>
      <c r="B414" s="147" t="s">
        <v>424</v>
      </c>
      <c r="C414" s="299" t="s">
        <v>326</v>
      </c>
      <c r="D414" s="299" t="s">
        <v>413</v>
      </c>
      <c r="E414" s="299" t="s">
        <v>336</v>
      </c>
      <c r="F414" s="141" t="n">
        <f aca="false">6684.2-264.4-104.6+60+204.3+52.8</f>
        <v>6632.3</v>
      </c>
      <c r="G414" s="141" t="n">
        <f aca="false">6684.2-264.4-104.6+60+204.3+52.8-553.3</f>
        <v>6079</v>
      </c>
      <c r="H414" s="141" t="n">
        <f aca="false">6079+553.3</f>
        <v>6632.3</v>
      </c>
      <c r="I414" s="141" t="n">
        <f aca="false">6079+553.3</f>
        <v>6632.3</v>
      </c>
      <c r="J414" s="345" t="n">
        <f aca="false">I414-H414</f>
        <v>0</v>
      </c>
      <c r="K414" s="141" t="n">
        <f aca="false">6684.2-104.6+60+204.3</f>
        <v>6843.9</v>
      </c>
      <c r="L414" s="141" t="n">
        <f aca="false">6684.2-104.6+60+204.3</f>
        <v>6843.9</v>
      </c>
      <c r="M414" s="345" t="n">
        <f aca="false">L414-K414</f>
        <v>0</v>
      </c>
      <c r="N414" s="141" t="n">
        <f aca="false">6684.2-104.6+60+204.3</f>
        <v>6843.9</v>
      </c>
      <c r="O414" s="141" t="n">
        <f aca="false">6684.2-104.6+60+204.3</f>
        <v>6843.9</v>
      </c>
      <c r="P414" s="345" t="n">
        <f aca="false">O414-N414</f>
        <v>0</v>
      </c>
    </row>
    <row r="415" customFormat="false" ht="25.5" hidden="false" customHeight="false" outlineLevel="0" collapsed="false">
      <c r="A415" s="146" t="s">
        <v>350</v>
      </c>
      <c r="B415" s="147" t="s">
        <v>424</v>
      </c>
      <c r="C415" s="299" t="s">
        <v>326</v>
      </c>
      <c r="D415" s="299" t="s">
        <v>413</v>
      </c>
      <c r="E415" s="299" t="s">
        <v>351</v>
      </c>
      <c r="F415" s="141" t="n">
        <f aca="false">601.7+204.2</f>
        <v>805.9</v>
      </c>
      <c r="G415" s="141" t="n">
        <f aca="false">601.7+204.2</f>
        <v>805.9</v>
      </c>
      <c r="H415" s="141" t="n">
        <f aca="false">601.7+204.2</f>
        <v>805.9</v>
      </c>
      <c r="I415" s="141" t="n">
        <f aca="false">805.9-150</f>
        <v>655.9</v>
      </c>
      <c r="J415" s="345" t="n">
        <f aca="false">I415-H415</f>
        <v>-150</v>
      </c>
      <c r="K415" s="141" t="n">
        <f aca="false">602+204.2</f>
        <v>806.2</v>
      </c>
      <c r="L415" s="141" t="n">
        <f aca="false">602+204.2</f>
        <v>806.2</v>
      </c>
      <c r="M415" s="345" t="n">
        <f aca="false">L415-K415</f>
        <v>0</v>
      </c>
      <c r="N415" s="141" t="n">
        <f aca="false">602+204.2</f>
        <v>806.2</v>
      </c>
      <c r="O415" s="141" t="n">
        <f aca="false">602+204.2</f>
        <v>806.2</v>
      </c>
      <c r="P415" s="345" t="n">
        <f aca="false">O415-N415</f>
        <v>0</v>
      </c>
    </row>
    <row r="416" customFormat="false" ht="12.75" hidden="false" customHeight="false" outlineLevel="0" collapsed="false">
      <c r="A416" s="146" t="s">
        <v>352</v>
      </c>
      <c r="B416" s="147" t="s">
        <v>424</v>
      </c>
      <c r="C416" s="299" t="s">
        <v>326</v>
      </c>
      <c r="D416" s="299" t="s">
        <v>413</v>
      </c>
      <c r="E416" s="299" t="s">
        <v>353</v>
      </c>
      <c r="F416" s="141" t="n">
        <v>2</v>
      </c>
      <c r="G416" s="141" t="n">
        <v>2</v>
      </c>
      <c r="H416" s="141" t="n">
        <v>2</v>
      </c>
      <c r="I416" s="141" t="n">
        <v>2</v>
      </c>
      <c r="J416" s="345" t="n">
        <f aca="false">I416-H416</f>
        <v>0</v>
      </c>
      <c r="K416" s="141" t="n">
        <v>2</v>
      </c>
      <c r="L416" s="141" t="n">
        <v>2</v>
      </c>
      <c r="M416" s="345" t="n">
        <f aca="false">L416-K416</f>
        <v>0</v>
      </c>
      <c r="N416" s="141" t="n">
        <v>2</v>
      </c>
      <c r="O416" s="141" t="n">
        <v>2</v>
      </c>
      <c r="P416" s="345" t="n">
        <f aca="false">O416-N416</f>
        <v>0</v>
      </c>
    </row>
    <row r="417" customFormat="false" ht="25.5" hidden="false" customHeight="false" outlineLevel="0" collapsed="false">
      <c r="A417" s="379" t="s">
        <v>425</v>
      </c>
      <c r="B417" s="147" t="s">
        <v>426</v>
      </c>
      <c r="C417" s="299" t="s">
        <v>326</v>
      </c>
      <c r="D417" s="299" t="s">
        <v>413</v>
      </c>
      <c r="E417" s="299"/>
      <c r="F417" s="141"/>
      <c r="G417" s="141" t="n">
        <f aca="false">G418</f>
        <v>104.6</v>
      </c>
      <c r="H417" s="141" t="n">
        <f aca="false">H418</f>
        <v>104.6</v>
      </c>
      <c r="I417" s="141" t="n">
        <f aca="false">I418</f>
        <v>104.6</v>
      </c>
      <c r="J417" s="345" t="n">
        <f aca="false">I417-H417</f>
        <v>0</v>
      </c>
      <c r="K417" s="141" t="n">
        <f aca="false">K418</f>
        <v>104.6</v>
      </c>
      <c r="L417" s="141" t="n">
        <f aca="false">L418</f>
        <v>104.6</v>
      </c>
      <c r="M417" s="345" t="n">
        <f aca="false">L417-K417</f>
        <v>0</v>
      </c>
      <c r="N417" s="141" t="n">
        <f aca="false">N418</f>
        <v>104.6</v>
      </c>
      <c r="O417" s="141" t="n">
        <f aca="false">O418</f>
        <v>104.6</v>
      </c>
      <c r="P417" s="345" t="n">
        <f aca="false">O417-N417</f>
        <v>0</v>
      </c>
    </row>
    <row r="418" customFormat="false" ht="12.75" hidden="false" customHeight="false" outlineLevel="0" collapsed="false">
      <c r="A418" s="143" t="s">
        <v>335</v>
      </c>
      <c r="B418" s="147" t="s">
        <v>426</v>
      </c>
      <c r="C418" s="299" t="s">
        <v>326</v>
      </c>
      <c r="D418" s="299" t="s">
        <v>413</v>
      </c>
      <c r="E418" s="299" t="s">
        <v>336</v>
      </c>
      <c r="F418" s="141"/>
      <c r="G418" s="139" t="n">
        <v>104.6</v>
      </c>
      <c r="H418" s="139" t="n">
        <v>104.6</v>
      </c>
      <c r="I418" s="139" t="n">
        <v>104.6</v>
      </c>
      <c r="J418" s="345" t="n">
        <f aca="false">I418-H418</f>
        <v>0</v>
      </c>
      <c r="K418" s="139" t="n">
        <v>104.6</v>
      </c>
      <c r="L418" s="139" t="n">
        <v>104.6</v>
      </c>
      <c r="M418" s="345" t="n">
        <f aca="false">L418-K418</f>
        <v>0</v>
      </c>
      <c r="N418" s="139" t="n">
        <v>104.6</v>
      </c>
      <c r="O418" s="139" t="n">
        <v>104.6</v>
      </c>
      <c r="P418" s="345" t="n">
        <f aca="false">O418-N418</f>
        <v>0</v>
      </c>
    </row>
    <row r="419" customFormat="false" ht="51" hidden="false" customHeight="false" outlineLevel="0" collapsed="false">
      <c r="A419" s="143" t="s">
        <v>427</v>
      </c>
      <c r="B419" s="147" t="s">
        <v>428</v>
      </c>
      <c r="C419" s="299" t="s">
        <v>326</v>
      </c>
      <c r="D419" s="299" t="s">
        <v>413</v>
      </c>
      <c r="E419" s="299"/>
      <c r="F419" s="141"/>
      <c r="G419" s="141" t="n">
        <f aca="false">G420+G421</f>
        <v>317.2</v>
      </c>
      <c r="H419" s="141" t="n">
        <f aca="false">H420+H421</f>
        <v>317.2</v>
      </c>
      <c r="I419" s="141" t="n">
        <f aca="false">I420+I421</f>
        <v>317.2</v>
      </c>
      <c r="J419" s="345" t="n">
        <f aca="false">I419-H419</f>
        <v>0</v>
      </c>
      <c r="K419" s="141" t="n">
        <f aca="false">K420+K421</f>
        <v>0</v>
      </c>
      <c r="L419" s="141" t="n">
        <f aca="false">L420+L421</f>
        <v>0</v>
      </c>
      <c r="M419" s="345" t="n">
        <f aca="false">L419-K419</f>
        <v>0</v>
      </c>
      <c r="N419" s="141" t="n">
        <f aca="false">N420+N421</f>
        <v>0</v>
      </c>
      <c r="O419" s="141" t="n">
        <f aca="false">O420+O421</f>
        <v>0</v>
      </c>
      <c r="P419" s="345" t="n">
        <f aca="false">O419-N419</f>
        <v>0</v>
      </c>
    </row>
    <row r="420" customFormat="false" ht="12.75" hidden="false" customHeight="false" outlineLevel="0" collapsed="false">
      <c r="A420" s="143" t="s">
        <v>335</v>
      </c>
      <c r="B420" s="147" t="s">
        <v>428</v>
      </c>
      <c r="C420" s="299" t="s">
        <v>326</v>
      </c>
      <c r="D420" s="299" t="s">
        <v>413</v>
      </c>
      <c r="E420" s="299" t="s">
        <v>336</v>
      </c>
      <c r="F420" s="141"/>
      <c r="G420" s="141" t="n">
        <v>264.2</v>
      </c>
      <c r="H420" s="141" t="n">
        <v>264.2</v>
      </c>
      <c r="I420" s="141" t="n">
        <v>264.2</v>
      </c>
      <c r="J420" s="345" t="n">
        <f aca="false">I420-H420</f>
        <v>0</v>
      </c>
      <c r="K420" s="139" t="n">
        <v>0</v>
      </c>
      <c r="L420" s="139" t="n">
        <v>0</v>
      </c>
      <c r="M420" s="345" t="n">
        <f aca="false">L420-K420</f>
        <v>0</v>
      </c>
      <c r="N420" s="139" t="n">
        <v>0</v>
      </c>
      <c r="O420" s="139" t="n">
        <v>0</v>
      </c>
      <c r="P420" s="345" t="n">
        <f aca="false">O420-N420</f>
        <v>0</v>
      </c>
    </row>
    <row r="421" customFormat="false" ht="25.5" hidden="false" customHeight="false" outlineLevel="0" collapsed="false">
      <c r="A421" s="146" t="s">
        <v>350</v>
      </c>
      <c r="B421" s="147" t="s">
        <v>428</v>
      </c>
      <c r="C421" s="299" t="s">
        <v>326</v>
      </c>
      <c r="D421" s="299" t="s">
        <v>413</v>
      </c>
      <c r="E421" s="299" t="s">
        <v>351</v>
      </c>
      <c r="F421" s="141"/>
      <c r="G421" s="141" t="n">
        <v>53</v>
      </c>
      <c r="H421" s="141" t="n">
        <v>53</v>
      </c>
      <c r="I421" s="141" t="n">
        <v>53</v>
      </c>
      <c r="J421" s="345" t="n">
        <f aca="false">I421-H421</f>
        <v>0</v>
      </c>
      <c r="K421" s="139" t="n">
        <v>0</v>
      </c>
      <c r="L421" s="139" t="n">
        <v>0</v>
      </c>
      <c r="M421" s="345" t="n">
        <f aca="false">L421-K421</f>
        <v>0</v>
      </c>
      <c r="N421" s="139" t="n">
        <v>0</v>
      </c>
      <c r="O421" s="139" t="n">
        <v>0</v>
      </c>
      <c r="P421" s="345" t="n">
        <f aca="false">O421-N421</f>
        <v>0</v>
      </c>
    </row>
    <row r="422" customFormat="false" ht="25.5" hidden="false" customHeight="false" outlineLevel="0" collapsed="false">
      <c r="A422" s="146" t="s">
        <v>429</v>
      </c>
      <c r="B422" s="147" t="s">
        <v>430</v>
      </c>
      <c r="C422" s="299" t="s">
        <v>326</v>
      </c>
      <c r="D422" s="299" t="s">
        <v>413</v>
      </c>
      <c r="E422" s="299"/>
      <c r="F422" s="141" t="n">
        <f aca="false">F423</f>
        <v>25</v>
      </c>
      <c r="G422" s="141" t="n">
        <f aca="false">G423</f>
        <v>25</v>
      </c>
      <c r="H422" s="141" t="n">
        <f aca="false">H423</f>
        <v>25</v>
      </c>
      <c r="I422" s="141" t="n">
        <f aca="false">I423</f>
        <v>25</v>
      </c>
      <c r="J422" s="345" t="n">
        <f aca="false">I422-H422</f>
        <v>0</v>
      </c>
      <c r="K422" s="141" t="n">
        <f aca="false">K423</f>
        <v>25</v>
      </c>
      <c r="L422" s="141" t="n">
        <f aca="false">L423</f>
        <v>25</v>
      </c>
      <c r="M422" s="345" t="n">
        <f aca="false">L422-K422</f>
        <v>0</v>
      </c>
      <c r="N422" s="141" t="n">
        <f aca="false">N423</f>
        <v>25</v>
      </c>
      <c r="O422" s="141" t="n">
        <f aca="false">O423</f>
        <v>25</v>
      </c>
      <c r="P422" s="345" t="n">
        <f aca="false">O422-N422</f>
        <v>0</v>
      </c>
    </row>
    <row r="423" customFormat="false" ht="25.5" hidden="false" customHeight="false" outlineLevel="0" collapsed="false">
      <c r="A423" s="146" t="s">
        <v>350</v>
      </c>
      <c r="B423" s="147" t="s">
        <v>430</v>
      </c>
      <c r="C423" s="299" t="s">
        <v>326</v>
      </c>
      <c r="D423" s="299" t="s">
        <v>413</v>
      </c>
      <c r="E423" s="299" t="s">
        <v>351</v>
      </c>
      <c r="F423" s="141" t="n">
        <v>25</v>
      </c>
      <c r="G423" s="141" t="n">
        <v>25</v>
      </c>
      <c r="H423" s="141" t="n">
        <v>25</v>
      </c>
      <c r="I423" s="141" t="n">
        <v>25</v>
      </c>
      <c r="J423" s="345" t="n">
        <f aca="false">I423-H423</f>
        <v>0</v>
      </c>
      <c r="K423" s="141" t="n">
        <v>25</v>
      </c>
      <c r="L423" s="141" t="n">
        <v>25</v>
      </c>
      <c r="M423" s="345" t="n">
        <f aca="false">L423-K423</f>
        <v>0</v>
      </c>
      <c r="N423" s="141" t="n">
        <v>25</v>
      </c>
      <c r="O423" s="141" t="n">
        <v>25</v>
      </c>
      <c r="P423" s="345" t="n">
        <f aca="false">O423-N423</f>
        <v>0</v>
      </c>
    </row>
    <row r="424" customFormat="false" ht="12.75" hidden="false" customHeight="false" outlineLevel="0" collapsed="false">
      <c r="A424" s="146" t="s">
        <v>531</v>
      </c>
      <c r="B424" s="147" t="s">
        <v>532</v>
      </c>
      <c r="C424" s="299" t="s">
        <v>326</v>
      </c>
      <c r="D424" s="299" t="s">
        <v>443</v>
      </c>
      <c r="E424" s="299"/>
      <c r="F424" s="141" t="n">
        <f aca="false">F425</f>
        <v>25</v>
      </c>
      <c r="G424" s="141" t="n">
        <f aca="false">G425</f>
        <v>25</v>
      </c>
      <c r="H424" s="141" t="n">
        <f aca="false">H425</f>
        <v>25</v>
      </c>
      <c r="I424" s="141" t="n">
        <f aca="false">I425</f>
        <v>25</v>
      </c>
      <c r="J424" s="345" t="n">
        <f aca="false">I424-H424</f>
        <v>0</v>
      </c>
      <c r="K424" s="141" t="n">
        <f aca="false">K425</f>
        <v>25</v>
      </c>
      <c r="L424" s="141" t="n">
        <f aca="false">L425</f>
        <v>25</v>
      </c>
      <c r="M424" s="345" t="n">
        <f aca="false">L424-K424</f>
        <v>0</v>
      </c>
      <c r="N424" s="141" t="n">
        <f aca="false">N425</f>
        <v>25</v>
      </c>
      <c r="O424" s="141" t="n">
        <f aca="false">O425</f>
        <v>25</v>
      </c>
      <c r="P424" s="345" t="n">
        <f aca="false">O424-N424</f>
        <v>0</v>
      </c>
    </row>
    <row r="425" customFormat="false" ht="12.75" hidden="false" customHeight="false" outlineLevel="0" collapsed="false">
      <c r="A425" s="146" t="s">
        <v>352</v>
      </c>
      <c r="B425" s="147" t="s">
        <v>532</v>
      </c>
      <c r="C425" s="299" t="s">
        <v>326</v>
      </c>
      <c r="D425" s="299" t="s">
        <v>443</v>
      </c>
      <c r="E425" s="299" t="s">
        <v>353</v>
      </c>
      <c r="F425" s="141" t="n">
        <v>25</v>
      </c>
      <c r="G425" s="141" t="n">
        <v>25</v>
      </c>
      <c r="H425" s="141" t="n">
        <v>25</v>
      </c>
      <c r="I425" s="141" t="n">
        <v>25</v>
      </c>
      <c r="J425" s="345" t="n">
        <f aca="false">I425-H425</f>
        <v>0</v>
      </c>
      <c r="K425" s="141" t="n">
        <v>25</v>
      </c>
      <c r="L425" s="141" t="n">
        <v>25</v>
      </c>
      <c r="M425" s="345" t="n">
        <f aca="false">L425-K425</f>
        <v>0</v>
      </c>
      <c r="N425" s="141" t="n">
        <v>25</v>
      </c>
      <c r="O425" s="141" t="n">
        <v>25</v>
      </c>
      <c r="P425" s="345" t="n">
        <f aca="false">O425-N425</f>
        <v>0</v>
      </c>
    </row>
    <row r="426" customFormat="false" ht="102" hidden="true" customHeight="false" outlineLevel="0" collapsed="false">
      <c r="A426" s="143" t="s">
        <v>343</v>
      </c>
      <c r="B426" s="147" t="s">
        <v>1030</v>
      </c>
      <c r="C426" s="299" t="s">
        <v>326</v>
      </c>
      <c r="D426" s="299" t="s">
        <v>413</v>
      </c>
      <c r="E426" s="299"/>
      <c r="F426" s="141" t="n">
        <f aca="false">F427</f>
        <v>0</v>
      </c>
      <c r="G426" s="141" t="n">
        <f aca="false">G427</f>
        <v>0</v>
      </c>
      <c r="H426" s="141" t="n">
        <f aca="false">H427</f>
        <v>0</v>
      </c>
      <c r="I426" s="141" t="n">
        <f aca="false">I427</f>
        <v>0</v>
      </c>
      <c r="J426" s="345" t="n">
        <f aca="false">I426-H426</f>
        <v>0</v>
      </c>
      <c r="K426" s="141" t="n">
        <f aca="false">K427</f>
        <v>0</v>
      </c>
      <c r="L426" s="141" t="n">
        <f aca="false">L427</f>
        <v>0</v>
      </c>
      <c r="M426" s="345" t="n">
        <f aca="false">L426-K426</f>
        <v>0</v>
      </c>
      <c r="N426" s="141" t="n">
        <f aca="false">N427</f>
        <v>0</v>
      </c>
      <c r="O426" s="141" t="n">
        <f aca="false">O427</f>
        <v>0</v>
      </c>
      <c r="P426" s="345" t="n">
        <f aca="false">O426-N426</f>
        <v>0</v>
      </c>
    </row>
    <row r="427" customFormat="false" ht="12.75" hidden="true" customHeight="false" outlineLevel="0" collapsed="false">
      <c r="A427" s="143" t="s">
        <v>335</v>
      </c>
      <c r="B427" s="147" t="s">
        <v>1030</v>
      </c>
      <c r="C427" s="299" t="s">
        <v>326</v>
      </c>
      <c r="D427" s="299" t="s">
        <v>413</v>
      </c>
      <c r="E427" s="299" t="s">
        <v>336</v>
      </c>
      <c r="F427" s="197"/>
      <c r="G427" s="197"/>
      <c r="H427" s="141"/>
      <c r="I427" s="141"/>
      <c r="J427" s="345" t="n">
        <f aca="false">I427-H427</f>
        <v>0</v>
      </c>
      <c r="K427" s="141" t="n">
        <v>0</v>
      </c>
      <c r="L427" s="141" t="n">
        <v>0</v>
      </c>
      <c r="M427" s="345" t="n">
        <f aca="false">L427-K427</f>
        <v>0</v>
      </c>
      <c r="N427" s="141" t="n">
        <v>0</v>
      </c>
      <c r="O427" s="141" t="n">
        <v>0</v>
      </c>
      <c r="P427" s="345" t="n">
        <f aca="false">O427-N427</f>
        <v>0</v>
      </c>
    </row>
    <row r="428" customFormat="false" ht="38.25" hidden="false" customHeight="false" outlineLevel="0" collapsed="false">
      <c r="A428" s="146" t="s">
        <v>533</v>
      </c>
      <c r="B428" s="147" t="s">
        <v>534</v>
      </c>
      <c r="C428" s="299" t="s">
        <v>326</v>
      </c>
      <c r="D428" s="299" t="s">
        <v>443</v>
      </c>
      <c r="E428" s="299"/>
      <c r="F428" s="141" t="n">
        <f aca="false">F429+F435+F433</f>
        <v>14193.1</v>
      </c>
      <c r="G428" s="141" t="n">
        <f aca="false">G429+G435+G433</f>
        <v>13641.1</v>
      </c>
      <c r="H428" s="141" t="n">
        <f aca="false">H429+H435+H433</f>
        <v>14193.1</v>
      </c>
      <c r="I428" s="141" t="n">
        <f aca="false">I429+I435+I433</f>
        <v>14193</v>
      </c>
      <c r="J428" s="345" t="n">
        <f aca="false">I428-H428</f>
        <v>-0.100000000000364</v>
      </c>
      <c r="K428" s="141" t="n">
        <f aca="false">K429+K435+K433</f>
        <v>14193.1</v>
      </c>
      <c r="L428" s="141" t="n">
        <f aca="false">L429+L435+L433</f>
        <v>14193.1</v>
      </c>
      <c r="M428" s="345" t="n">
        <f aca="false">L428-K428</f>
        <v>0</v>
      </c>
      <c r="N428" s="141" t="n">
        <f aca="false">N429+N435+N433</f>
        <v>14193.1</v>
      </c>
      <c r="O428" s="141" t="n">
        <f aca="false">O429+O435+O433</f>
        <v>14193.1</v>
      </c>
      <c r="P428" s="345" t="n">
        <f aca="false">O428-N428</f>
        <v>0</v>
      </c>
    </row>
    <row r="429" customFormat="false" ht="25.5" hidden="false" customHeight="false" outlineLevel="0" collapsed="false">
      <c r="A429" s="146" t="s">
        <v>508</v>
      </c>
      <c r="B429" s="147" t="s">
        <v>535</v>
      </c>
      <c r="C429" s="299" t="s">
        <v>326</v>
      </c>
      <c r="D429" s="299" t="s">
        <v>443</v>
      </c>
      <c r="E429" s="299"/>
      <c r="F429" s="141" t="n">
        <f aca="false">F430+F431+F432</f>
        <v>1070.4</v>
      </c>
      <c r="G429" s="141" t="n">
        <f aca="false">G430+G431+G432</f>
        <v>518.4</v>
      </c>
      <c r="H429" s="141" t="n">
        <f aca="false">H430+H431+H432</f>
        <v>1070.4</v>
      </c>
      <c r="I429" s="141" t="n">
        <f aca="false">I430+I431+I432</f>
        <v>1070.3</v>
      </c>
      <c r="J429" s="345" t="n">
        <f aca="false">I429-H429</f>
        <v>-0.0999999999999091</v>
      </c>
      <c r="K429" s="141" t="n">
        <f aca="false">K430+K431+K432</f>
        <v>1070.4</v>
      </c>
      <c r="L429" s="141" t="n">
        <f aca="false">L430+L431+L432</f>
        <v>1070.4</v>
      </c>
      <c r="M429" s="345" t="n">
        <f aca="false">L429-K429</f>
        <v>0</v>
      </c>
      <c r="N429" s="141" t="n">
        <f aca="false">N430+N431+N432</f>
        <v>1070.4</v>
      </c>
      <c r="O429" s="141" t="n">
        <f aca="false">O430+O431+O432</f>
        <v>1070.4</v>
      </c>
      <c r="P429" s="345" t="n">
        <f aca="false">O429-N429</f>
        <v>0</v>
      </c>
    </row>
    <row r="430" customFormat="false" ht="12.75" hidden="false" customHeight="false" outlineLevel="0" collapsed="false">
      <c r="A430" s="187" t="s">
        <v>510</v>
      </c>
      <c r="B430" s="147" t="s">
        <v>535</v>
      </c>
      <c r="C430" s="299" t="s">
        <v>326</v>
      </c>
      <c r="D430" s="299" t="s">
        <v>443</v>
      </c>
      <c r="E430" s="299" t="s">
        <v>511</v>
      </c>
      <c r="F430" s="141" t="n">
        <v>21</v>
      </c>
      <c r="G430" s="141" t="n">
        <v>21</v>
      </c>
      <c r="H430" s="141" t="n">
        <v>21</v>
      </c>
      <c r="I430" s="141" t="n">
        <v>21</v>
      </c>
      <c r="J430" s="345" t="n">
        <f aca="false">I430-H430</f>
        <v>0</v>
      </c>
      <c r="K430" s="141" t="n">
        <v>21</v>
      </c>
      <c r="L430" s="141" t="n">
        <v>21</v>
      </c>
      <c r="M430" s="345" t="n">
        <f aca="false">L430-K430</f>
        <v>0</v>
      </c>
      <c r="N430" s="141" t="n">
        <v>21</v>
      </c>
      <c r="O430" s="141" t="n">
        <v>21</v>
      </c>
      <c r="P430" s="345" t="n">
        <f aca="false">O430-N430</f>
        <v>0</v>
      </c>
    </row>
    <row r="431" customFormat="false" ht="25.5" hidden="false" customHeight="false" outlineLevel="0" collapsed="false">
      <c r="A431" s="187" t="s">
        <v>350</v>
      </c>
      <c r="B431" s="147" t="s">
        <v>535</v>
      </c>
      <c r="C431" s="299" t="s">
        <v>326</v>
      </c>
      <c r="D431" s="299" t="s">
        <v>443</v>
      </c>
      <c r="E431" s="299" t="s">
        <v>351</v>
      </c>
      <c r="F431" s="141" t="n">
        <v>1048.4</v>
      </c>
      <c r="G431" s="141" t="n">
        <f aca="false">1048.4-552</f>
        <v>496.4</v>
      </c>
      <c r="H431" s="141" t="n">
        <f aca="false">496.4+250+302</f>
        <v>1048.4</v>
      </c>
      <c r="I431" s="141" t="n">
        <f aca="false">1048.4-0.1</f>
        <v>1048.3</v>
      </c>
      <c r="J431" s="345" t="n">
        <f aca="false">I431-H431</f>
        <v>-0.0999999999999091</v>
      </c>
      <c r="K431" s="141" t="n">
        <v>1048.4</v>
      </c>
      <c r="L431" s="141" t="n">
        <v>1048.4</v>
      </c>
      <c r="M431" s="345" t="n">
        <f aca="false">L431-K431</f>
        <v>0</v>
      </c>
      <c r="N431" s="141" t="n">
        <v>1048.4</v>
      </c>
      <c r="O431" s="141" t="n">
        <v>1048.4</v>
      </c>
      <c r="P431" s="345" t="n">
        <f aca="false">O431-N431</f>
        <v>0</v>
      </c>
    </row>
    <row r="432" customFormat="false" ht="12.75" hidden="false" customHeight="false" outlineLevel="0" collapsed="false">
      <c r="A432" s="146" t="s">
        <v>352</v>
      </c>
      <c r="B432" s="147" t="s">
        <v>535</v>
      </c>
      <c r="C432" s="299" t="s">
        <v>326</v>
      </c>
      <c r="D432" s="299" t="s">
        <v>443</v>
      </c>
      <c r="E432" s="299" t="s">
        <v>353</v>
      </c>
      <c r="F432" s="141" t="n">
        <v>1</v>
      </c>
      <c r="G432" s="141" t="n">
        <v>1</v>
      </c>
      <c r="H432" s="141" t="n">
        <v>1</v>
      </c>
      <c r="I432" s="141" t="n">
        <v>1</v>
      </c>
      <c r="J432" s="345" t="n">
        <f aca="false">I432-H432</f>
        <v>0</v>
      </c>
      <c r="K432" s="141" t="n">
        <v>1</v>
      </c>
      <c r="L432" s="141" t="n">
        <v>1</v>
      </c>
      <c r="M432" s="345" t="n">
        <f aca="false">L432-K432</f>
        <v>0</v>
      </c>
      <c r="N432" s="141" t="n">
        <v>1</v>
      </c>
      <c r="O432" s="141" t="n">
        <v>1</v>
      </c>
      <c r="P432" s="345" t="n">
        <f aca="false">O432-N432</f>
        <v>0</v>
      </c>
    </row>
    <row r="433" customFormat="false" ht="25.5" hidden="false" customHeight="false" outlineLevel="0" collapsed="false">
      <c r="A433" s="140" t="s">
        <v>378</v>
      </c>
      <c r="B433" s="147" t="s">
        <v>536</v>
      </c>
      <c r="C433" s="299" t="s">
        <v>326</v>
      </c>
      <c r="D433" s="299" t="s">
        <v>443</v>
      </c>
      <c r="E433" s="299"/>
      <c r="F433" s="141" t="n">
        <f aca="false">F434</f>
        <v>12124.5</v>
      </c>
      <c r="G433" s="141" t="n">
        <f aca="false">G434</f>
        <v>12124.5</v>
      </c>
      <c r="H433" s="141" t="n">
        <f aca="false">H434</f>
        <v>12124.5</v>
      </c>
      <c r="I433" s="141" t="n">
        <f aca="false">I434</f>
        <v>12124.5</v>
      </c>
      <c r="J433" s="345" t="n">
        <f aca="false">I433-H433</f>
        <v>0</v>
      </c>
      <c r="K433" s="141" t="n">
        <f aca="false">K434</f>
        <v>13122.7</v>
      </c>
      <c r="L433" s="141" t="n">
        <f aca="false">L434</f>
        <v>13122.7</v>
      </c>
      <c r="M433" s="345" t="n">
        <f aca="false">L433-K433</f>
        <v>0</v>
      </c>
      <c r="N433" s="141" t="n">
        <f aca="false">N434</f>
        <v>13122.7</v>
      </c>
      <c r="O433" s="141" t="n">
        <f aca="false">O434</f>
        <v>13122.7</v>
      </c>
      <c r="P433" s="345" t="n">
        <f aca="false">O433-N433</f>
        <v>0</v>
      </c>
    </row>
    <row r="434" customFormat="false" ht="12.75" hidden="false" customHeight="false" outlineLevel="0" collapsed="false">
      <c r="A434" s="186" t="s">
        <v>510</v>
      </c>
      <c r="B434" s="147" t="s">
        <v>536</v>
      </c>
      <c r="C434" s="299" t="s">
        <v>326</v>
      </c>
      <c r="D434" s="299" t="s">
        <v>443</v>
      </c>
      <c r="E434" s="299" t="s">
        <v>511</v>
      </c>
      <c r="F434" s="141" t="n">
        <v>12124.5</v>
      </c>
      <c r="G434" s="141" t="n">
        <v>12124.5</v>
      </c>
      <c r="H434" s="141" t="n">
        <v>12124.5</v>
      </c>
      <c r="I434" s="141" t="n">
        <v>12124.5</v>
      </c>
      <c r="J434" s="345" t="n">
        <f aca="false">I434-H434</f>
        <v>0</v>
      </c>
      <c r="K434" s="141" t="n">
        <v>13122.7</v>
      </c>
      <c r="L434" s="141" t="n">
        <v>13122.7</v>
      </c>
      <c r="M434" s="345" t="n">
        <f aca="false">L434-K434</f>
        <v>0</v>
      </c>
      <c r="N434" s="141" t="n">
        <v>13122.7</v>
      </c>
      <c r="O434" s="141" t="n">
        <v>13122.7</v>
      </c>
      <c r="P434" s="345" t="n">
        <f aca="false">O434-N434</f>
        <v>0</v>
      </c>
    </row>
    <row r="435" customFormat="false" ht="38.25" hidden="false" customHeight="false" outlineLevel="0" collapsed="false">
      <c r="A435" s="187" t="s">
        <v>537</v>
      </c>
      <c r="B435" s="147" t="s">
        <v>538</v>
      </c>
      <c r="C435" s="299" t="s">
        <v>326</v>
      </c>
      <c r="D435" s="299" t="s">
        <v>443</v>
      </c>
      <c r="E435" s="299"/>
      <c r="F435" s="141" t="n">
        <f aca="false">F436</f>
        <v>998.2</v>
      </c>
      <c r="G435" s="141" t="n">
        <f aca="false">G436</f>
        <v>998.2</v>
      </c>
      <c r="H435" s="141" t="n">
        <f aca="false">H436</f>
        <v>998.2</v>
      </c>
      <c r="I435" s="141" t="n">
        <f aca="false">I436</f>
        <v>998.2</v>
      </c>
      <c r="J435" s="345" t="n">
        <f aca="false">I435-H435</f>
        <v>0</v>
      </c>
      <c r="K435" s="141" t="n">
        <f aca="false">K436</f>
        <v>0</v>
      </c>
      <c r="L435" s="141" t="n">
        <f aca="false">L436</f>
        <v>0</v>
      </c>
      <c r="M435" s="345" t="n">
        <f aca="false">L435-K435</f>
        <v>0</v>
      </c>
      <c r="N435" s="141" t="n">
        <f aca="false">N436</f>
        <v>0</v>
      </c>
      <c r="O435" s="141" t="n">
        <f aca="false">O436</f>
        <v>0</v>
      </c>
      <c r="P435" s="345" t="n">
        <f aca="false">O435-N435</f>
        <v>0</v>
      </c>
    </row>
    <row r="436" customFormat="false" ht="12.75" hidden="false" customHeight="false" outlineLevel="0" collapsed="false">
      <c r="A436" s="187" t="s">
        <v>510</v>
      </c>
      <c r="B436" s="147" t="s">
        <v>538</v>
      </c>
      <c r="C436" s="299" t="s">
        <v>326</v>
      </c>
      <c r="D436" s="299" t="s">
        <v>443</v>
      </c>
      <c r="E436" s="299" t="s">
        <v>511</v>
      </c>
      <c r="F436" s="141" t="n">
        <v>998.2</v>
      </c>
      <c r="G436" s="141" t="n">
        <v>998.2</v>
      </c>
      <c r="H436" s="141" t="n">
        <v>998.2</v>
      </c>
      <c r="I436" s="141" t="n">
        <v>998.2</v>
      </c>
      <c r="J436" s="345" t="n">
        <f aca="false">I436-H436</f>
        <v>0</v>
      </c>
      <c r="K436" s="141" t="n">
        <v>0</v>
      </c>
      <c r="L436" s="141" t="n">
        <v>0</v>
      </c>
      <c r="M436" s="345" t="n">
        <f aca="false">L436-K436</f>
        <v>0</v>
      </c>
      <c r="N436" s="141" t="n">
        <v>0</v>
      </c>
      <c r="O436" s="141" t="n">
        <v>0</v>
      </c>
      <c r="P436" s="345" t="n">
        <f aca="false">O436-N436</f>
        <v>0</v>
      </c>
    </row>
    <row r="437" customFormat="false" ht="25.5" hidden="false" customHeight="false" outlineLevel="0" collapsed="false">
      <c r="A437" s="348" t="s">
        <v>1071</v>
      </c>
      <c r="B437" s="349" t="s">
        <v>540</v>
      </c>
      <c r="C437" s="350"/>
      <c r="D437" s="350"/>
      <c r="E437" s="350"/>
      <c r="F437" s="351" t="n">
        <f aca="false">F438+F445+F452</f>
        <v>7309.8</v>
      </c>
      <c r="G437" s="351" t="n">
        <f aca="false">G438+G445+G452</f>
        <v>7169.9</v>
      </c>
      <c r="H437" s="351" t="n">
        <f aca="false">H438+H445+H452</f>
        <v>7891</v>
      </c>
      <c r="I437" s="351" t="n">
        <f aca="false">I438+I445+I452</f>
        <v>8015.5</v>
      </c>
      <c r="J437" s="345" t="n">
        <f aca="false">I437-H437</f>
        <v>124.5</v>
      </c>
      <c r="K437" s="351" t="n">
        <f aca="false">K438+K445+K452</f>
        <v>7110.3</v>
      </c>
      <c r="L437" s="351" t="n">
        <f aca="false">L438+L445+L452</f>
        <v>7110.3</v>
      </c>
      <c r="M437" s="345" t="n">
        <f aca="false">L437-K437</f>
        <v>0</v>
      </c>
      <c r="N437" s="351" t="n">
        <f aca="false">N438+N445+N452</f>
        <v>7187.5</v>
      </c>
      <c r="O437" s="351" t="n">
        <f aca="false">O438+O445+O452</f>
        <v>7187.5</v>
      </c>
      <c r="P437" s="345" t="n">
        <f aca="false">O437-N437</f>
        <v>0</v>
      </c>
    </row>
    <row r="438" customFormat="false" ht="24" hidden="false" customHeight="true" outlineLevel="0" collapsed="false">
      <c r="A438" s="278" t="s">
        <v>664</v>
      </c>
      <c r="B438" s="147" t="s">
        <v>665</v>
      </c>
      <c r="C438" s="299"/>
      <c r="D438" s="299"/>
      <c r="E438" s="299"/>
      <c r="F438" s="141" t="n">
        <f aca="false">F439+F443</f>
        <v>2212.8</v>
      </c>
      <c r="G438" s="141" t="n">
        <f aca="false">G439+G443</f>
        <v>2212.8</v>
      </c>
      <c r="H438" s="141" t="n">
        <f aca="false">H439+H443</f>
        <v>2212.8</v>
      </c>
      <c r="I438" s="141" t="n">
        <f aca="false">I439+I443</f>
        <v>2212.8</v>
      </c>
      <c r="J438" s="345" t="n">
        <f aca="false">I438-H438</f>
        <v>0</v>
      </c>
      <c r="K438" s="141" t="n">
        <f aca="false">K439+K443</f>
        <v>2212.8</v>
      </c>
      <c r="L438" s="141" t="n">
        <f aca="false">L439+L443</f>
        <v>2212.8</v>
      </c>
      <c r="M438" s="345" t="n">
        <f aca="false">L438-K438</f>
        <v>0</v>
      </c>
      <c r="N438" s="141" t="n">
        <f aca="false">N439+N443</f>
        <v>2212.8</v>
      </c>
      <c r="O438" s="141" t="n">
        <f aca="false">O439+O443</f>
        <v>2212.8</v>
      </c>
      <c r="P438" s="345" t="n">
        <f aca="false">O438-N438</f>
        <v>0</v>
      </c>
    </row>
    <row r="439" customFormat="false" ht="12.75" hidden="false" customHeight="false" outlineLevel="0" collapsed="false">
      <c r="A439" s="276" t="s">
        <v>333</v>
      </c>
      <c r="B439" s="147" t="s">
        <v>666</v>
      </c>
      <c r="C439" s="299" t="s">
        <v>355</v>
      </c>
      <c r="D439" s="299" t="s">
        <v>643</v>
      </c>
      <c r="E439" s="299"/>
      <c r="F439" s="141" t="n">
        <f aca="false">F440+F441+F442</f>
        <v>2212.8</v>
      </c>
      <c r="G439" s="141" t="n">
        <f aca="false">G440+G441+G442</f>
        <v>2212.8</v>
      </c>
      <c r="H439" s="141" t="n">
        <f aca="false">H440+H441+H442</f>
        <v>2212.8</v>
      </c>
      <c r="I439" s="141" t="n">
        <f aca="false">I440+I441+I442</f>
        <v>2212.8</v>
      </c>
      <c r="J439" s="345" t="n">
        <f aca="false">I439-H439</f>
        <v>0</v>
      </c>
      <c r="K439" s="141" t="n">
        <f aca="false">K440+K441+K442</f>
        <v>2212.8</v>
      </c>
      <c r="L439" s="141" t="n">
        <f aca="false">L440+L441+L442</f>
        <v>2212.8</v>
      </c>
      <c r="M439" s="345" t="n">
        <f aca="false">L439-K439</f>
        <v>0</v>
      </c>
      <c r="N439" s="141" t="n">
        <f aca="false">N440+N441+N442</f>
        <v>2212.8</v>
      </c>
      <c r="O439" s="141" t="n">
        <f aca="false">O440+O441+O442</f>
        <v>2212.8</v>
      </c>
      <c r="P439" s="345" t="n">
        <f aca="false">O439-N439</f>
        <v>0</v>
      </c>
    </row>
    <row r="440" customFormat="false" ht="12.75" hidden="false" customHeight="false" outlineLevel="0" collapsed="false">
      <c r="A440" s="146" t="s">
        <v>335</v>
      </c>
      <c r="B440" s="147" t="s">
        <v>666</v>
      </c>
      <c r="C440" s="299" t="s">
        <v>355</v>
      </c>
      <c r="D440" s="299" t="s">
        <v>643</v>
      </c>
      <c r="E440" s="299" t="s">
        <v>336</v>
      </c>
      <c r="F440" s="141" t="n">
        <f aca="false">1990.7+11.8</f>
        <v>2002.5</v>
      </c>
      <c r="G440" s="141" t="n">
        <f aca="false">1990.7+11.8</f>
        <v>2002.5</v>
      </c>
      <c r="H440" s="141" t="n">
        <f aca="false">1990.7+11.8</f>
        <v>2002.5</v>
      </c>
      <c r="I440" s="141" t="n">
        <f aca="false">1990.7+11.8</f>
        <v>2002.5</v>
      </c>
      <c r="J440" s="345" t="n">
        <f aca="false">I440-H440</f>
        <v>0</v>
      </c>
      <c r="K440" s="141" t="n">
        <f aca="false">1990.7+11.8</f>
        <v>2002.5</v>
      </c>
      <c r="L440" s="141" t="n">
        <f aca="false">1990.7+11.8</f>
        <v>2002.5</v>
      </c>
      <c r="M440" s="345" t="n">
        <f aca="false">L440-K440</f>
        <v>0</v>
      </c>
      <c r="N440" s="141" t="n">
        <f aca="false">1990.7+11.8</f>
        <v>2002.5</v>
      </c>
      <c r="O440" s="141" t="n">
        <f aca="false">1990.7+11.8</f>
        <v>2002.5</v>
      </c>
      <c r="P440" s="345" t="n">
        <f aca="false">O440-N440</f>
        <v>0</v>
      </c>
    </row>
    <row r="441" customFormat="false" ht="25.5" hidden="false" customHeight="false" outlineLevel="0" collapsed="false">
      <c r="A441" s="146" t="s">
        <v>350</v>
      </c>
      <c r="B441" s="147" t="s">
        <v>666</v>
      </c>
      <c r="C441" s="299" t="s">
        <v>355</v>
      </c>
      <c r="D441" s="299" t="s">
        <v>643</v>
      </c>
      <c r="E441" s="299" t="s">
        <v>351</v>
      </c>
      <c r="F441" s="141" t="n">
        <v>209.3</v>
      </c>
      <c r="G441" s="141" t="n">
        <v>209.3</v>
      </c>
      <c r="H441" s="141" t="n">
        <v>209.3</v>
      </c>
      <c r="I441" s="141" t="n">
        <v>209.3</v>
      </c>
      <c r="J441" s="345" t="n">
        <f aca="false">I441-H441</f>
        <v>0</v>
      </c>
      <c r="K441" s="141" t="n">
        <v>209.3</v>
      </c>
      <c r="L441" s="141" t="n">
        <v>209.3</v>
      </c>
      <c r="M441" s="345" t="n">
        <f aca="false">L441-K441</f>
        <v>0</v>
      </c>
      <c r="N441" s="141" t="n">
        <v>209.3</v>
      </c>
      <c r="O441" s="141" t="n">
        <v>209.3</v>
      </c>
      <c r="P441" s="345" t="n">
        <f aca="false">O441-N441</f>
        <v>0</v>
      </c>
    </row>
    <row r="442" customFormat="false" ht="12.75" hidden="false" customHeight="false" outlineLevel="0" collapsed="false">
      <c r="A442" s="146" t="s">
        <v>352</v>
      </c>
      <c r="B442" s="147" t="s">
        <v>666</v>
      </c>
      <c r="C442" s="299" t="s">
        <v>355</v>
      </c>
      <c r="D442" s="299" t="s">
        <v>643</v>
      </c>
      <c r="E442" s="299" t="s">
        <v>353</v>
      </c>
      <c r="F442" s="141" t="n">
        <v>1</v>
      </c>
      <c r="G442" s="141" t="n">
        <v>1</v>
      </c>
      <c r="H442" s="141" t="n">
        <v>1</v>
      </c>
      <c r="I442" s="141" t="n">
        <v>1</v>
      </c>
      <c r="J442" s="345" t="n">
        <f aca="false">I442-H442</f>
        <v>0</v>
      </c>
      <c r="K442" s="141" t="n">
        <v>1</v>
      </c>
      <c r="L442" s="141" t="n">
        <v>1</v>
      </c>
      <c r="M442" s="345" t="n">
        <f aca="false">L442-K442</f>
        <v>0</v>
      </c>
      <c r="N442" s="141" t="n">
        <v>1</v>
      </c>
      <c r="O442" s="141" t="n">
        <v>1</v>
      </c>
      <c r="P442" s="345" t="n">
        <f aca="false">O442-N442</f>
        <v>0</v>
      </c>
    </row>
    <row r="443" customFormat="false" ht="102" hidden="true" customHeight="false" outlineLevel="0" collapsed="false">
      <c r="A443" s="143" t="s">
        <v>343</v>
      </c>
      <c r="B443" s="147" t="s">
        <v>1040</v>
      </c>
      <c r="C443" s="299" t="s">
        <v>355</v>
      </c>
      <c r="D443" s="299" t="s">
        <v>643</v>
      </c>
      <c r="E443" s="299"/>
      <c r="F443" s="141" t="n">
        <f aca="false">F444</f>
        <v>0</v>
      </c>
      <c r="G443" s="141" t="n">
        <f aca="false">G444</f>
        <v>0</v>
      </c>
      <c r="H443" s="141" t="n">
        <f aca="false">H444</f>
        <v>0</v>
      </c>
      <c r="I443" s="141" t="n">
        <f aca="false">I444</f>
        <v>0</v>
      </c>
      <c r="J443" s="345" t="n">
        <f aca="false">I443-H443</f>
        <v>0</v>
      </c>
      <c r="K443" s="141" t="n">
        <f aca="false">K444</f>
        <v>0</v>
      </c>
      <c r="L443" s="141" t="n">
        <f aca="false">L444</f>
        <v>0</v>
      </c>
      <c r="M443" s="345" t="n">
        <f aca="false">L443-K443</f>
        <v>0</v>
      </c>
      <c r="N443" s="141" t="n">
        <f aca="false">N444</f>
        <v>0</v>
      </c>
      <c r="O443" s="141" t="n">
        <f aca="false">O444</f>
        <v>0</v>
      </c>
      <c r="P443" s="345" t="n">
        <f aca="false">O443-N443</f>
        <v>0</v>
      </c>
    </row>
    <row r="444" customFormat="false" ht="12.75" hidden="true" customHeight="false" outlineLevel="0" collapsed="false">
      <c r="A444" s="143" t="s">
        <v>335</v>
      </c>
      <c r="B444" s="147" t="s">
        <v>1040</v>
      </c>
      <c r="C444" s="299" t="s">
        <v>355</v>
      </c>
      <c r="D444" s="299" t="s">
        <v>643</v>
      </c>
      <c r="E444" s="299" t="s">
        <v>336</v>
      </c>
      <c r="F444" s="197"/>
      <c r="G444" s="197"/>
      <c r="H444" s="141"/>
      <c r="I444" s="141"/>
      <c r="J444" s="345" t="n">
        <f aca="false">I444-H444</f>
        <v>0</v>
      </c>
      <c r="K444" s="141" t="n">
        <v>0</v>
      </c>
      <c r="L444" s="141" t="n">
        <v>0</v>
      </c>
      <c r="M444" s="345" t="n">
        <f aca="false">L444-K444</f>
        <v>0</v>
      </c>
      <c r="N444" s="141" t="n">
        <v>0</v>
      </c>
      <c r="O444" s="141" t="n">
        <v>0</v>
      </c>
      <c r="P444" s="345" t="n">
        <f aca="false">O444-N444</f>
        <v>0</v>
      </c>
    </row>
    <row r="445" customFormat="false" ht="25.5" hidden="false" customHeight="false" outlineLevel="0" collapsed="false">
      <c r="A445" s="278" t="s">
        <v>541</v>
      </c>
      <c r="B445" s="147" t="s">
        <v>483</v>
      </c>
      <c r="C445" s="299"/>
      <c r="D445" s="299"/>
      <c r="E445" s="299"/>
      <c r="F445" s="141" t="n">
        <f aca="false">F446+F450</f>
        <v>3578.1</v>
      </c>
      <c r="G445" s="141" t="n">
        <f aca="false">G446+G450</f>
        <v>3266.1</v>
      </c>
      <c r="H445" s="141" t="n">
        <f aca="false">H446+H450</f>
        <v>3965.4</v>
      </c>
      <c r="I445" s="141" t="n">
        <f aca="false">I446+I450</f>
        <v>3965.4</v>
      </c>
      <c r="J445" s="345" t="n">
        <f aca="false">I445-H445</f>
        <v>0</v>
      </c>
      <c r="K445" s="141" t="n">
        <f aca="false">K446+K450</f>
        <v>3169.5</v>
      </c>
      <c r="L445" s="141" t="n">
        <f aca="false">L446+L450</f>
        <v>3169.5</v>
      </c>
      <c r="M445" s="345" t="n">
        <f aca="false">L445-K445</f>
        <v>0</v>
      </c>
      <c r="N445" s="141" t="n">
        <f aca="false">N446+N450</f>
        <v>3164.3</v>
      </c>
      <c r="O445" s="141" t="n">
        <f aca="false">O446+O450</f>
        <v>3164.3</v>
      </c>
      <c r="P445" s="345" t="n">
        <f aca="false">O445-N445</f>
        <v>0</v>
      </c>
    </row>
    <row r="446" customFormat="false" ht="25.5" hidden="false" customHeight="false" outlineLevel="0" collapsed="false">
      <c r="A446" s="278" t="s">
        <v>542</v>
      </c>
      <c r="B446" s="147" t="s">
        <v>543</v>
      </c>
      <c r="C446" s="299" t="s">
        <v>326</v>
      </c>
      <c r="D446" s="299" t="s">
        <v>443</v>
      </c>
      <c r="E446" s="299"/>
      <c r="F446" s="141" t="n">
        <f aca="false">F447+F449+F448</f>
        <v>3328.1</v>
      </c>
      <c r="G446" s="141" t="n">
        <f aca="false">G447+G449+G448</f>
        <v>3016.1</v>
      </c>
      <c r="H446" s="141" t="n">
        <f aca="false">H447+H449+H448</f>
        <v>3615.4</v>
      </c>
      <c r="I446" s="141" t="n">
        <f aca="false">I447+I449+I448</f>
        <v>3505.4</v>
      </c>
      <c r="J446" s="345" t="n">
        <f aca="false">I446-H446</f>
        <v>-110</v>
      </c>
      <c r="K446" s="141" t="n">
        <f aca="false">K447+K449+K448</f>
        <v>2919.5</v>
      </c>
      <c r="L446" s="141" t="n">
        <f aca="false">L447+L449+L448</f>
        <v>2919.5</v>
      </c>
      <c r="M446" s="345" t="n">
        <f aca="false">L446-K446</f>
        <v>0</v>
      </c>
      <c r="N446" s="141" t="n">
        <f aca="false">N447+N449+N448</f>
        <v>2914.3</v>
      </c>
      <c r="O446" s="141" t="n">
        <f aca="false">O447+O449+O448</f>
        <v>2914.3</v>
      </c>
      <c r="P446" s="345" t="n">
        <f aca="false">O446-N446</f>
        <v>0</v>
      </c>
    </row>
    <row r="447" customFormat="false" ht="25.5" hidden="false" customHeight="false" outlineLevel="0" collapsed="false">
      <c r="A447" s="146" t="s">
        <v>350</v>
      </c>
      <c r="B447" s="147" t="s">
        <v>543</v>
      </c>
      <c r="C447" s="299" t="s">
        <v>326</v>
      </c>
      <c r="D447" s="299" t="s">
        <v>443</v>
      </c>
      <c r="E447" s="299" t="s">
        <v>351</v>
      </c>
      <c r="F447" s="141" t="n">
        <f aca="false">2312.6+970</f>
        <v>3282.6</v>
      </c>
      <c r="G447" s="141" t="n">
        <f aca="false">2312.6+970-312</f>
        <v>2970.6</v>
      </c>
      <c r="H447" s="141" t="n">
        <f aca="false">2970.6-100+312+387.3</f>
        <v>3569.9</v>
      </c>
      <c r="I447" s="141" t="n">
        <f aca="false">3569.9-110</f>
        <v>3459.9</v>
      </c>
      <c r="J447" s="345" t="n">
        <f aca="false">I447-H447</f>
        <v>-110</v>
      </c>
      <c r="K447" s="141" t="n">
        <f aca="false">2400+500-26</f>
        <v>2874</v>
      </c>
      <c r="L447" s="141" t="n">
        <f aca="false">2400+500-26</f>
        <v>2874</v>
      </c>
      <c r="M447" s="345" t="n">
        <f aca="false">L447-K447</f>
        <v>0</v>
      </c>
      <c r="N447" s="141" t="n">
        <f aca="false">2400+500-31.2</f>
        <v>2868.8</v>
      </c>
      <c r="O447" s="141" t="n">
        <f aca="false">2400+500-31.2</f>
        <v>2868.8</v>
      </c>
      <c r="P447" s="345" t="n">
        <f aca="false">O447-N447</f>
        <v>0</v>
      </c>
    </row>
    <row r="448" customFormat="false" ht="25.5" hidden="true" customHeight="false" outlineLevel="0" collapsed="false">
      <c r="A448" s="146" t="s">
        <v>544</v>
      </c>
      <c r="B448" s="147" t="s">
        <v>543</v>
      </c>
      <c r="C448" s="299" t="s">
        <v>326</v>
      </c>
      <c r="D448" s="299" t="s">
        <v>443</v>
      </c>
      <c r="E448" s="299" t="s">
        <v>545</v>
      </c>
      <c r="F448" s="141" t="n">
        <v>0</v>
      </c>
      <c r="G448" s="141" t="n">
        <v>0</v>
      </c>
      <c r="H448" s="141" t="n">
        <v>0</v>
      </c>
      <c r="I448" s="141" t="n">
        <v>0</v>
      </c>
      <c r="J448" s="345" t="n">
        <f aca="false">I448-H448</f>
        <v>0</v>
      </c>
      <c r="K448" s="141" t="n">
        <v>0</v>
      </c>
      <c r="L448" s="141" t="n">
        <v>0</v>
      </c>
      <c r="M448" s="345" t="n">
        <f aca="false">L448-K448</f>
        <v>0</v>
      </c>
      <c r="N448" s="141" t="n">
        <v>0</v>
      </c>
      <c r="O448" s="141" t="n">
        <v>0</v>
      </c>
      <c r="P448" s="345" t="n">
        <f aca="false">O448-N448</f>
        <v>0</v>
      </c>
    </row>
    <row r="449" customFormat="false" ht="12.75" hidden="false" customHeight="false" outlineLevel="0" collapsed="false">
      <c r="A449" s="146" t="s">
        <v>352</v>
      </c>
      <c r="B449" s="147" t="s">
        <v>543</v>
      </c>
      <c r="C449" s="299" t="s">
        <v>326</v>
      </c>
      <c r="D449" s="299" t="s">
        <v>443</v>
      </c>
      <c r="E449" s="299" t="s">
        <v>353</v>
      </c>
      <c r="F449" s="141" t="n">
        <v>45.5</v>
      </c>
      <c r="G449" s="141" t="n">
        <v>45.5</v>
      </c>
      <c r="H449" s="141" t="n">
        <v>45.5</v>
      </c>
      <c r="I449" s="141" t="n">
        <v>45.5</v>
      </c>
      <c r="J449" s="345" t="n">
        <f aca="false">I449-H449</f>
        <v>0</v>
      </c>
      <c r="K449" s="141" t="n">
        <v>45.5</v>
      </c>
      <c r="L449" s="141" t="n">
        <v>45.5</v>
      </c>
      <c r="M449" s="345" t="n">
        <f aca="false">L449-K449</f>
        <v>0</v>
      </c>
      <c r="N449" s="141" t="n">
        <v>45.5</v>
      </c>
      <c r="O449" s="141" t="n">
        <v>45.5</v>
      </c>
      <c r="P449" s="345" t="n">
        <f aca="false">O449-N449</f>
        <v>0</v>
      </c>
    </row>
    <row r="450" customFormat="false" ht="25.5" hidden="false" customHeight="false" outlineLevel="0" collapsed="false">
      <c r="A450" s="278" t="s">
        <v>542</v>
      </c>
      <c r="B450" s="147" t="s">
        <v>543</v>
      </c>
      <c r="C450" s="299" t="s">
        <v>407</v>
      </c>
      <c r="D450" s="299" t="s">
        <v>326</v>
      </c>
      <c r="E450" s="299"/>
      <c r="F450" s="141" t="n">
        <f aca="false">F451</f>
        <v>250</v>
      </c>
      <c r="G450" s="141" t="n">
        <f aca="false">G451</f>
        <v>250</v>
      </c>
      <c r="H450" s="141" t="n">
        <f aca="false">H451</f>
        <v>350</v>
      </c>
      <c r="I450" s="141" t="n">
        <f aca="false">I451</f>
        <v>460</v>
      </c>
      <c r="J450" s="345" t="n">
        <f aca="false">I450-H450</f>
        <v>110</v>
      </c>
      <c r="K450" s="141" t="n">
        <f aca="false">K451</f>
        <v>250</v>
      </c>
      <c r="L450" s="141" t="n">
        <f aca="false">L451</f>
        <v>250</v>
      </c>
      <c r="M450" s="345" t="n">
        <f aca="false">L450-K450</f>
        <v>0</v>
      </c>
      <c r="N450" s="141" t="n">
        <f aca="false">N451</f>
        <v>250</v>
      </c>
      <c r="O450" s="141" t="n">
        <f aca="false">O451</f>
        <v>250</v>
      </c>
      <c r="P450" s="345" t="n">
        <f aca="false">O450-N450</f>
        <v>0</v>
      </c>
    </row>
    <row r="451" customFormat="false" ht="25.5" hidden="false" customHeight="false" outlineLevel="0" collapsed="false">
      <c r="A451" s="146" t="s">
        <v>350</v>
      </c>
      <c r="B451" s="147" t="s">
        <v>543</v>
      </c>
      <c r="C451" s="299" t="s">
        <v>407</v>
      </c>
      <c r="D451" s="299" t="s">
        <v>326</v>
      </c>
      <c r="E451" s="299" t="s">
        <v>351</v>
      </c>
      <c r="F451" s="141" t="n">
        <v>250</v>
      </c>
      <c r="G451" s="141" t="n">
        <v>250</v>
      </c>
      <c r="H451" s="141" t="n">
        <f aca="false">250+100</f>
        <v>350</v>
      </c>
      <c r="I451" s="141" t="n">
        <f aca="false">350+110</f>
        <v>460</v>
      </c>
      <c r="J451" s="345" t="n">
        <f aca="false">I451-H451</f>
        <v>110</v>
      </c>
      <c r="K451" s="141" t="n">
        <v>250</v>
      </c>
      <c r="L451" s="141" t="n">
        <v>250</v>
      </c>
      <c r="M451" s="345" t="n">
        <f aca="false">L451-K451</f>
        <v>0</v>
      </c>
      <c r="N451" s="141" t="n">
        <v>250</v>
      </c>
      <c r="O451" s="141" t="n">
        <v>250</v>
      </c>
      <c r="P451" s="345" t="n">
        <f aca="false">O451-N451</f>
        <v>0</v>
      </c>
    </row>
    <row r="452" customFormat="false" ht="25.5" hidden="false" customHeight="false" outlineLevel="0" collapsed="false">
      <c r="A452" s="278" t="s">
        <v>546</v>
      </c>
      <c r="B452" s="147" t="s">
        <v>547</v>
      </c>
      <c r="C452" s="299"/>
      <c r="D452" s="299"/>
      <c r="E452" s="299"/>
      <c r="F452" s="141" t="n">
        <f aca="false">F453+F458+F456</f>
        <v>1518.9</v>
      </c>
      <c r="G452" s="141" t="n">
        <f aca="false">G453+G458+G456</f>
        <v>1691</v>
      </c>
      <c r="H452" s="141" t="n">
        <f aca="false">H453+H458+H456</f>
        <v>1712.8</v>
      </c>
      <c r="I452" s="141" t="n">
        <f aca="false">I453+I458+I456</f>
        <v>1837.3</v>
      </c>
      <c r="J452" s="345" t="n">
        <f aca="false">I452-H452</f>
        <v>124.5</v>
      </c>
      <c r="K452" s="141" t="n">
        <f aca="false">K453+K458+K456</f>
        <v>1728</v>
      </c>
      <c r="L452" s="141" t="n">
        <f aca="false">L453+L458+L456</f>
        <v>1728</v>
      </c>
      <c r="M452" s="345" t="n">
        <f aca="false">L452-K452</f>
        <v>0</v>
      </c>
      <c r="N452" s="141" t="n">
        <f aca="false">N453+N458+N456</f>
        <v>1810.4</v>
      </c>
      <c r="O452" s="141" t="n">
        <f aca="false">O453+O458+O456</f>
        <v>1810.4</v>
      </c>
      <c r="P452" s="345" t="n">
        <f aca="false">O452-N452</f>
        <v>0</v>
      </c>
    </row>
    <row r="453" customFormat="false" ht="25.5" hidden="false" customHeight="false" outlineLevel="0" collapsed="false">
      <c r="A453" s="278" t="s">
        <v>542</v>
      </c>
      <c r="B453" s="147" t="s">
        <v>548</v>
      </c>
      <c r="C453" s="299" t="s">
        <v>326</v>
      </c>
      <c r="D453" s="299" t="s">
        <v>443</v>
      </c>
      <c r="E453" s="299"/>
      <c r="F453" s="141" t="n">
        <f aca="false">F454</f>
        <v>450</v>
      </c>
      <c r="G453" s="141" t="n">
        <f aca="false">G454+G455</f>
        <v>450</v>
      </c>
      <c r="H453" s="141" t="n">
        <f aca="false">H454+H455</f>
        <v>471.8</v>
      </c>
      <c r="I453" s="141" t="n">
        <f aca="false">I454+I455</f>
        <v>471.8</v>
      </c>
      <c r="J453" s="345" t="n">
        <f aca="false">I453-H453</f>
        <v>0</v>
      </c>
      <c r="K453" s="141" t="n">
        <f aca="false">K454+K455</f>
        <v>450</v>
      </c>
      <c r="L453" s="141" t="n">
        <f aca="false">L454+L455</f>
        <v>450</v>
      </c>
      <c r="M453" s="345" t="n">
        <f aca="false">L453-K453</f>
        <v>0</v>
      </c>
      <c r="N453" s="141" t="n">
        <f aca="false">N454+N455</f>
        <v>450</v>
      </c>
      <c r="O453" s="141" t="n">
        <f aca="false">O454+O455</f>
        <v>450</v>
      </c>
      <c r="P453" s="345" t="n">
        <f aca="false">O453-N453</f>
        <v>0</v>
      </c>
    </row>
    <row r="454" customFormat="false" ht="25.5" hidden="false" customHeight="false" outlineLevel="0" collapsed="false">
      <c r="A454" s="146" t="s">
        <v>350</v>
      </c>
      <c r="B454" s="147" t="s">
        <v>548</v>
      </c>
      <c r="C454" s="299" t="s">
        <v>326</v>
      </c>
      <c r="D454" s="299" t="s">
        <v>443</v>
      </c>
      <c r="E454" s="299" t="s">
        <v>351</v>
      </c>
      <c r="F454" s="141" t="n">
        <v>450</v>
      </c>
      <c r="G454" s="141" t="n">
        <v>450</v>
      </c>
      <c r="H454" s="141" t="n">
        <v>450</v>
      </c>
      <c r="I454" s="141" t="n">
        <v>450</v>
      </c>
      <c r="J454" s="345" t="n">
        <f aca="false">I454-H454</f>
        <v>0</v>
      </c>
      <c r="K454" s="141" t="n">
        <v>450</v>
      </c>
      <c r="L454" s="141" t="n">
        <v>450</v>
      </c>
      <c r="M454" s="345" t="n">
        <f aca="false">L454-K454</f>
        <v>0</v>
      </c>
      <c r="N454" s="141" t="n">
        <v>450</v>
      </c>
      <c r="O454" s="141" t="n">
        <v>450</v>
      </c>
      <c r="P454" s="345" t="n">
        <f aca="false">O454-N454</f>
        <v>0</v>
      </c>
    </row>
    <row r="455" customFormat="false" ht="18" hidden="false" customHeight="true" outlineLevel="0" collapsed="false">
      <c r="A455" s="146" t="s">
        <v>544</v>
      </c>
      <c r="B455" s="147" t="s">
        <v>548</v>
      </c>
      <c r="C455" s="299" t="s">
        <v>326</v>
      </c>
      <c r="D455" s="299" t="s">
        <v>443</v>
      </c>
      <c r="E455" s="299" t="s">
        <v>545</v>
      </c>
      <c r="F455" s="141"/>
      <c r="G455" s="141" t="n">
        <v>0</v>
      </c>
      <c r="H455" s="141" t="n">
        <v>21.8</v>
      </c>
      <c r="I455" s="141" t="n">
        <v>21.8</v>
      </c>
      <c r="J455" s="345" t="n">
        <f aca="false">I455-H455</f>
        <v>0</v>
      </c>
      <c r="K455" s="141" t="n">
        <v>0</v>
      </c>
      <c r="L455" s="141" t="n">
        <v>0</v>
      </c>
      <c r="M455" s="345" t="n">
        <f aca="false">L455-K455</f>
        <v>0</v>
      </c>
      <c r="N455" s="141" t="n">
        <v>0</v>
      </c>
      <c r="O455" s="141" t="n">
        <v>0</v>
      </c>
      <c r="P455" s="345" t="n">
        <f aca="false">O455-N455</f>
        <v>0</v>
      </c>
    </row>
    <row r="456" customFormat="false" ht="18" hidden="false" customHeight="true" outlineLevel="0" collapsed="false">
      <c r="A456" s="146" t="s">
        <v>549</v>
      </c>
      <c r="B456" s="147" t="s">
        <v>550</v>
      </c>
      <c r="C456" s="299" t="s">
        <v>326</v>
      </c>
      <c r="D456" s="299" t="s">
        <v>443</v>
      </c>
      <c r="E456" s="299"/>
      <c r="F456" s="141" t="n">
        <f aca="false">F457</f>
        <v>161.9</v>
      </c>
      <c r="G456" s="141" t="n">
        <f aca="false">G457</f>
        <v>334</v>
      </c>
      <c r="H456" s="141" t="n">
        <f aca="false">H457</f>
        <v>334</v>
      </c>
      <c r="I456" s="141" t="n">
        <f aca="false">I457</f>
        <v>334</v>
      </c>
      <c r="J456" s="345" t="n">
        <f aca="false">I456-H456</f>
        <v>0</v>
      </c>
      <c r="K456" s="141" t="n">
        <f aca="false">K457</f>
        <v>371</v>
      </c>
      <c r="L456" s="141" t="n">
        <f aca="false">L457</f>
        <v>371</v>
      </c>
      <c r="M456" s="345" t="n">
        <f aca="false">L456-K456</f>
        <v>0</v>
      </c>
      <c r="N456" s="141" t="n">
        <f aca="false">N457</f>
        <v>453.4</v>
      </c>
      <c r="O456" s="141" t="n">
        <f aca="false">O457</f>
        <v>453.4</v>
      </c>
      <c r="P456" s="345" t="n">
        <f aca="false">O456-N456</f>
        <v>0</v>
      </c>
    </row>
    <row r="457" customFormat="false" ht="25.5" hidden="false" customHeight="false" outlineLevel="0" collapsed="false">
      <c r="A457" s="146" t="s">
        <v>350</v>
      </c>
      <c r="B457" s="147" t="s">
        <v>550</v>
      </c>
      <c r="C457" s="299" t="s">
        <v>326</v>
      </c>
      <c r="D457" s="299" t="s">
        <v>443</v>
      </c>
      <c r="E457" s="299" t="s">
        <v>351</v>
      </c>
      <c r="F457" s="141" t="n">
        <f aca="false">131.7+30.2</f>
        <v>161.9</v>
      </c>
      <c r="G457" s="141" t="n">
        <f aca="false">131.7+30.2+140.1+32</f>
        <v>334</v>
      </c>
      <c r="H457" s="141" t="n">
        <f aca="false">131.7+30.2+140.1+32</f>
        <v>334</v>
      </c>
      <c r="I457" s="141" t="n">
        <f aca="false">131.7+30.2+140.1+32</f>
        <v>334</v>
      </c>
      <c r="J457" s="345" t="n">
        <f aca="false">I457-H457</f>
        <v>0</v>
      </c>
      <c r="K457" s="141" t="n">
        <f aca="false">177.3+34.5+133.2+26</f>
        <v>371</v>
      </c>
      <c r="L457" s="141" t="n">
        <f aca="false">177.3+34.5+133.2+26</f>
        <v>371</v>
      </c>
      <c r="M457" s="345" t="n">
        <f aca="false">L457-K457</f>
        <v>0</v>
      </c>
      <c r="N457" s="177" t="n">
        <f aca="false">203.4+34.5+184.3+31.2</f>
        <v>453.4</v>
      </c>
      <c r="O457" s="177" t="n">
        <f aca="false">203.4+34.5+184.3+31.2</f>
        <v>453.4</v>
      </c>
      <c r="P457" s="345" t="n">
        <f aca="false">O457-N457</f>
        <v>0</v>
      </c>
    </row>
    <row r="458" customFormat="false" ht="27" hidden="false" customHeight="true" outlineLevel="0" collapsed="false">
      <c r="A458" s="146" t="s">
        <v>667</v>
      </c>
      <c r="B458" s="147" t="s">
        <v>668</v>
      </c>
      <c r="C458" s="299"/>
      <c r="D458" s="299"/>
      <c r="E458" s="299"/>
      <c r="F458" s="141" t="n">
        <f aca="false">F461+F460</f>
        <v>907</v>
      </c>
      <c r="G458" s="141" t="n">
        <f aca="false">G459</f>
        <v>907</v>
      </c>
      <c r="H458" s="141" t="n">
        <f aca="false">H459</f>
        <v>907</v>
      </c>
      <c r="I458" s="141" t="n">
        <f aca="false">I459</f>
        <v>1031.5</v>
      </c>
      <c r="J458" s="345" t="n">
        <f aca="false">I458-H458</f>
        <v>124.5</v>
      </c>
      <c r="K458" s="141" t="n">
        <f aca="false">K459</f>
        <v>907</v>
      </c>
      <c r="L458" s="141" t="n">
        <f aca="false">L459</f>
        <v>907</v>
      </c>
      <c r="M458" s="345" t="n">
        <f aca="false">L458-K458</f>
        <v>0</v>
      </c>
      <c r="N458" s="141" t="n">
        <f aca="false">N459</f>
        <v>907</v>
      </c>
      <c r="O458" s="141" t="n">
        <f aca="false">O459</f>
        <v>907</v>
      </c>
      <c r="P458" s="345" t="n">
        <f aca="false">O458-N458</f>
        <v>0</v>
      </c>
    </row>
    <row r="459" customFormat="false" ht="65.25" hidden="false" customHeight="true" outlineLevel="0" collapsed="false">
      <c r="A459" s="115" t="s">
        <v>669</v>
      </c>
      <c r="B459" s="147" t="s">
        <v>670</v>
      </c>
      <c r="C459" s="299"/>
      <c r="D459" s="299"/>
      <c r="E459" s="299"/>
      <c r="F459" s="141"/>
      <c r="G459" s="141" t="n">
        <f aca="false">G460+G461</f>
        <v>907</v>
      </c>
      <c r="H459" s="141" t="n">
        <f aca="false">H460+H461</f>
        <v>907</v>
      </c>
      <c r="I459" s="141" t="n">
        <f aca="false">I460+I461</f>
        <v>1031.5</v>
      </c>
      <c r="J459" s="345" t="n">
        <f aca="false">I459-H459</f>
        <v>124.5</v>
      </c>
      <c r="K459" s="141" t="n">
        <f aca="false">K460+K461</f>
        <v>907</v>
      </c>
      <c r="L459" s="141" t="n">
        <f aca="false">L460+L461</f>
        <v>907</v>
      </c>
      <c r="M459" s="345" t="n">
        <f aca="false">L459-K459</f>
        <v>0</v>
      </c>
      <c r="N459" s="141" t="n">
        <f aca="false">N460+N461</f>
        <v>907</v>
      </c>
      <c r="O459" s="141" t="n">
        <f aca="false">O460+O461</f>
        <v>907</v>
      </c>
      <c r="P459" s="345" t="n">
        <f aca="false">O459-N459</f>
        <v>0</v>
      </c>
    </row>
    <row r="460" customFormat="false" ht="25.5" hidden="false" customHeight="false" outlineLevel="0" collapsed="false">
      <c r="A460" s="146" t="s">
        <v>350</v>
      </c>
      <c r="B460" s="147" t="s">
        <v>670</v>
      </c>
      <c r="C460" s="299" t="s">
        <v>355</v>
      </c>
      <c r="D460" s="299" t="s">
        <v>643</v>
      </c>
      <c r="E460" s="299" t="s">
        <v>351</v>
      </c>
      <c r="F460" s="141" t="n">
        <v>13.4</v>
      </c>
      <c r="G460" s="141" t="n">
        <v>13.4</v>
      </c>
      <c r="H460" s="141" t="n">
        <v>13.4</v>
      </c>
      <c r="I460" s="141" t="n">
        <f aca="false">13.4+1.9</f>
        <v>15.3</v>
      </c>
      <c r="J460" s="345" t="n">
        <f aca="false">I460-H460</f>
        <v>1.9</v>
      </c>
      <c r="K460" s="141" t="n">
        <v>13.4</v>
      </c>
      <c r="L460" s="141" t="n">
        <v>13.4</v>
      </c>
      <c r="M460" s="345" t="n">
        <f aca="false">L460-K460</f>
        <v>0</v>
      </c>
      <c r="N460" s="141" t="n">
        <v>13.4</v>
      </c>
      <c r="O460" s="141" t="n">
        <v>13.4</v>
      </c>
      <c r="P460" s="345" t="n">
        <f aca="false">O460-N460</f>
        <v>0</v>
      </c>
    </row>
    <row r="461" customFormat="false" ht="12.75" hidden="false" customHeight="false" outlineLevel="0" collapsed="false">
      <c r="A461" s="209" t="s">
        <v>926</v>
      </c>
      <c r="B461" s="147" t="s">
        <v>670</v>
      </c>
      <c r="C461" s="299" t="s">
        <v>916</v>
      </c>
      <c r="D461" s="299" t="s">
        <v>346</v>
      </c>
      <c r="E461" s="299" t="s">
        <v>920</v>
      </c>
      <c r="F461" s="141" t="n">
        <v>893.6</v>
      </c>
      <c r="G461" s="141" t="n">
        <v>893.6</v>
      </c>
      <c r="H461" s="141" t="n">
        <v>893.6</v>
      </c>
      <c r="I461" s="141" t="n">
        <f aca="false">893.6+122.6</f>
        <v>1016.2</v>
      </c>
      <c r="J461" s="345" t="n">
        <f aca="false">I461-H461</f>
        <v>122.6</v>
      </c>
      <c r="K461" s="141" t="n">
        <v>893.6</v>
      </c>
      <c r="L461" s="141" t="n">
        <v>893.6</v>
      </c>
      <c r="M461" s="345" t="n">
        <f aca="false">L461-K461</f>
        <v>0</v>
      </c>
      <c r="N461" s="141" t="n">
        <v>893.6</v>
      </c>
      <c r="O461" s="141" t="n">
        <v>893.6</v>
      </c>
      <c r="P461" s="345" t="n">
        <f aca="false">O461-N461</f>
        <v>0</v>
      </c>
    </row>
    <row r="462" customFormat="false" ht="25.5" hidden="false" customHeight="false" outlineLevel="0" collapsed="false">
      <c r="A462" s="358" t="s">
        <v>1072</v>
      </c>
      <c r="B462" s="353" t="s">
        <v>834</v>
      </c>
      <c r="C462" s="354"/>
      <c r="D462" s="354"/>
      <c r="E462" s="354"/>
      <c r="F462" s="355" t="n">
        <f aca="false">F463+F467</f>
        <v>222</v>
      </c>
      <c r="G462" s="355" t="n">
        <f aca="false">G463+G467</f>
        <v>222</v>
      </c>
      <c r="H462" s="355" t="n">
        <f aca="false">H463+H467</f>
        <v>222</v>
      </c>
      <c r="I462" s="355" t="n">
        <f aca="false">I463+I467</f>
        <v>222</v>
      </c>
      <c r="J462" s="345" t="n">
        <f aca="false">I462-H462</f>
        <v>0</v>
      </c>
      <c r="K462" s="355" t="n">
        <f aca="false">K463+K467</f>
        <v>222</v>
      </c>
      <c r="L462" s="355" t="n">
        <f aca="false">L463+L467</f>
        <v>222</v>
      </c>
      <c r="M462" s="345" t="n">
        <f aca="false">L462-K462</f>
        <v>0</v>
      </c>
      <c r="N462" s="355" t="n">
        <f aca="false">N463+N467</f>
        <v>222</v>
      </c>
      <c r="O462" s="355" t="n">
        <f aca="false">O463+O467</f>
        <v>222</v>
      </c>
      <c r="P462" s="345" t="n">
        <f aca="false">O462-N462</f>
        <v>0</v>
      </c>
    </row>
    <row r="463" customFormat="false" ht="24.75" hidden="false" customHeight="true" outlineLevel="0" collapsed="false">
      <c r="A463" s="146" t="s">
        <v>835</v>
      </c>
      <c r="B463" s="147" t="s">
        <v>836</v>
      </c>
      <c r="C463" s="299" t="s">
        <v>432</v>
      </c>
      <c r="D463" s="299" t="s">
        <v>432</v>
      </c>
      <c r="E463" s="299"/>
      <c r="F463" s="141" t="n">
        <f aca="false">F464</f>
        <v>172</v>
      </c>
      <c r="G463" s="141" t="n">
        <f aca="false">G464</f>
        <v>172</v>
      </c>
      <c r="H463" s="141" t="n">
        <f aca="false">H464</f>
        <v>172</v>
      </c>
      <c r="I463" s="141" t="n">
        <f aca="false">I464</f>
        <v>172</v>
      </c>
      <c r="J463" s="345" t="n">
        <f aca="false">I463-H463</f>
        <v>0</v>
      </c>
      <c r="K463" s="141" t="n">
        <f aca="false">K464</f>
        <v>172</v>
      </c>
      <c r="L463" s="141" t="n">
        <f aca="false">L464</f>
        <v>172</v>
      </c>
      <c r="M463" s="345" t="n">
        <f aca="false">L463-K463</f>
        <v>0</v>
      </c>
      <c r="N463" s="141" t="n">
        <f aca="false">N464</f>
        <v>172</v>
      </c>
      <c r="O463" s="141" t="n">
        <f aca="false">O464</f>
        <v>172</v>
      </c>
      <c r="P463" s="345" t="n">
        <f aca="false">O463-N463</f>
        <v>0</v>
      </c>
    </row>
    <row r="464" customFormat="false" ht="12.75" hidden="false" customHeight="false" outlineLevel="0" collapsed="false">
      <c r="A464" s="146" t="s">
        <v>837</v>
      </c>
      <c r="B464" s="147" t="s">
        <v>838</v>
      </c>
      <c r="C464" s="299" t="s">
        <v>432</v>
      </c>
      <c r="D464" s="299" t="s">
        <v>432</v>
      </c>
      <c r="E464" s="299"/>
      <c r="F464" s="141" t="n">
        <f aca="false">F466+F465</f>
        <v>172</v>
      </c>
      <c r="G464" s="141" t="n">
        <f aca="false">G466+G465</f>
        <v>172</v>
      </c>
      <c r="H464" s="141" t="n">
        <f aca="false">H466+H465</f>
        <v>172</v>
      </c>
      <c r="I464" s="141" t="n">
        <f aca="false">I466+I465</f>
        <v>172</v>
      </c>
      <c r="J464" s="345" t="n">
        <f aca="false">I464-H464</f>
        <v>0</v>
      </c>
      <c r="K464" s="141" t="n">
        <f aca="false">K466+K465</f>
        <v>172</v>
      </c>
      <c r="L464" s="141" t="n">
        <f aca="false">L466+L465</f>
        <v>172</v>
      </c>
      <c r="M464" s="345" t="n">
        <f aca="false">L464-K464</f>
        <v>0</v>
      </c>
      <c r="N464" s="141" t="n">
        <f aca="false">N466+N465</f>
        <v>172</v>
      </c>
      <c r="O464" s="141" t="n">
        <f aca="false">O466+O465</f>
        <v>172</v>
      </c>
      <c r="P464" s="345" t="n">
        <f aca="false">O464-N464</f>
        <v>0</v>
      </c>
    </row>
    <row r="465" customFormat="false" ht="12.75" hidden="false" customHeight="false" outlineLevel="0" collapsed="false">
      <c r="A465" s="146" t="s">
        <v>335</v>
      </c>
      <c r="B465" s="147" t="s">
        <v>838</v>
      </c>
      <c r="C465" s="299" t="s">
        <v>432</v>
      </c>
      <c r="D465" s="299" t="s">
        <v>432</v>
      </c>
      <c r="E465" s="299" t="s">
        <v>336</v>
      </c>
      <c r="F465" s="141" t="n">
        <v>50</v>
      </c>
      <c r="G465" s="141" t="n">
        <v>50</v>
      </c>
      <c r="H465" s="141" t="n">
        <v>50</v>
      </c>
      <c r="I465" s="141" t="n">
        <v>50</v>
      </c>
      <c r="J465" s="345" t="n">
        <f aca="false">I465-H465</f>
        <v>0</v>
      </c>
      <c r="K465" s="141" t="n">
        <v>50</v>
      </c>
      <c r="L465" s="141" t="n">
        <v>50</v>
      </c>
      <c r="M465" s="345" t="n">
        <f aca="false">L465-K465</f>
        <v>0</v>
      </c>
      <c r="N465" s="141" t="n">
        <v>50</v>
      </c>
      <c r="O465" s="141" t="n">
        <v>50</v>
      </c>
      <c r="P465" s="345" t="n">
        <f aca="false">O465-N465</f>
        <v>0</v>
      </c>
    </row>
    <row r="466" customFormat="false" ht="25.5" hidden="false" customHeight="false" outlineLevel="0" collapsed="false">
      <c r="A466" s="146" t="s">
        <v>350</v>
      </c>
      <c r="B466" s="147" t="s">
        <v>838</v>
      </c>
      <c r="C466" s="299" t="s">
        <v>432</v>
      </c>
      <c r="D466" s="299" t="s">
        <v>432</v>
      </c>
      <c r="E466" s="299" t="s">
        <v>351</v>
      </c>
      <c r="F466" s="141" t="n">
        <v>122</v>
      </c>
      <c r="G466" s="141" t="n">
        <v>122</v>
      </c>
      <c r="H466" s="141" t="n">
        <v>122</v>
      </c>
      <c r="I466" s="141" t="n">
        <v>122</v>
      </c>
      <c r="J466" s="345" t="n">
        <f aca="false">I466-H466</f>
        <v>0</v>
      </c>
      <c r="K466" s="141" t="n">
        <v>122</v>
      </c>
      <c r="L466" s="141" t="n">
        <v>122</v>
      </c>
      <c r="M466" s="345" t="n">
        <f aca="false">L466-K466</f>
        <v>0</v>
      </c>
      <c r="N466" s="141" t="n">
        <v>122</v>
      </c>
      <c r="O466" s="141" t="n">
        <v>122</v>
      </c>
      <c r="P466" s="345" t="n">
        <f aca="false">O466-N466</f>
        <v>0</v>
      </c>
    </row>
    <row r="467" customFormat="false" ht="38.25" hidden="false" customHeight="false" outlineLevel="0" collapsed="false">
      <c r="A467" s="146" t="s">
        <v>839</v>
      </c>
      <c r="B467" s="147" t="s">
        <v>840</v>
      </c>
      <c r="C467" s="299" t="s">
        <v>432</v>
      </c>
      <c r="D467" s="299" t="s">
        <v>432</v>
      </c>
      <c r="E467" s="299"/>
      <c r="F467" s="141" t="n">
        <f aca="false">F468</f>
        <v>50</v>
      </c>
      <c r="G467" s="141" t="n">
        <f aca="false">G468</f>
        <v>50</v>
      </c>
      <c r="H467" s="141" t="n">
        <f aca="false">H468</f>
        <v>50</v>
      </c>
      <c r="I467" s="141" t="n">
        <f aca="false">I468</f>
        <v>50</v>
      </c>
      <c r="J467" s="345" t="n">
        <f aca="false">I467-H467</f>
        <v>0</v>
      </c>
      <c r="K467" s="141" t="n">
        <f aca="false">K468</f>
        <v>50</v>
      </c>
      <c r="L467" s="141" t="n">
        <f aca="false">L468</f>
        <v>50</v>
      </c>
      <c r="M467" s="345" t="n">
        <f aca="false">L467-K467</f>
        <v>0</v>
      </c>
      <c r="N467" s="141" t="n">
        <f aca="false">N468</f>
        <v>50</v>
      </c>
      <c r="O467" s="141" t="n">
        <f aca="false">O468</f>
        <v>50</v>
      </c>
      <c r="P467" s="345" t="n">
        <f aca="false">O467-N467</f>
        <v>0</v>
      </c>
    </row>
    <row r="468" customFormat="false" ht="12.75" hidden="false" customHeight="false" outlineLevel="0" collapsed="false">
      <c r="A468" s="146" t="s">
        <v>837</v>
      </c>
      <c r="B468" s="147" t="s">
        <v>841</v>
      </c>
      <c r="C468" s="299" t="s">
        <v>432</v>
      </c>
      <c r="D468" s="299" t="s">
        <v>432</v>
      </c>
      <c r="E468" s="299"/>
      <c r="F468" s="141" t="n">
        <f aca="false">F469</f>
        <v>50</v>
      </c>
      <c r="G468" s="141" t="n">
        <f aca="false">G469</f>
        <v>50</v>
      </c>
      <c r="H468" s="141" t="n">
        <f aca="false">H469</f>
        <v>50</v>
      </c>
      <c r="I468" s="141" t="n">
        <f aca="false">I469</f>
        <v>50</v>
      </c>
      <c r="J468" s="345" t="n">
        <f aca="false">I468-H468</f>
        <v>0</v>
      </c>
      <c r="K468" s="141" t="n">
        <f aca="false">K469</f>
        <v>50</v>
      </c>
      <c r="L468" s="141" t="n">
        <f aca="false">L469</f>
        <v>50</v>
      </c>
      <c r="M468" s="345" t="n">
        <f aca="false">L468-K468</f>
        <v>0</v>
      </c>
      <c r="N468" s="141" t="n">
        <f aca="false">N469</f>
        <v>50</v>
      </c>
      <c r="O468" s="141" t="n">
        <f aca="false">O469</f>
        <v>50</v>
      </c>
      <c r="P468" s="345" t="n">
        <f aca="false">O468-N468</f>
        <v>0</v>
      </c>
    </row>
    <row r="469" customFormat="false" ht="25.5" hidden="false" customHeight="false" outlineLevel="0" collapsed="false">
      <c r="A469" s="146" t="s">
        <v>350</v>
      </c>
      <c r="B469" s="147" t="s">
        <v>841</v>
      </c>
      <c r="C469" s="299" t="s">
        <v>432</v>
      </c>
      <c r="D469" s="299" t="s">
        <v>432</v>
      </c>
      <c r="E469" s="299" t="s">
        <v>351</v>
      </c>
      <c r="F469" s="141" t="n">
        <v>50</v>
      </c>
      <c r="G469" s="141" t="n">
        <v>50</v>
      </c>
      <c r="H469" s="141" t="n">
        <v>50</v>
      </c>
      <c r="I469" s="141" t="n">
        <v>50</v>
      </c>
      <c r="J469" s="345" t="n">
        <f aca="false">I469-H469</f>
        <v>0</v>
      </c>
      <c r="K469" s="141" t="n">
        <v>50</v>
      </c>
      <c r="L469" s="141" t="n">
        <v>50</v>
      </c>
      <c r="M469" s="345" t="n">
        <f aca="false">L469-K469</f>
        <v>0</v>
      </c>
      <c r="N469" s="141" t="n">
        <v>50</v>
      </c>
      <c r="O469" s="141" t="n">
        <v>50</v>
      </c>
      <c r="P469" s="345" t="n">
        <f aca="false">O469-N469</f>
        <v>0</v>
      </c>
    </row>
    <row r="470" customFormat="false" ht="12.75" hidden="false" customHeight="false" outlineLevel="0" collapsed="false">
      <c r="A470" s="380" t="s">
        <v>1073</v>
      </c>
      <c r="B470" s="349" t="s">
        <v>397</v>
      </c>
      <c r="C470" s="350"/>
      <c r="D470" s="350"/>
      <c r="E470" s="350"/>
      <c r="F470" s="351" t="n">
        <f aca="false">F471+F474</f>
        <v>2000</v>
      </c>
      <c r="G470" s="351" t="n">
        <f aca="false">G471+G474</f>
        <v>1000</v>
      </c>
      <c r="H470" s="351" t="n">
        <f aca="false">H471+H474</f>
        <v>1000</v>
      </c>
      <c r="I470" s="351" t="n">
        <f aca="false">I471+I474</f>
        <v>1000</v>
      </c>
      <c r="J470" s="345" t="n">
        <f aca="false">I470-H470</f>
        <v>0</v>
      </c>
      <c r="K470" s="351" t="n">
        <f aca="false">K471+K474</f>
        <v>1000</v>
      </c>
      <c r="L470" s="351" t="n">
        <f aca="false">L471+L474</f>
        <v>1000</v>
      </c>
      <c r="M470" s="345" t="n">
        <f aca="false">L470-K470</f>
        <v>0</v>
      </c>
      <c r="N470" s="351" t="n">
        <f aca="false">N471+N474</f>
        <v>1000</v>
      </c>
      <c r="O470" s="351" t="n">
        <f aca="false">O471+O474</f>
        <v>1000</v>
      </c>
      <c r="P470" s="345" t="n">
        <f aca="false">O470-N470</f>
        <v>0</v>
      </c>
    </row>
    <row r="471" customFormat="false" ht="38.25" hidden="false" customHeight="false" outlineLevel="0" collapsed="false">
      <c r="A471" s="146" t="s">
        <v>398</v>
      </c>
      <c r="B471" s="147" t="s">
        <v>399</v>
      </c>
      <c r="C471" s="299"/>
      <c r="D471" s="299"/>
      <c r="E471" s="299"/>
      <c r="F471" s="141" t="n">
        <f aca="false">F472</f>
        <v>350</v>
      </c>
      <c r="G471" s="141" t="n">
        <f aca="false">G472</f>
        <v>350</v>
      </c>
      <c r="H471" s="141" t="n">
        <f aca="false">H472</f>
        <v>350</v>
      </c>
      <c r="I471" s="141" t="n">
        <f aca="false">I472</f>
        <v>350</v>
      </c>
      <c r="J471" s="345" t="n">
        <f aca="false">I471-H471</f>
        <v>0</v>
      </c>
      <c r="K471" s="141" t="n">
        <f aca="false">K472</f>
        <v>350</v>
      </c>
      <c r="L471" s="141" t="n">
        <f aca="false">L472</f>
        <v>350</v>
      </c>
      <c r="M471" s="345" t="n">
        <f aca="false">L471-K471</f>
        <v>0</v>
      </c>
      <c r="N471" s="141" t="n">
        <f aca="false">N472</f>
        <v>350</v>
      </c>
      <c r="O471" s="141" t="n">
        <f aca="false">O472</f>
        <v>350</v>
      </c>
      <c r="P471" s="345" t="n">
        <f aca="false">O471-N471</f>
        <v>0</v>
      </c>
    </row>
    <row r="472" customFormat="false" ht="12.75" hidden="false" customHeight="false" outlineLevel="0" collapsed="false">
      <c r="A472" s="146" t="s">
        <v>400</v>
      </c>
      <c r="B472" s="147" t="s">
        <v>401</v>
      </c>
      <c r="C472" s="299" t="s">
        <v>326</v>
      </c>
      <c r="D472" s="299" t="s">
        <v>355</v>
      </c>
      <c r="E472" s="299"/>
      <c r="F472" s="141" t="n">
        <f aca="false">F473</f>
        <v>350</v>
      </c>
      <c r="G472" s="141" t="n">
        <f aca="false">G473</f>
        <v>350</v>
      </c>
      <c r="H472" s="141" t="n">
        <f aca="false">H473</f>
        <v>350</v>
      </c>
      <c r="I472" s="141" t="n">
        <f aca="false">I473</f>
        <v>350</v>
      </c>
      <c r="J472" s="345" t="n">
        <f aca="false">I472-H472</f>
        <v>0</v>
      </c>
      <c r="K472" s="141" t="n">
        <f aca="false">K473</f>
        <v>350</v>
      </c>
      <c r="L472" s="141" t="n">
        <f aca="false">L473</f>
        <v>350</v>
      </c>
      <c r="M472" s="345" t="n">
        <f aca="false">L472-K472</f>
        <v>0</v>
      </c>
      <c r="N472" s="141" t="n">
        <f aca="false">N473</f>
        <v>350</v>
      </c>
      <c r="O472" s="141" t="n">
        <f aca="false">O473</f>
        <v>350</v>
      </c>
      <c r="P472" s="345" t="n">
        <f aca="false">O472-N472</f>
        <v>0</v>
      </c>
    </row>
    <row r="473" customFormat="false" ht="25.5" hidden="false" customHeight="false" outlineLevel="0" collapsed="false">
      <c r="A473" s="146" t="s">
        <v>350</v>
      </c>
      <c r="B473" s="147" t="s">
        <v>401</v>
      </c>
      <c r="C473" s="299" t="s">
        <v>326</v>
      </c>
      <c r="D473" s="299" t="s">
        <v>355</v>
      </c>
      <c r="E473" s="299" t="s">
        <v>351</v>
      </c>
      <c r="F473" s="141" t="n">
        <v>350</v>
      </c>
      <c r="G473" s="141" t="n">
        <v>350</v>
      </c>
      <c r="H473" s="141" t="n">
        <v>350</v>
      </c>
      <c r="I473" s="141" t="n">
        <v>350</v>
      </c>
      <c r="J473" s="345" t="n">
        <f aca="false">I473-H473</f>
        <v>0</v>
      </c>
      <c r="K473" s="141" t="n">
        <v>350</v>
      </c>
      <c r="L473" s="141" t="n">
        <v>350</v>
      </c>
      <c r="M473" s="345" t="n">
        <f aca="false">L473-K473</f>
        <v>0</v>
      </c>
      <c r="N473" s="141" t="n">
        <v>350</v>
      </c>
      <c r="O473" s="141" t="n">
        <v>350</v>
      </c>
      <c r="P473" s="345" t="n">
        <f aca="false">O473-N473</f>
        <v>0</v>
      </c>
    </row>
    <row r="474" customFormat="false" ht="25.5" hidden="false" customHeight="false" outlineLevel="0" collapsed="false">
      <c r="A474" s="146" t="s">
        <v>402</v>
      </c>
      <c r="B474" s="147" t="s">
        <v>403</v>
      </c>
      <c r="C474" s="299"/>
      <c r="D474" s="299"/>
      <c r="E474" s="299"/>
      <c r="F474" s="141" t="n">
        <f aca="false">F475</f>
        <v>1650</v>
      </c>
      <c r="G474" s="141" t="n">
        <f aca="false">G475</f>
        <v>650</v>
      </c>
      <c r="H474" s="141" t="n">
        <f aca="false">H475</f>
        <v>650</v>
      </c>
      <c r="I474" s="141" t="n">
        <f aca="false">I475</f>
        <v>650</v>
      </c>
      <c r="J474" s="345" t="n">
        <f aca="false">I474-H474</f>
        <v>0</v>
      </c>
      <c r="K474" s="141" t="n">
        <f aca="false">K475</f>
        <v>650</v>
      </c>
      <c r="L474" s="141" t="n">
        <f aca="false">L475</f>
        <v>650</v>
      </c>
      <c r="M474" s="345" t="n">
        <f aca="false">L474-K474</f>
        <v>0</v>
      </c>
      <c r="N474" s="141" t="n">
        <f aca="false">N475</f>
        <v>650</v>
      </c>
      <c r="O474" s="141" t="n">
        <f aca="false">O475</f>
        <v>650</v>
      </c>
      <c r="P474" s="345" t="n">
        <f aca="false">O474-N474</f>
        <v>0</v>
      </c>
    </row>
    <row r="475" customFormat="false" ht="25.5" hidden="false" customHeight="false" outlineLevel="0" collapsed="false">
      <c r="A475" s="146" t="s">
        <v>404</v>
      </c>
      <c r="B475" s="147" t="s">
        <v>405</v>
      </c>
      <c r="C475" s="299" t="s">
        <v>326</v>
      </c>
      <c r="D475" s="299" t="s">
        <v>355</v>
      </c>
      <c r="E475" s="299"/>
      <c r="F475" s="141" t="n">
        <f aca="false">F476</f>
        <v>1650</v>
      </c>
      <c r="G475" s="141" t="n">
        <f aca="false">G476</f>
        <v>650</v>
      </c>
      <c r="H475" s="141" t="n">
        <f aca="false">H476</f>
        <v>650</v>
      </c>
      <c r="I475" s="141" t="n">
        <f aca="false">I476</f>
        <v>650</v>
      </c>
      <c r="J475" s="345" t="n">
        <f aca="false">I475-H475</f>
        <v>0</v>
      </c>
      <c r="K475" s="141" t="n">
        <f aca="false">K476</f>
        <v>650</v>
      </c>
      <c r="L475" s="141" t="n">
        <f aca="false">L476</f>
        <v>650</v>
      </c>
      <c r="M475" s="345" t="n">
        <f aca="false">L475-K475</f>
        <v>0</v>
      </c>
      <c r="N475" s="141" t="n">
        <f aca="false">N476</f>
        <v>650</v>
      </c>
      <c r="O475" s="141" t="n">
        <f aca="false">O476</f>
        <v>650</v>
      </c>
      <c r="P475" s="345" t="n">
        <f aca="false">O475-N475</f>
        <v>0</v>
      </c>
    </row>
    <row r="476" customFormat="false" ht="25.5" hidden="false" customHeight="false" outlineLevel="0" collapsed="false">
      <c r="A476" s="146" t="s">
        <v>350</v>
      </c>
      <c r="B476" s="147" t="s">
        <v>405</v>
      </c>
      <c r="C476" s="299" t="s">
        <v>326</v>
      </c>
      <c r="D476" s="299" t="s">
        <v>355</v>
      </c>
      <c r="E476" s="299" t="s">
        <v>351</v>
      </c>
      <c r="F476" s="141" t="n">
        <v>1650</v>
      </c>
      <c r="G476" s="141" t="n">
        <f aca="false">1650-1000</f>
        <v>650</v>
      </c>
      <c r="H476" s="141" t="n">
        <f aca="false">1650-1000</f>
        <v>650</v>
      </c>
      <c r="I476" s="141" t="n">
        <f aca="false">1650-1000</f>
        <v>650</v>
      </c>
      <c r="J476" s="345" t="n">
        <f aca="false">I476-H476</f>
        <v>0</v>
      </c>
      <c r="K476" s="141" t="n">
        <v>650</v>
      </c>
      <c r="L476" s="141" t="n">
        <v>650</v>
      </c>
      <c r="M476" s="345" t="n">
        <f aca="false">L476-K476</f>
        <v>0</v>
      </c>
      <c r="N476" s="141" t="n">
        <v>650</v>
      </c>
      <c r="O476" s="141" t="n">
        <v>650</v>
      </c>
      <c r="P476" s="345" t="n">
        <f aca="false">O476-N476</f>
        <v>0</v>
      </c>
    </row>
    <row r="477" customFormat="false" ht="25.5" hidden="false" customHeight="true" outlineLevel="0" collapsed="false">
      <c r="A477" s="348" t="s">
        <v>1074</v>
      </c>
      <c r="B477" s="349" t="s">
        <v>682</v>
      </c>
      <c r="C477" s="350"/>
      <c r="D477" s="350"/>
      <c r="E477" s="350"/>
      <c r="F477" s="351" t="n">
        <f aca="false">F478+F483+F486</f>
        <v>20978.3</v>
      </c>
      <c r="G477" s="351" t="n">
        <f aca="false">G478+G483+G486</f>
        <v>20804.3</v>
      </c>
      <c r="H477" s="351" t="n">
        <f aca="false">H478+H483+H486</f>
        <v>20804.3</v>
      </c>
      <c r="I477" s="351" t="n">
        <f aca="false">I478+I483+I486</f>
        <v>60151.2</v>
      </c>
      <c r="J477" s="345" t="n">
        <f aca="false">I477-H477</f>
        <v>39346.9</v>
      </c>
      <c r="K477" s="351" t="n">
        <f aca="false">K478+K483+K486</f>
        <v>193123.9</v>
      </c>
      <c r="L477" s="351" t="n">
        <f aca="false">L478+L483+L486</f>
        <v>63256.9</v>
      </c>
      <c r="M477" s="345" t="n">
        <f aca="false">L477-K477</f>
        <v>-129867</v>
      </c>
      <c r="N477" s="351" t="n">
        <f aca="false">N478+N483+N486</f>
        <v>3486.6</v>
      </c>
      <c r="O477" s="351" t="n">
        <f aca="false">O478+O483+O486</f>
        <v>92342.2</v>
      </c>
      <c r="P477" s="345" t="n">
        <f aca="false">O477-N477</f>
        <v>88855.6</v>
      </c>
    </row>
    <row r="478" customFormat="false" ht="25.5" hidden="false" customHeight="false" outlineLevel="0" collapsed="false">
      <c r="A478" s="146" t="s">
        <v>927</v>
      </c>
      <c r="B478" s="147" t="s">
        <v>928</v>
      </c>
      <c r="C478" s="359"/>
      <c r="D478" s="359"/>
      <c r="E478" s="359"/>
      <c r="F478" s="141" t="n">
        <f aca="false">F481</f>
        <v>1206.5</v>
      </c>
      <c r="G478" s="141" t="n">
        <f aca="false">G481+G479</f>
        <v>2532.5</v>
      </c>
      <c r="H478" s="141" t="n">
        <f aca="false">H481+H479</f>
        <v>2532.5</v>
      </c>
      <c r="I478" s="141" t="n">
        <f aca="false">I481+I479</f>
        <v>2772.5</v>
      </c>
      <c r="J478" s="345" t="n">
        <f aca="false">I478-H478</f>
        <v>240</v>
      </c>
      <c r="K478" s="141" t="n">
        <f aca="false">K481+K479</f>
        <v>1224.6</v>
      </c>
      <c r="L478" s="141" t="n">
        <f aca="false">L481+L479</f>
        <v>1224.6</v>
      </c>
      <c r="M478" s="345" t="n">
        <f aca="false">L478-K478</f>
        <v>0</v>
      </c>
      <c r="N478" s="141" t="n">
        <f aca="false">N481+N479</f>
        <v>1986.6</v>
      </c>
      <c r="O478" s="141" t="n">
        <f aca="false">O481+O479</f>
        <v>1986.6</v>
      </c>
      <c r="P478" s="345" t="n">
        <f aca="false">O478-N478</f>
        <v>0</v>
      </c>
    </row>
    <row r="479" customFormat="false" ht="38.25" hidden="false" customHeight="false" outlineLevel="0" collapsed="false">
      <c r="A479" s="146" t="s">
        <v>929</v>
      </c>
      <c r="B479" s="147" t="s">
        <v>930</v>
      </c>
      <c r="C479" s="299" t="s">
        <v>916</v>
      </c>
      <c r="D479" s="299" t="s">
        <v>346</v>
      </c>
      <c r="E479" s="299"/>
      <c r="F479" s="141"/>
      <c r="G479" s="141" t="n">
        <f aca="false">G480</f>
        <v>800</v>
      </c>
      <c r="H479" s="141" t="n">
        <f aca="false">H480</f>
        <v>800</v>
      </c>
      <c r="I479" s="141" t="n">
        <f aca="false">I480</f>
        <v>1040</v>
      </c>
      <c r="J479" s="345" t="n">
        <f aca="false">I479-H479</f>
        <v>240</v>
      </c>
      <c r="K479" s="141" t="n">
        <f aca="false">K480</f>
        <v>0</v>
      </c>
      <c r="L479" s="141" t="n">
        <f aca="false">L480</f>
        <v>0</v>
      </c>
      <c r="M479" s="345" t="n">
        <f aca="false">L479-K479</f>
        <v>0</v>
      </c>
      <c r="N479" s="141" t="n">
        <f aca="false">N480</f>
        <v>800</v>
      </c>
      <c r="O479" s="141" t="n">
        <f aca="false">O480</f>
        <v>800</v>
      </c>
      <c r="P479" s="345" t="n">
        <f aca="false">O479-N479</f>
        <v>0</v>
      </c>
    </row>
    <row r="480" customFormat="false" ht="25.5" hidden="false" customHeight="false" outlineLevel="0" collapsed="false">
      <c r="A480" s="209" t="s">
        <v>845</v>
      </c>
      <c r="B480" s="147" t="s">
        <v>930</v>
      </c>
      <c r="C480" s="299" t="s">
        <v>916</v>
      </c>
      <c r="D480" s="299" t="s">
        <v>346</v>
      </c>
      <c r="E480" s="299" t="s">
        <v>846</v>
      </c>
      <c r="F480" s="141"/>
      <c r="G480" s="141" t="n">
        <f aca="false">800</f>
        <v>800</v>
      </c>
      <c r="H480" s="141" t="n">
        <f aca="false">800</f>
        <v>800</v>
      </c>
      <c r="I480" s="141" t="n">
        <f aca="false">800+240</f>
        <v>1040</v>
      </c>
      <c r="J480" s="345" t="n">
        <f aca="false">I480-H480</f>
        <v>240</v>
      </c>
      <c r="K480" s="141" t="n">
        <v>0</v>
      </c>
      <c r="L480" s="141" t="n">
        <v>0</v>
      </c>
      <c r="M480" s="345" t="n">
        <f aca="false">L480-K480</f>
        <v>0</v>
      </c>
      <c r="N480" s="141" t="n">
        <v>800</v>
      </c>
      <c r="O480" s="141" t="n">
        <v>800</v>
      </c>
      <c r="P480" s="345" t="n">
        <f aca="false">O480-N480</f>
        <v>0</v>
      </c>
    </row>
    <row r="481" customFormat="false" ht="114.75" hidden="false" customHeight="false" outlineLevel="0" collapsed="false">
      <c r="A481" s="146" t="s">
        <v>1019</v>
      </c>
      <c r="B481" s="147" t="s">
        <v>932</v>
      </c>
      <c r="C481" s="299" t="s">
        <v>916</v>
      </c>
      <c r="D481" s="299" t="s">
        <v>346</v>
      </c>
      <c r="E481" s="299"/>
      <c r="F481" s="141" t="n">
        <f aca="false">F482</f>
        <v>1206.5</v>
      </c>
      <c r="G481" s="141" t="n">
        <f aca="false">G482</f>
        <v>1732.5</v>
      </c>
      <c r="H481" s="141" t="n">
        <f aca="false">H482</f>
        <v>1732.5</v>
      </c>
      <c r="I481" s="141" t="n">
        <f aca="false">I482</f>
        <v>1732.5</v>
      </c>
      <c r="J481" s="345" t="n">
        <f aca="false">I481-H481</f>
        <v>0</v>
      </c>
      <c r="K481" s="141" t="n">
        <f aca="false">K482</f>
        <v>1224.6</v>
      </c>
      <c r="L481" s="141" t="n">
        <f aca="false">L482</f>
        <v>1224.6</v>
      </c>
      <c r="M481" s="345" t="n">
        <f aca="false">L481-K481</f>
        <v>0</v>
      </c>
      <c r="N481" s="141" t="n">
        <f aca="false">N482</f>
        <v>1186.6</v>
      </c>
      <c r="O481" s="141" t="n">
        <f aca="false">O482</f>
        <v>1186.6</v>
      </c>
      <c r="P481" s="345" t="n">
        <f aca="false">O481-N481</f>
        <v>0</v>
      </c>
    </row>
    <row r="482" customFormat="false" ht="25.5" hidden="false" customHeight="false" outlineLevel="0" collapsed="false">
      <c r="A482" s="209" t="s">
        <v>845</v>
      </c>
      <c r="B482" s="147" t="s">
        <v>932</v>
      </c>
      <c r="C482" s="299" t="s">
        <v>916</v>
      </c>
      <c r="D482" s="299" t="s">
        <v>346</v>
      </c>
      <c r="E482" s="299" t="s">
        <v>846</v>
      </c>
      <c r="F482" s="141" t="n">
        <f aca="false">875.7+330.8</f>
        <v>1206.5</v>
      </c>
      <c r="G482" s="141" t="n">
        <f aca="false">875.7+495+361.8</f>
        <v>1732.5</v>
      </c>
      <c r="H482" s="141" t="n">
        <f aca="false">875.7+495+361.8</f>
        <v>1732.5</v>
      </c>
      <c r="I482" s="141" t="n">
        <f aca="false">875.7+495+361.8</f>
        <v>1732.5</v>
      </c>
      <c r="J482" s="345" t="n">
        <f aca="false">I482-H482</f>
        <v>0</v>
      </c>
      <c r="K482" s="177" t="n">
        <f aca="false">857.2+367.4</f>
        <v>1224.6</v>
      </c>
      <c r="L482" s="177" t="n">
        <f aca="false">857.2+367.4</f>
        <v>1224.6</v>
      </c>
      <c r="M482" s="345" t="n">
        <f aca="false">L482-K482</f>
        <v>0</v>
      </c>
      <c r="N482" s="177" t="n">
        <f aca="false">830.6+356</f>
        <v>1186.6</v>
      </c>
      <c r="O482" s="177" t="n">
        <f aca="false">830.6+356</f>
        <v>1186.6</v>
      </c>
      <c r="P482" s="345" t="n">
        <f aca="false">O482-N482</f>
        <v>0</v>
      </c>
    </row>
    <row r="483" customFormat="false" ht="25.5" hidden="false" customHeight="false" outlineLevel="0" collapsed="false">
      <c r="A483" s="146" t="s">
        <v>683</v>
      </c>
      <c r="B483" s="147" t="s">
        <v>684</v>
      </c>
      <c r="C483" s="359"/>
      <c r="D483" s="359"/>
      <c r="E483" s="359"/>
      <c r="F483" s="141" t="n">
        <f aca="false">F484</f>
        <v>2000</v>
      </c>
      <c r="G483" s="141" t="n">
        <f aca="false">G484</f>
        <v>500</v>
      </c>
      <c r="H483" s="141" t="n">
        <f aca="false">H484</f>
        <v>500</v>
      </c>
      <c r="I483" s="141" t="n">
        <f aca="false">I484</f>
        <v>500</v>
      </c>
      <c r="J483" s="345" t="n">
        <f aca="false">I483-H483</f>
        <v>0</v>
      </c>
      <c r="K483" s="141" t="n">
        <f aca="false">K484</f>
        <v>1500</v>
      </c>
      <c r="L483" s="141" t="n">
        <f aca="false">L484</f>
        <v>1500</v>
      </c>
      <c r="M483" s="345" t="n">
        <f aca="false">L483-K483</f>
        <v>0</v>
      </c>
      <c r="N483" s="141" t="n">
        <f aca="false">N484</f>
        <v>1500</v>
      </c>
      <c r="O483" s="141" t="n">
        <f aca="false">O484</f>
        <v>1500</v>
      </c>
      <c r="P483" s="345" t="n">
        <f aca="false">O483-N483</f>
        <v>0</v>
      </c>
    </row>
    <row r="484" customFormat="false" ht="25.5" hidden="false" customHeight="false" outlineLevel="0" collapsed="false">
      <c r="A484" s="146" t="s">
        <v>685</v>
      </c>
      <c r="B484" s="147" t="s">
        <v>686</v>
      </c>
      <c r="C484" s="299" t="s">
        <v>407</v>
      </c>
      <c r="D484" s="299" t="s">
        <v>326</v>
      </c>
      <c r="E484" s="299"/>
      <c r="F484" s="141" t="n">
        <f aca="false">F485</f>
        <v>2000</v>
      </c>
      <c r="G484" s="141" t="n">
        <f aca="false">G485</f>
        <v>500</v>
      </c>
      <c r="H484" s="141" t="n">
        <f aca="false">H485</f>
        <v>500</v>
      </c>
      <c r="I484" s="141" t="n">
        <f aca="false">I485</f>
        <v>500</v>
      </c>
      <c r="J484" s="345" t="n">
        <f aca="false">I484-H484</f>
        <v>0</v>
      </c>
      <c r="K484" s="141" t="n">
        <f aca="false">K485</f>
        <v>1500</v>
      </c>
      <c r="L484" s="141" t="n">
        <f aca="false">L485</f>
        <v>1500</v>
      </c>
      <c r="M484" s="345" t="n">
        <f aca="false">L484-K484</f>
        <v>0</v>
      </c>
      <c r="N484" s="141" t="n">
        <f aca="false">N485</f>
        <v>1500</v>
      </c>
      <c r="O484" s="141" t="n">
        <f aca="false">O485</f>
        <v>1500</v>
      </c>
      <c r="P484" s="345" t="n">
        <f aca="false">O484-N484</f>
        <v>0</v>
      </c>
    </row>
    <row r="485" customFormat="false" ht="25.5" hidden="false" customHeight="false" outlineLevel="0" collapsed="false">
      <c r="A485" s="146" t="s">
        <v>350</v>
      </c>
      <c r="B485" s="147" t="s">
        <v>686</v>
      </c>
      <c r="C485" s="299" t="s">
        <v>407</v>
      </c>
      <c r="D485" s="299" t="s">
        <v>326</v>
      </c>
      <c r="E485" s="299" t="s">
        <v>351</v>
      </c>
      <c r="F485" s="141" t="n">
        <v>2000</v>
      </c>
      <c r="G485" s="141" t="n">
        <f aca="false">2000-1500</f>
        <v>500</v>
      </c>
      <c r="H485" s="141" t="n">
        <f aca="false">2000-1500</f>
        <v>500</v>
      </c>
      <c r="I485" s="141" t="n">
        <f aca="false">2000-1500</f>
        <v>500</v>
      </c>
      <c r="J485" s="345" t="n">
        <f aca="false">I485-H485</f>
        <v>0</v>
      </c>
      <c r="K485" s="141" t="n">
        <v>1500</v>
      </c>
      <c r="L485" s="141" t="n">
        <v>1500</v>
      </c>
      <c r="M485" s="345" t="n">
        <f aca="false">L485-K485</f>
        <v>0</v>
      </c>
      <c r="N485" s="141" t="n">
        <v>1500</v>
      </c>
      <c r="O485" s="141" t="n">
        <v>1500</v>
      </c>
      <c r="P485" s="345" t="n">
        <f aca="false">O485-N485</f>
        <v>0</v>
      </c>
    </row>
    <row r="486" customFormat="false" ht="25.5" hidden="false" customHeight="false" outlineLevel="0" collapsed="false">
      <c r="A486" s="146" t="s">
        <v>687</v>
      </c>
      <c r="B486" s="147" t="s">
        <v>688</v>
      </c>
      <c r="C486" s="299" t="s">
        <v>407</v>
      </c>
      <c r="D486" s="299" t="s">
        <v>326</v>
      </c>
      <c r="E486" s="299"/>
      <c r="F486" s="141" t="n">
        <f aca="false">F492+F490</f>
        <v>17771.8</v>
      </c>
      <c r="G486" s="141" t="n">
        <f aca="false">G492+G490</f>
        <v>17771.8</v>
      </c>
      <c r="H486" s="141" t="n">
        <f aca="false">H487+H489</f>
        <v>17771.8</v>
      </c>
      <c r="I486" s="141" t="n">
        <f aca="false">I487+I489</f>
        <v>56878.7</v>
      </c>
      <c r="J486" s="345" t="n">
        <f aca="false">I486-H486</f>
        <v>39106.9</v>
      </c>
      <c r="K486" s="141" t="n">
        <f aca="false">K487+K489</f>
        <v>190399.3</v>
      </c>
      <c r="L486" s="141" t="n">
        <f aca="false">L487+L489</f>
        <v>60532.3</v>
      </c>
      <c r="M486" s="345" t="n">
        <f aca="false">L486-K486</f>
        <v>-129867</v>
      </c>
      <c r="N486" s="141" t="n">
        <f aca="false">N487+N489</f>
        <v>0</v>
      </c>
      <c r="O486" s="141" t="n">
        <f aca="false">O487+O489</f>
        <v>88855.6</v>
      </c>
      <c r="P486" s="345" t="n">
        <f aca="false">O486-N486</f>
        <v>88855.6</v>
      </c>
    </row>
    <row r="487" customFormat="false" ht="38.25" hidden="false" customHeight="false" outlineLevel="0" collapsed="false">
      <c r="A487" s="146" t="s">
        <v>689</v>
      </c>
      <c r="B487" s="147" t="s">
        <v>690</v>
      </c>
      <c r="C487" s="299" t="s">
        <v>407</v>
      </c>
      <c r="D487" s="299" t="s">
        <v>326</v>
      </c>
      <c r="E487" s="299"/>
      <c r="F487" s="141"/>
      <c r="G487" s="141"/>
      <c r="H487" s="141" t="n">
        <f aca="false">H488</f>
        <v>0</v>
      </c>
      <c r="I487" s="141" t="n">
        <f aca="false">I488</f>
        <v>20</v>
      </c>
      <c r="J487" s="345" t="n">
        <f aca="false">I487-H487</f>
        <v>20</v>
      </c>
      <c r="K487" s="141" t="n">
        <f aca="false">K488</f>
        <v>0</v>
      </c>
      <c r="L487" s="141" t="n">
        <f aca="false">L488</f>
        <v>0</v>
      </c>
      <c r="M487" s="345" t="n">
        <f aca="false">L487-K487</f>
        <v>0</v>
      </c>
      <c r="N487" s="141" t="n">
        <f aca="false">N488</f>
        <v>0</v>
      </c>
      <c r="O487" s="141" t="n">
        <f aca="false">O488</f>
        <v>0</v>
      </c>
      <c r="P487" s="345" t="n">
        <f aca="false">O487-N487</f>
        <v>0</v>
      </c>
    </row>
    <row r="488" customFormat="false" ht="25.5" hidden="false" customHeight="false" outlineLevel="0" collapsed="false">
      <c r="A488" s="146" t="s">
        <v>350</v>
      </c>
      <c r="B488" s="147" t="s">
        <v>690</v>
      </c>
      <c r="C488" s="299" t="s">
        <v>407</v>
      </c>
      <c r="D488" s="299" t="s">
        <v>326</v>
      </c>
      <c r="E488" s="299" t="s">
        <v>351</v>
      </c>
      <c r="F488" s="141"/>
      <c r="G488" s="141"/>
      <c r="H488" s="141" t="n">
        <v>0</v>
      </c>
      <c r="I488" s="141" t="n">
        <v>20</v>
      </c>
      <c r="J488" s="345" t="n">
        <f aca="false">I488-H488</f>
        <v>20</v>
      </c>
      <c r="K488" s="141" t="n">
        <v>0</v>
      </c>
      <c r="L488" s="141" t="n">
        <v>0</v>
      </c>
      <c r="M488" s="345" t="n">
        <f aca="false">L488-K488</f>
        <v>0</v>
      </c>
      <c r="N488" s="141" t="n">
        <v>0</v>
      </c>
      <c r="O488" s="141" t="n">
        <v>0</v>
      </c>
      <c r="P488" s="345" t="n">
        <f aca="false">O488-N488</f>
        <v>0</v>
      </c>
    </row>
    <row r="489" customFormat="false" ht="25.5" hidden="false" customHeight="false" outlineLevel="0" collapsed="false">
      <c r="A489" s="146" t="s">
        <v>691</v>
      </c>
      <c r="B489" s="147" t="s">
        <v>692</v>
      </c>
      <c r="C489" s="299" t="s">
        <v>407</v>
      </c>
      <c r="D489" s="299" t="s">
        <v>326</v>
      </c>
      <c r="E489" s="299"/>
      <c r="F489" s="141"/>
      <c r="G489" s="141"/>
      <c r="H489" s="141" t="n">
        <f aca="false">H490+H492</f>
        <v>17771.8</v>
      </c>
      <c r="I489" s="141" t="n">
        <f aca="false">I490+I492</f>
        <v>56858.7</v>
      </c>
      <c r="J489" s="345" t="n">
        <f aca="false">I489-H489</f>
        <v>39086.9</v>
      </c>
      <c r="K489" s="141" t="n">
        <f aca="false">K490+K492</f>
        <v>190399.3</v>
      </c>
      <c r="L489" s="141" t="n">
        <f aca="false">L490+L492</f>
        <v>60532.3</v>
      </c>
      <c r="M489" s="345" t="n">
        <f aca="false">L489-K489</f>
        <v>-129867</v>
      </c>
      <c r="N489" s="141" t="n">
        <f aca="false">N490+N492</f>
        <v>0</v>
      </c>
      <c r="O489" s="141" t="n">
        <f aca="false">O490+O492</f>
        <v>88855.6</v>
      </c>
      <c r="P489" s="345" t="n">
        <f aca="false">O489-N489</f>
        <v>88855.6</v>
      </c>
    </row>
    <row r="490" customFormat="false" ht="41.25" hidden="false" customHeight="true" outlineLevel="0" collapsed="false">
      <c r="A490" s="146" t="s">
        <v>1075</v>
      </c>
      <c r="B490" s="147" t="s">
        <v>694</v>
      </c>
      <c r="C490" s="299" t="s">
        <v>407</v>
      </c>
      <c r="D490" s="299" t="s">
        <v>326</v>
      </c>
      <c r="E490" s="299"/>
      <c r="F490" s="141" t="n">
        <f aca="false">F491</f>
        <v>12906.9</v>
      </c>
      <c r="G490" s="141" t="n">
        <f aca="false">G491</f>
        <v>12906.9</v>
      </c>
      <c r="H490" s="141" t="n">
        <f aca="false">H491</f>
        <v>12906.9</v>
      </c>
      <c r="I490" s="141" t="n">
        <f aca="false">I491</f>
        <v>29744.2</v>
      </c>
      <c r="J490" s="345" t="n">
        <f aca="false">I490-H490</f>
        <v>16837.3</v>
      </c>
      <c r="K490" s="141" t="n">
        <f aca="false">K491</f>
        <v>137416.7</v>
      </c>
      <c r="L490" s="141" t="n">
        <f aca="false">L491</f>
        <v>57016</v>
      </c>
      <c r="M490" s="345" t="n">
        <f aca="false">L490-K490</f>
        <v>-80400.7</v>
      </c>
      <c r="N490" s="141" t="n">
        <f aca="false">N491</f>
        <v>0</v>
      </c>
      <c r="O490" s="141" t="n">
        <f aca="false">O491</f>
        <v>81292.3</v>
      </c>
      <c r="P490" s="345" t="n">
        <f aca="false">O490-N490</f>
        <v>81292.3</v>
      </c>
    </row>
    <row r="491" customFormat="false" ht="12.75" hidden="false" customHeight="false" outlineLevel="0" collapsed="false">
      <c r="A491" s="202" t="s">
        <v>695</v>
      </c>
      <c r="B491" s="147" t="s">
        <v>694</v>
      </c>
      <c r="C491" s="299" t="s">
        <v>407</v>
      </c>
      <c r="D491" s="299" t="s">
        <v>326</v>
      </c>
      <c r="E491" s="299" t="s">
        <v>696</v>
      </c>
      <c r="F491" s="141" t="n">
        <f aca="false">12906.5+0.4</f>
        <v>12906.9</v>
      </c>
      <c r="G491" s="141" t="n">
        <f aca="false">12906.5+0.4</f>
        <v>12906.9</v>
      </c>
      <c r="H491" s="141" t="n">
        <f aca="false">12906.5+0.4</f>
        <v>12906.9</v>
      </c>
      <c r="I491" s="141" t="n">
        <f aca="false">12906.9+16836.8+0.5</f>
        <v>29744.2</v>
      </c>
      <c r="J491" s="345" t="n">
        <f aca="false">I491-H491</f>
        <v>16837.3</v>
      </c>
      <c r="K491" s="141" t="n">
        <f aca="false">137412.6+4.1</f>
        <v>137416.7</v>
      </c>
      <c r="L491" s="141" t="n">
        <f aca="false">137416.7-80400.7</f>
        <v>57016</v>
      </c>
      <c r="M491" s="345" t="n">
        <f aca="false">L491-K491</f>
        <v>-80400.7</v>
      </c>
      <c r="N491" s="141" t="n">
        <v>0</v>
      </c>
      <c r="O491" s="141" t="n">
        <v>81292.3</v>
      </c>
      <c r="P491" s="345" t="n">
        <f aca="false">O491-N491</f>
        <v>81292.3</v>
      </c>
    </row>
    <row r="492" customFormat="false" ht="25.5" hidden="false" customHeight="false" outlineLevel="0" collapsed="false">
      <c r="A492" s="146" t="s">
        <v>1076</v>
      </c>
      <c r="B492" s="147" t="s">
        <v>698</v>
      </c>
      <c r="C492" s="299" t="s">
        <v>407</v>
      </c>
      <c r="D492" s="299" t="s">
        <v>326</v>
      </c>
      <c r="E492" s="299"/>
      <c r="F492" s="141" t="n">
        <f aca="false">F493</f>
        <v>4864.9</v>
      </c>
      <c r="G492" s="141" t="n">
        <f aca="false">G493</f>
        <v>4864.9</v>
      </c>
      <c r="H492" s="141" t="n">
        <f aca="false">H493</f>
        <v>4864.9</v>
      </c>
      <c r="I492" s="141" t="n">
        <f aca="false">I493</f>
        <v>27114.5</v>
      </c>
      <c r="J492" s="345" t="n">
        <f aca="false">I492-H492</f>
        <v>22249.6</v>
      </c>
      <c r="K492" s="141" t="n">
        <f aca="false">K493</f>
        <v>52982.6</v>
      </c>
      <c r="L492" s="141" t="n">
        <f aca="false">L493</f>
        <v>3516.3</v>
      </c>
      <c r="M492" s="345" t="n">
        <f aca="false">L492-K492</f>
        <v>-49466.3</v>
      </c>
      <c r="N492" s="141" t="n">
        <f aca="false">N493</f>
        <v>0</v>
      </c>
      <c r="O492" s="141" t="n">
        <f aca="false">O493</f>
        <v>7563.3</v>
      </c>
      <c r="P492" s="345" t="n">
        <f aca="false">O492-N492</f>
        <v>7563.3</v>
      </c>
    </row>
    <row r="493" customFormat="false" ht="12.75" hidden="false" customHeight="false" outlineLevel="0" collapsed="false">
      <c r="A493" s="202" t="s">
        <v>695</v>
      </c>
      <c r="B493" s="147" t="s">
        <v>698</v>
      </c>
      <c r="C493" s="299" t="s">
        <v>407</v>
      </c>
      <c r="D493" s="299" t="s">
        <v>326</v>
      </c>
      <c r="E493" s="299" t="s">
        <v>696</v>
      </c>
      <c r="F493" s="141" t="n">
        <f aca="false">4864.8+0.1</f>
        <v>4864.9</v>
      </c>
      <c r="G493" s="141" t="n">
        <f aca="false">4864.8+0.1</f>
        <v>4864.9</v>
      </c>
      <c r="H493" s="141" t="n">
        <f aca="false">4864.8+0.1</f>
        <v>4864.9</v>
      </c>
      <c r="I493" s="141" t="n">
        <f aca="false">4864.9+22248.9+0.7</f>
        <v>27114.5</v>
      </c>
      <c r="J493" s="345" t="n">
        <f aca="false">I493-H493</f>
        <v>22249.6</v>
      </c>
      <c r="K493" s="141" t="n">
        <f aca="false">52981+1.6</f>
        <v>52982.6</v>
      </c>
      <c r="L493" s="141" t="n">
        <f aca="false">52982.6-49466.3</f>
        <v>3516.3</v>
      </c>
      <c r="M493" s="345" t="n">
        <f aca="false">L493-K493</f>
        <v>-49466.3</v>
      </c>
      <c r="N493" s="141" t="n">
        <v>0</v>
      </c>
      <c r="O493" s="141" t="n">
        <v>7563.3</v>
      </c>
      <c r="P493" s="345" t="n">
        <f aca="false">O493-N493</f>
        <v>7563.3</v>
      </c>
    </row>
    <row r="494" customFormat="false" ht="25.5" hidden="false" customHeight="false" outlineLevel="0" collapsed="false">
      <c r="A494" s="348" t="s">
        <v>1077</v>
      </c>
      <c r="B494" s="349" t="s">
        <v>723</v>
      </c>
      <c r="C494" s="350"/>
      <c r="D494" s="350"/>
      <c r="E494" s="350"/>
      <c r="F494" s="351" t="n">
        <f aca="false">F495+F498</f>
        <v>7121.7</v>
      </c>
      <c r="G494" s="351" t="n">
        <f aca="false">G495+G498</f>
        <v>7121.7</v>
      </c>
      <c r="H494" s="351" t="n">
        <f aca="false">H495+H498</f>
        <v>7138.6</v>
      </c>
      <c r="I494" s="351" t="n">
        <f aca="false">I495+I498</f>
        <v>7459.2</v>
      </c>
      <c r="J494" s="345" t="n">
        <f aca="false">I494-H494</f>
        <v>320.600000000001</v>
      </c>
      <c r="K494" s="351" t="n">
        <f aca="false">K495+K498</f>
        <v>0</v>
      </c>
      <c r="L494" s="351" t="n">
        <f aca="false">L495+L498</f>
        <v>0</v>
      </c>
      <c r="M494" s="345" t="n">
        <f aca="false">L494-K494</f>
        <v>0</v>
      </c>
      <c r="N494" s="351" t="n">
        <f aca="false">N495+N498</f>
        <v>0</v>
      </c>
      <c r="O494" s="351" t="n">
        <f aca="false">O495+O498</f>
        <v>0</v>
      </c>
      <c r="P494" s="345" t="n">
        <f aca="false">O494-N494</f>
        <v>0</v>
      </c>
    </row>
    <row r="495" customFormat="false" ht="25.5" hidden="false" customHeight="false" outlineLevel="0" collapsed="false">
      <c r="A495" s="146" t="s">
        <v>933</v>
      </c>
      <c r="B495" s="147" t="s">
        <v>934</v>
      </c>
      <c r="C495" s="299"/>
      <c r="D495" s="299"/>
      <c r="E495" s="299"/>
      <c r="F495" s="141" t="n">
        <f aca="false">F496</f>
        <v>7121.7</v>
      </c>
      <c r="G495" s="141" t="n">
        <f aca="false">G496</f>
        <v>7121.7</v>
      </c>
      <c r="H495" s="141" t="n">
        <f aca="false">H496</f>
        <v>7138.6</v>
      </c>
      <c r="I495" s="141" t="n">
        <f aca="false">I496</f>
        <v>7459.2</v>
      </c>
      <c r="J495" s="345" t="n">
        <f aca="false">I495-H495</f>
        <v>320.600000000001</v>
      </c>
      <c r="K495" s="141" t="n">
        <f aca="false">K496</f>
        <v>0</v>
      </c>
      <c r="L495" s="141" t="n">
        <f aca="false">L496</f>
        <v>0</v>
      </c>
      <c r="M495" s="345" t="n">
        <f aca="false">L495-K495</f>
        <v>0</v>
      </c>
      <c r="N495" s="141" t="n">
        <f aca="false">N496</f>
        <v>0</v>
      </c>
      <c r="O495" s="141" t="n">
        <f aca="false">O496</f>
        <v>0</v>
      </c>
      <c r="P495" s="345" t="n">
        <f aca="false">O495-N495</f>
        <v>0</v>
      </c>
    </row>
    <row r="496" customFormat="false" ht="25.5" hidden="false" customHeight="false" outlineLevel="0" collapsed="false">
      <c r="A496" s="195" t="s">
        <v>935</v>
      </c>
      <c r="B496" s="147" t="s">
        <v>936</v>
      </c>
      <c r="C496" s="299" t="s">
        <v>916</v>
      </c>
      <c r="D496" s="299" t="s">
        <v>346</v>
      </c>
      <c r="E496" s="299"/>
      <c r="F496" s="141" t="n">
        <f aca="false">F497</f>
        <v>7121.7</v>
      </c>
      <c r="G496" s="141" t="n">
        <f aca="false">G497</f>
        <v>7121.7</v>
      </c>
      <c r="H496" s="141" t="n">
        <f aca="false">H497</f>
        <v>7138.6</v>
      </c>
      <c r="I496" s="141" t="n">
        <f aca="false">I497</f>
        <v>7459.2</v>
      </c>
      <c r="J496" s="345" t="n">
        <f aca="false">I496-H496</f>
        <v>320.600000000001</v>
      </c>
      <c r="K496" s="141" t="n">
        <f aca="false">K497</f>
        <v>0</v>
      </c>
      <c r="L496" s="141" t="n">
        <f aca="false">L497</f>
        <v>0</v>
      </c>
      <c r="M496" s="345" t="n">
        <f aca="false">L496-K496</f>
        <v>0</v>
      </c>
      <c r="N496" s="141" t="n">
        <f aca="false">N497</f>
        <v>0</v>
      </c>
      <c r="O496" s="141" t="n">
        <f aca="false">O497</f>
        <v>0</v>
      </c>
      <c r="P496" s="345" t="n">
        <f aca="false">O496-N496</f>
        <v>0</v>
      </c>
    </row>
    <row r="497" customFormat="false" ht="25.5" hidden="false" customHeight="false" outlineLevel="0" collapsed="false">
      <c r="A497" s="209" t="s">
        <v>845</v>
      </c>
      <c r="B497" s="147" t="s">
        <v>936</v>
      </c>
      <c r="C497" s="299" t="s">
        <v>916</v>
      </c>
      <c r="D497" s="299" t="s">
        <v>346</v>
      </c>
      <c r="E497" s="299" t="s">
        <v>846</v>
      </c>
      <c r="F497" s="141" t="n">
        <f aca="false">6765.6+356.1</f>
        <v>7121.7</v>
      </c>
      <c r="G497" s="141" t="n">
        <f aca="false">6765.6+356.1</f>
        <v>7121.7</v>
      </c>
      <c r="H497" s="141" t="n">
        <f aca="false">7121.7+16.9</f>
        <v>7138.6</v>
      </c>
      <c r="I497" s="141" t="n">
        <f aca="false">7138.6+320.6</f>
        <v>7459.2</v>
      </c>
      <c r="J497" s="345" t="n">
        <f aca="false">I497-H497</f>
        <v>320.600000000001</v>
      </c>
      <c r="K497" s="141" t="n">
        <v>0</v>
      </c>
      <c r="L497" s="141" t="n">
        <v>0</v>
      </c>
      <c r="M497" s="345" t="n">
        <f aca="false">L497-K497</f>
        <v>0</v>
      </c>
      <c r="N497" s="141" t="n">
        <v>0</v>
      </c>
      <c r="O497" s="141" t="n">
        <v>0</v>
      </c>
      <c r="P497" s="345" t="n">
        <f aca="false">O497-N497</f>
        <v>0</v>
      </c>
    </row>
    <row r="498" customFormat="false" ht="25.5" hidden="true" customHeight="false" outlineLevel="0" collapsed="false">
      <c r="A498" s="209" t="s">
        <v>724</v>
      </c>
      <c r="B498" s="147" t="s">
        <v>725</v>
      </c>
      <c r="C498" s="299"/>
      <c r="D498" s="299"/>
      <c r="E498" s="299"/>
      <c r="F498" s="141" t="n">
        <f aca="false">F499</f>
        <v>0</v>
      </c>
      <c r="G498" s="141" t="n">
        <f aca="false">G499</f>
        <v>0</v>
      </c>
      <c r="H498" s="141" t="n">
        <f aca="false">H499</f>
        <v>0</v>
      </c>
      <c r="I498" s="141" t="n">
        <f aca="false">I499</f>
        <v>0</v>
      </c>
      <c r="J498" s="345" t="n">
        <f aca="false">I498-H498</f>
        <v>0</v>
      </c>
      <c r="K498" s="141" t="n">
        <f aca="false">K499</f>
        <v>0</v>
      </c>
      <c r="L498" s="141" t="n">
        <f aca="false">L499</f>
        <v>0</v>
      </c>
      <c r="M498" s="345" t="n">
        <f aca="false">L498-K498</f>
        <v>0</v>
      </c>
      <c r="N498" s="141" t="n">
        <f aca="false">N499</f>
        <v>0</v>
      </c>
      <c r="O498" s="141" t="n">
        <f aca="false">O499</f>
        <v>0</v>
      </c>
      <c r="P498" s="345" t="n">
        <f aca="false">O498-N498</f>
        <v>0</v>
      </c>
    </row>
    <row r="499" customFormat="false" ht="12.75" hidden="true" customHeight="false" outlineLevel="0" collapsed="false">
      <c r="A499" s="205" t="s">
        <v>726</v>
      </c>
      <c r="B499" s="147" t="s">
        <v>727</v>
      </c>
      <c r="C499" s="299" t="s">
        <v>407</v>
      </c>
      <c r="D499" s="299" t="s">
        <v>328</v>
      </c>
      <c r="E499" s="299"/>
      <c r="F499" s="141" t="n">
        <f aca="false">F500</f>
        <v>0</v>
      </c>
      <c r="G499" s="141" t="n">
        <f aca="false">G500</f>
        <v>0</v>
      </c>
      <c r="H499" s="141" t="n">
        <f aca="false">H500</f>
        <v>0</v>
      </c>
      <c r="I499" s="141" t="n">
        <f aca="false">I500</f>
        <v>0</v>
      </c>
      <c r="J499" s="345" t="n">
        <f aca="false">I499-H499</f>
        <v>0</v>
      </c>
      <c r="K499" s="141" t="n">
        <f aca="false">K500</f>
        <v>0</v>
      </c>
      <c r="L499" s="141" t="n">
        <f aca="false">L500</f>
        <v>0</v>
      </c>
      <c r="M499" s="345" t="n">
        <f aca="false">L499-K499</f>
        <v>0</v>
      </c>
      <c r="N499" s="141" t="n">
        <f aca="false">N500</f>
        <v>0</v>
      </c>
      <c r="O499" s="141" t="n">
        <f aca="false">O500</f>
        <v>0</v>
      </c>
      <c r="P499" s="345" t="n">
        <f aca="false">O499-N499</f>
        <v>0</v>
      </c>
    </row>
    <row r="500" customFormat="false" ht="12.75" hidden="true" customHeight="false" outlineLevel="0" collapsed="false">
      <c r="A500" s="202" t="s">
        <v>695</v>
      </c>
      <c r="B500" s="147" t="s">
        <v>727</v>
      </c>
      <c r="C500" s="299" t="s">
        <v>407</v>
      </c>
      <c r="D500" s="299" t="s">
        <v>328</v>
      </c>
      <c r="E500" s="299" t="s">
        <v>696</v>
      </c>
      <c r="F500" s="141" t="n">
        <v>0</v>
      </c>
      <c r="G500" s="141" t="n">
        <v>0</v>
      </c>
      <c r="H500" s="141" t="n">
        <v>0</v>
      </c>
      <c r="I500" s="141" t="n">
        <v>0</v>
      </c>
      <c r="J500" s="345" t="n">
        <f aca="false">I500-H500</f>
        <v>0</v>
      </c>
      <c r="K500" s="141" t="n">
        <v>0</v>
      </c>
      <c r="L500" s="141" t="n">
        <v>0</v>
      </c>
      <c r="M500" s="345" t="n">
        <f aca="false">L500-K500</f>
        <v>0</v>
      </c>
      <c r="N500" s="141" t="n">
        <v>0</v>
      </c>
      <c r="O500" s="141" t="n">
        <v>0</v>
      </c>
      <c r="P500" s="345" t="n">
        <f aca="false">O500-N500</f>
        <v>0</v>
      </c>
    </row>
    <row r="501" customFormat="false" ht="12.75" hidden="false" customHeight="false" outlineLevel="0" collapsed="false">
      <c r="A501" s="381" t="s">
        <v>39</v>
      </c>
      <c r="B501" s="253"/>
      <c r="C501" s="170"/>
      <c r="D501" s="170"/>
      <c r="E501" s="170"/>
      <c r="F501" s="169" t="n">
        <f aca="false">F53+F35+F11+F42+F62+F107+F166+F462+F183+F271+F317+F337+F359+F384+F388+F403+F494+F470+F477+F437</f>
        <v>537464.6</v>
      </c>
      <c r="G501" s="169" t="n">
        <f aca="false">G53+G35+G11+G42+G62+G107+G166+G462+G183+G271+G317+G337+G359+G384+G388+G403+G494+G470+G477+G437</f>
        <v>499548.8</v>
      </c>
      <c r="H501" s="169" t="n">
        <f aca="false">H53+H35+H11+H42+H62+H107+H166+H462+H183+H271+H317+H337+H359+H384+H388+H403+H494+H470+H477+H437</f>
        <v>515104.6</v>
      </c>
      <c r="I501" s="169" t="n">
        <f aca="false">I53+I35+I11+I42+I62+I107+I166+I462+I183+I271+I317+I337+I359+I384+I388+I403+I494+I470+I477+I437</f>
        <v>712024.3</v>
      </c>
      <c r="J501" s="345" t="n">
        <f aca="false">I501-H501</f>
        <v>196919.7</v>
      </c>
      <c r="K501" s="169" t="n">
        <f aca="false">K53+K35+K11+K42+K62+K107+K166+K462+K183+K271+K317+K337+K359+K384+K388+K403+K494+K470+K477+K437</f>
        <v>662312.2</v>
      </c>
      <c r="L501" s="169" t="n">
        <f aca="false">L53+L35+L11+L42+L62+L107+L166+L462+L183+L271+L317+L337+L359+L384+L388+L403+L494+L470+L477+L437</f>
        <v>532445.2</v>
      </c>
      <c r="M501" s="345" t="n">
        <f aca="false">L501-K501</f>
        <v>-129867</v>
      </c>
      <c r="N501" s="169" t="n">
        <f aca="false">N53+N35+N11+N42+N62+N107+N166+N462+N183+N271+N317+N337+N359+N384+N388+N403+N494+N470+N477+N437</f>
        <v>520085.3</v>
      </c>
      <c r="O501" s="169" t="n">
        <f aca="false">O53+O35+O11+O42+O62+O107+O166+O462+O183+O271+O317+O337+O359+O384+O388+O403+O494+O470+O477+O437</f>
        <v>608940.9</v>
      </c>
      <c r="P501" s="345" t="n">
        <f aca="false">O501-N501</f>
        <v>88855.6</v>
      </c>
    </row>
    <row r="503" customFormat="false" ht="12.75" hidden="false" customHeight="false" outlineLevel="0" collapsed="false">
      <c r="K503" s="233"/>
      <c r="L503" s="233"/>
      <c r="M503" s="234"/>
      <c r="P503" s="234"/>
    </row>
    <row r="504" customFormat="false" ht="12.75" hidden="false" customHeight="false" outlineLevel="0" collapsed="false">
      <c r="K504" s="315" t="s">
        <v>1078</v>
      </c>
      <c r="L504" s="315"/>
      <c r="M504" s="316"/>
      <c r="N504" s="315"/>
      <c r="O504" s="315"/>
      <c r="P504" s="316"/>
    </row>
    <row r="506" customFormat="false" ht="16.5" hidden="false" customHeight="true" outlineLevel="0" collapsed="false">
      <c r="E506" s="382"/>
      <c r="F506" s="382"/>
      <c r="G506" s="109"/>
      <c r="H506" s="382"/>
      <c r="I506" s="382"/>
      <c r="J506" s="383"/>
      <c r="K506" s="231" t="s">
        <v>1079</v>
      </c>
      <c r="L506" s="231"/>
      <c r="M506" s="232" t="n">
        <v>2000</v>
      </c>
      <c r="N506" s="233"/>
      <c r="O506" s="233"/>
      <c r="P506" s="232"/>
    </row>
    <row r="507" customFormat="false" ht="12.75" hidden="false" customHeight="false" outlineLevel="0" collapsed="false">
      <c r="F507" s="109"/>
      <c r="G507" s="109"/>
      <c r="H507" s="109"/>
      <c r="I507" s="109"/>
      <c r="J507" s="109"/>
    </row>
    <row r="508" customFormat="false" ht="12.75" hidden="false" customHeight="false" outlineLevel="0" collapsed="false">
      <c r="F508" s="109"/>
      <c r="G508" s="109"/>
      <c r="H508" s="109"/>
      <c r="I508" s="109"/>
      <c r="J508" s="110"/>
    </row>
    <row r="509" customFormat="false" ht="12.75" hidden="false" customHeight="false" outlineLevel="0" collapsed="false">
      <c r="K509" s="231"/>
      <c r="L509" s="231"/>
      <c r="M509" s="232"/>
      <c r="P509" s="232"/>
    </row>
    <row r="510" customFormat="false" ht="12.75" hidden="false" customHeight="false" outlineLevel="0" collapsed="false">
      <c r="K510" s="231"/>
      <c r="L510" s="231"/>
      <c r="M510" s="232"/>
      <c r="P510" s="232"/>
    </row>
    <row r="512" customFormat="false" ht="12.75" hidden="false" customHeight="false" outlineLevel="0" collapsed="false">
      <c r="D512" s="384"/>
      <c r="E512" s="384"/>
      <c r="F512" s="384"/>
      <c r="G512" s="384"/>
      <c r="H512" s="384"/>
      <c r="I512" s="384"/>
      <c r="J512" s="385"/>
      <c r="K512" s="109" t="s">
        <v>1080</v>
      </c>
      <c r="M512" s="232" t="n">
        <f aca="false">J501+M506</f>
        <v>198919.7</v>
      </c>
    </row>
    <row r="518" customFormat="false" ht="12.75" hidden="false" customHeight="false" outlineLevel="0" collapsed="false">
      <c r="K518" s="386"/>
      <c r="L518" s="386"/>
      <c r="M518" s="387"/>
      <c r="N518" s="386"/>
      <c r="O518" s="386"/>
      <c r="P518" s="387"/>
    </row>
    <row r="519" customFormat="false" ht="12.75" hidden="false" customHeight="false" outlineLevel="0" collapsed="false">
      <c r="K519" s="315"/>
      <c r="L519" s="315"/>
      <c r="M519" s="316"/>
      <c r="N519" s="315"/>
      <c r="O519" s="315"/>
      <c r="P519" s="316"/>
    </row>
  </sheetData>
  <mergeCells count="10">
    <mergeCell ref="B1:O1"/>
    <mergeCell ref="A2:E2"/>
    <mergeCell ref="A4:O4"/>
    <mergeCell ref="A5:O5"/>
    <mergeCell ref="A7:A9"/>
    <mergeCell ref="B7:B9"/>
    <mergeCell ref="C7:C9"/>
    <mergeCell ref="D7:D9"/>
    <mergeCell ref="E7:E9"/>
    <mergeCell ref="G7:O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true" showOutlineSymbols="true" defaultGridColor="true" view="pageBreakPreview" topLeftCell="A2" colorId="64" zoomScale="79" zoomScaleNormal="100" zoomScalePageLayoutView="79" workbookViewId="0">
      <selection pane="topLeft" activeCell="Q8" activeCellId="0" sqref="Q8"/>
    </sheetView>
  </sheetViews>
  <sheetFormatPr defaultColWidth="7.84765625" defaultRowHeight="18.75" zeroHeight="false" outlineLevelRow="0" outlineLevelCol="0"/>
  <cols>
    <col collapsed="false" customWidth="true" hidden="false" outlineLevel="0" max="1" min="1" style="388" width="65.7"/>
    <col collapsed="false" customWidth="true" hidden="false" outlineLevel="0" max="2" min="2" style="389" width="35.56"/>
    <col collapsed="false" customWidth="true" hidden="false" outlineLevel="0" max="3" min="3" style="390" width="15.85"/>
    <col collapsed="false" customWidth="true" hidden="false" outlineLevel="0" max="4" min="4" style="391" width="16.13"/>
    <col collapsed="false" customWidth="true" hidden="false" outlineLevel="0" max="5" min="5" style="391" width="22.7"/>
    <col collapsed="false" customWidth="false" hidden="false" outlineLevel="0" max="6" min="6" style="391" width="7.85"/>
    <col collapsed="false" customWidth="true" hidden="false" outlineLevel="0" max="7" min="7" style="391" width="12.56"/>
    <col collapsed="false" customWidth="false" hidden="false" outlineLevel="0" max="8" min="8" style="391" width="7.85"/>
    <col collapsed="false" customWidth="true" hidden="false" outlineLevel="0" max="9" min="9" style="391" width="22.7"/>
    <col collapsed="false" customWidth="true" hidden="false" outlineLevel="0" max="10" min="10" style="392" width="13.14"/>
    <col collapsed="false" customWidth="false" hidden="false" outlineLevel="0" max="257" min="11" style="392" width="7.85"/>
  </cols>
  <sheetData>
    <row r="1" s="397" customFormat="true" ht="21.6" hidden="true" customHeight="true" outlineLevel="0" collapsed="false">
      <c r="A1" s="393"/>
      <c r="B1" s="394"/>
      <c r="C1" s="395"/>
      <c r="D1" s="396"/>
      <c r="E1" s="396"/>
      <c r="F1" s="396"/>
      <c r="G1" s="396"/>
      <c r="I1" s="396"/>
    </row>
    <row r="2" s="397" customFormat="true" ht="73.9" hidden="false" customHeight="true" outlineLevel="0" collapsed="false">
      <c r="A2" s="398" t="s">
        <v>1081</v>
      </c>
      <c r="B2" s="398"/>
      <c r="C2" s="398"/>
      <c r="D2" s="398"/>
      <c r="E2" s="398"/>
      <c r="F2" s="396"/>
      <c r="G2" s="396"/>
      <c r="I2" s="396"/>
    </row>
    <row r="3" s="397" customFormat="true" ht="15" hidden="false" customHeight="true" outlineLevel="0" collapsed="false">
      <c r="A3" s="399"/>
      <c r="B3" s="400"/>
      <c r="C3" s="401"/>
    </row>
    <row r="4" s="397" customFormat="true" ht="43.15" hidden="false" customHeight="true" outlineLevel="0" collapsed="false">
      <c r="A4" s="402" t="s">
        <v>1082</v>
      </c>
      <c r="B4" s="402"/>
      <c r="C4" s="402"/>
      <c r="D4" s="402"/>
      <c r="E4" s="402"/>
    </row>
    <row r="5" customFormat="false" ht="21.75" hidden="false" customHeight="true" outlineLevel="0" collapsed="false">
      <c r="A5" s="402"/>
      <c r="B5" s="402"/>
      <c r="C5" s="402"/>
      <c r="D5" s="402"/>
      <c r="E5" s="402"/>
    </row>
    <row r="6" customFormat="false" ht="15" hidden="false" customHeight="true" outlineLevel="0" collapsed="false">
      <c r="A6" s="399"/>
      <c r="B6" s="400"/>
      <c r="E6" s="401" t="s">
        <v>44</v>
      </c>
    </row>
    <row r="7" customFormat="false" ht="39" hidden="false" customHeight="true" outlineLevel="0" collapsed="false">
      <c r="A7" s="403" t="s">
        <v>1083</v>
      </c>
      <c r="B7" s="403" t="s">
        <v>1084</v>
      </c>
      <c r="C7" s="403" t="s">
        <v>1085</v>
      </c>
      <c r="D7" s="403"/>
      <c r="E7" s="403"/>
      <c r="F7" s="404"/>
      <c r="G7" s="404"/>
    </row>
    <row r="8" customFormat="false" ht="39" hidden="false" customHeight="true" outlineLevel="0" collapsed="false">
      <c r="A8" s="403"/>
      <c r="B8" s="403"/>
      <c r="C8" s="405" t="s">
        <v>7</v>
      </c>
      <c r="D8" s="406" t="s">
        <v>8</v>
      </c>
      <c r="E8" s="406" t="s">
        <v>9</v>
      </c>
      <c r="F8" s="404"/>
      <c r="G8" s="404"/>
    </row>
    <row r="9" s="412" customFormat="true" ht="15" hidden="false" customHeight="true" outlineLevel="0" collapsed="false">
      <c r="A9" s="407" t="n">
        <v>1</v>
      </c>
      <c r="B9" s="407" t="n">
        <v>2</v>
      </c>
      <c r="C9" s="408" t="n">
        <v>3</v>
      </c>
      <c r="D9" s="409" t="n">
        <v>4</v>
      </c>
      <c r="E9" s="409" t="n">
        <v>5</v>
      </c>
      <c r="F9" s="410"/>
      <c r="G9" s="410"/>
      <c r="H9" s="411"/>
      <c r="I9" s="411"/>
    </row>
    <row r="10" customFormat="false" ht="18.75" hidden="false" customHeight="true" outlineLevel="0" collapsed="false">
      <c r="A10" s="413" t="s">
        <v>1086</v>
      </c>
      <c r="B10" s="413"/>
      <c r="C10" s="413"/>
      <c r="D10" s="413"/>
      <c r="E10" s="413"/>
      <c r="F10" s="404"/>
      <c r="G10" s="404"/>
    </row>
    <row r="11" customFormat="false" ht="33" hidden="false" customHeight="true" outlineLevel="0" collapsed="false">
      <c r="A11" s="414" t="s">
        <v>67</v>
      </c>
      <c r="B11" s="415" t="s">
        <v>1087</v>
      </c>
      <c r="C11" s="416" t="n">
        <f aca="false">9314+357.3</f>
        <v>9671.3</v>
      </c>
      <c r="D11" s="417" t="n">
        <v>9835</v>
      </c>
      <c r="E11" s="416" t="n">
        <v>10217</v>
      </c>
      <c r="F11" s="404"/>
      <c r="G11" s="404"/>
      <c r="I11" s="418"/>
      <c r="J11" s="418"/>
    </row>
    <row r="12" customFormat="false" ht="24" hidden="false" customHeight="true" outlineLevel="0" collapsed="false">
      <c r="A12" s="419" t="s">
        <v>61</v>
      </c>
      <c r="B12" s="420" t="s">
        <v>1088</v>
      </c>
      <c r="C12" s="421" t="n">
        <f aca="false">168-2.9+85</f>
        <v>250.1</v>
      </c>
      <c r="D12" s="417" t="n">
        <v>0</v>
      </c>
      <c r="E12" s="417" t="n">
        <v>0</v>
      </c>
      <c r="F12" s="404"/>
    </row>
    <row r="13" s="391" customFormat="true" ht="117.75" hidden="false" customHeight="true" outlineLevel="0" collapsed="false">
      <c r="A13" s="414" t="s">
        <v>1089</v>
      </c>
      <c r="B13" s="422" t="s">
        <v>1090</v>
      </c>
      <c r="C13" s="416" t="n">
        <v>1979</v>
      </c>
      <c r="D13" s="416" t="n">
        <v>1979</v>
      </c>
      <c r="E13" s="416" t="n">
        <v>1979</v>
      </c>
      <c r="F13" s="404"/>
    </row>
    <row r="14" s="391" customFormat="true" ht="139.5" hidden="false" customHeight="true" outlineLevel="0" collapsed="false">
      <c r="A14" s="414" t="s">
        <v>1091</v>
      </c>
      <c r="B14" s="422" t="s">
        <v>1090</v>
      </c>
      <c r="C14" s="416" t="n">
        <f aca="false">731.4-70.4</f>
        <v>661</v>
      </c>
      <c r="D14" s="416" t="n">
        <v>731.4</v>
      </c>
      <c r="E14" s="416" t="n">
        <v>731.4</v>
      </c>
      <c r="F14" s="404"/>
    </row>
    <row r="15" customFormat="false" ht="84.75" hidden="true" customHeight="true" outlineLevel="0" collapsed="false">
      <c r="A15" s="414" t="s">
        <v>1092</v>
      </c>
      <c r="B15" s="422" t="s">
        <v>1093</v>
      </c>
      <c r="C15" s="416" t="n">
        <v>0</v>
      </c>
      <c r="D15" s="416" t="n">
        <v>0</v>
      </c>
      <c r="E15" s="417" t="n">
        <v>0</v>
      </c>
    </row>
    <row r="16" customFormat="false" ht="20.25" hidden="false" customHeight="true" outlineLevel="0" collapsed="false">
      <c r="A16" s="423" t="s">
        <v>1094</v>
      </c>
      <c r="B16" s="424"/>
      <c r="C16" s="425" t="n">
        <f aca="false">SUM(C11:C15)</f>
        <v>12561.4</v>
      </c>
      <c r="D16" s="425" t="n">
        <f aca="false">SUM(D11:D15)</f>
        <v>12545.4</v>
      </c>
      <c r="E16" s="425" t="n">
        <f aca="false">SUM(E11:E15)</f>
        <v>12927.4</v>
      </c>
    </row>
    <row r="17" customFormat="false" ht="20.25" hidden="false" customHeight="true" outlineLevel="0" collapsed="false">
      <c r="A17" s="424" t="s">
        <v>1095</v>
      </c>
      <c r="B17" s="424"/>
      <c r="C17" s="424"/>
      <c r="D17" s="426"/>
      <c r="E17" s="426"/>
      <c r="G17" s="427" t="n">
        <f aca="false">C16+C18-C31</f>
        <v>0</v>
      </c>
      <c r="I17" s="427"/>
      <c r="J17" s="428" t="n">
        <f aca="false">C31-C16</f>
        <v>55.6000000000004</v>
      </c>
    </row>
    <row r="18" customFormat="false" ht="33.75" hidden="false" customHeight="true" outlineLevel="0" collapsed="false">
      <c r="A18" s="429" t="s">
        <v>36</v>
      </c>
      <c r="B18" s="430" t="s">
        <v>35</v>
      </c>
      <c r="C18" s="425" t="n">
        <v>55.6</v>
      </c>
      <c r="D18" s="425" t="n">
        <v>0</v>
      </c>
      <c r="E18" s="425" t="n">
        <v>0</v>
      </c>
      <c r="J18" s="428"/>
    </row>
    <row r="19" customFormat="false" ht="18.75" hidden="false" customHeight="true" outlineLevel="0" collapsed="false">
      <c r="A19" s="423"/>
      <c r="B19" s="424"/>
      <c r="C19" s="425"/>
      <c r="D19" s="426"/>
      <c r="E19" s="431"/>
    </row>
    <row r="20" customFormat="false" ht="20.25" hidden="false" customHeight="true" outlineLevel="0" collapsed="false">
      <c r="A20" s="413" t="s">
        <v>1096</v>
      </c>
      <c r="B20" s="413"/>
      <c r="C20" s="413"/>
      <c r="D20" s="426"/>
      <c r="E20" s="426"/>
    </row>
    <row r="21" customFormat="false" ht="18.75" hidden="false" customHeight="true" outlineLevel="0" collapsed="false">
      <c r="A21" s="424"/>
      <c r="B21" s="424"/>
      <c r="C21" s="424"/>
      <c r="D21" s="424"/>
      <c r="E21" s="424"/>
    </row>
    <row r="22" customFormat="false" ht="50.25" hidden="false" customHeight="true" outlineLevel="0" collapsed="false">
      <c r="A22" s="432" t="s">
        <v>578</v>
      </c>
      <c r="B22" s="433" t="s">
        <v>1097</v>
      </c>
      <c r="C22" s="434" t="n">
        <f aca="false">C23</f>
        <v>185</v>
      </c>
      <c r="D22" s="434" t="n">
        <f aca="false">D23</f>
        <v>100</v>
      </c>
      <c r="E22" s="434" t="n">
        <f aca="false">E23</f>
        <v>100</v>
      </c>
    </row>
    <row r="23" customFormat="false" ht="18.75" hidden="false" customHeight="true" outlineLevel="0" collapsed="false">
      <c r="A23" s="435" t="s">
        <v>624</v>
      </c>
      <c r="B23" s="433" t="s">
        <v>1098</v>
      </c>
      <c r="C23" s="436" t="n">
        <f aca="false">100+85</f>
        <v>185</v>
      </c>
      <c r="D23" s="437" t="n">
        <v>100</v>
      </c>
      <c r="E23" s="437" t="n">
        <v>100</v>
      </c>
    </row>
    <row r="24" customFormat="false" ht="33" hidden="false" customHeight="true" outlineLevel="0" collapsed="false">
      <c r="A24" s="432" t="s">
        <v>611</v>
      </c>
      <c r="B24" s="433" t="s">
        <v>1099</v>
      </c>
      <c r="C24" s="434" t="n">
        <f aca="false">C25+C26</f>
        <v>12432</v>
      </c>
      <c r="D24" s="434" t="n">
        <f aca="false">D25+D26</f>
        <v>12445.4</v>
      </c>
      <c r="E24" s="434" t="n">
        <f aca="false">E25+E26</f>
        <v>12827.4</v>
      </c>
    </row>
    <row r="25" customFormat="false" ht="16.5" hidden="false" customHeight="true" outlineLevel="0" collapsed="false">
      <c r="A25" s="438" t="s">
        <v>627</v>
      </c>
      <c r="B25" s="433" t="s">
        <v>1100</v>
      </c>
      <c r="C25" s="436" t="n">
        <f aca="false">C27+C29</f>
        <v>3554.9</v>
      </c>
      <c r="D25" s="436" t="n">
        <f aca="false">D27+D29</f>
        <v>12445.4</v>
      </c>
      <c r="E25" s="436" t="n">
        <f aca="false">E27+E29</f>
        <v>12827.4</v>
      </c>
    </row>
    <row r="26" customFormat="false" ht="16.5" hidden="false" customHeight="true" outlineLevel="0" collapsed="false">
      <c r="A26" s="438"/>
      <c r="B26" s="433" t="s">
        <v>1101</v>
      </c>
      <c r="C26" s="436" t="n">
        <f aca="false">C28+C30</f>
        <v>8877.1</v>
      </c>
      <c r="D26" s="436" t="n">
        <v>0</v>
      </c>
      <c r="E26" s="436" t="n">
        <v>0</v>
      </c>
    </row>
    <row r="27" customFormat="false" ht="35.25" hidden="false" customHeight="true" outlineLevel="0" collapsed="false">
      <c r="A27" s="438" t="s">
        <v>629</v>
      </c>
      <c r="B27" s="433" t="s">
        <v>1102</v>
      </c>
      <c r="C27" s="439" t="n">
        <f aca="false">3264.8-70.4-2.9</f>
        <v>3191.5</v>
      </c>
      <c r="D27" s="439" t="n">
        <f aca="false">1979+82.5+731.4+30.5+750</f>
        <v>3573.4</v>
      </c>
      <c r="E27" s="439" t="n">
        <f aca="false">1979+82.5+731.4+30.5+810</f>
        <v>3633.4</v>
      </c>
    </row>
    <row r="28" customFormat="false" ht="20.25" hidden="true" customHeight="true" outlineLevel="0" collapsed="false">
      <c r="A28" s="438"/>
      <c r="B28" s="433" t="s">
        <v>1103</v>
      </c>
      <c r="C28" s="436" t="n">
        <v>0</v>
      </c>
      <c r="D28" s="436" t="n">
        <v>0</v>
      </c>
      <c r="E28" s="436" t="n">
        <v>0</v>
      </c>
    </row>
    <row r="29" customFormat="false" ht="21.75" hidden="false" customHeight="true" outlineLevel="0" collapsed="false">
      <c r="A29" s="438" t="s">
        <v>637</v>
      </c>
      <c r="B29" s="433" t="s">
        <v>1104</v>
      </c>
      <c r="C29" s="439" t="n">
        <v>363.4</v>
      </c>
      <c r="D29" s="439" t="n">
        <v>8872</v>
      </c>
      <c r="E29" s="439" t="n">
        <v>9194</v>
      </c>
      <c r="F29" s="440"/>
    </row>
    <row r="30" customFormat="false" ht="18" hidden="false" customHeight="true" outlineLevel="0" collapsed="false">
      <c r="A30" s="438"/>
      <c r="B30" s="433" t="s">
        <v>1105</v>
      </c>
      <c r="C30" s="439" t="n">
        <f aca="false">'[1]Прил 5 Проект'!G347</f>
        <v>8877.1</v>
      </c>
      <c r="D30" s="441" t="n">
        <v>0</v>
      </c>
      <c r="E30" s="441" t="n">
        <v>0</v>
      </c>
    </row>
    <row r="31" customFormat="false" ht="23.25" hidden="false" customHeight="true" outlineLevel="0" collapsed="false">
      <c r="A31" s="442" t="s">
        <v>1106</v>
      </c>
      <c r="B31" s="433"/>
      <c r="C31" s="443" t="n">
        <f aca="false">C22+C24</f>
        <v>12617</v>
      </c>
      <c r="D31" s="443" t="n">
        <f aca="false">D22+D24</f>
        <v>12545.4</v>
      </c>
      <c r="E31" s="443" t="n">
        <f aca="false">E22+E24</f>
        <v>12927.4</v>
      </c>
    </row>
    <row r="33" customFormat="false" ht="18.75" hidden="false" customHeight="false" outlineLevel="0" collapsed="false">
      <c r="B33" s="444"/>
      <c r="C33" s="445"/>
    </row>
    <row r="34" customFormat="false" ht="18.75" hidden="false" customHeight="false" outlineLevel="0" collapsed="false">
      <c r="C34" s="446"/>
    </row>
    <row r="36" customFormat="false" ht="18.75" hidden="false" customHeight="false" outlineLevel="0" collapsed="false">
      <c r="D36" s="447"/>
    </row>
    <row r="37" customFormat="false" ht="18.75" hidden="false" customHeight="false" outlineLevel="0" collapsed="false">
      <c r="D37" s="447"/>
    </row>
    <row r="38" customFormat="false" ht="18.75" hidden="false" customHeight="false" outlineLevel="0" collapsed="false">
      <c r="D38" s="447"/>
    </row>
    <row r="39" customFormat="false" ht="18.75" hidden="false" customHeight="false" outlineLevel="0" collapsed="false">
      <c r="D39" s="447"/>
    </row>
  </sheetData>
  <mergeCells count="12">
    <mergeCell ref="A2:E2"/>
    <mergeCell ref="A4:E5"/>
    <mergeCell ref="A7:A8"/>
    <mergeCell ref="B7:B8"/>
    <mergeCell ref="C7:E7"/>
    <mergeCell ref="A10:E10"/>
    <mergeCell ref="A17:C17"/>
    <mergeCell ref="A20:C20"/>
    <mergeCell ref="A21:E21"/>
    <mergeCell ref="A25:A26"/>
    <mergeCell ref="A27:A28"/>
    <mergeCell ref="A29:A3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ИТИБ-2</cp:lastModifiedBy>
  <cp:lastPrinted>2022-06-30T09:24:08Z</cp:lastPrinted>
  <dcterms:modified xsi:type="dcterms:W3CDTF">2022-06-30T09:31:23Z</dcterms:modified>
  <cp:revision>0</cp:revision>
  <dc:subject/>
  <dc:title/>
</cp:coreProperties>
</file>