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2"/>
  </bookViews>
  <sheets>
    <sheet name="Прил 1" sheetId="1" state="visible" r:id="rId2"/>
    <sheet name="Прил 2 Проект" sheetId="2" state="visible" r:id="rId3"/>
    <sheet name="Прил 3 Проект" sheetId="3" state="visible" r:id="rId4"/>
    <sheet name="Прил 4 Проект" sheetId="4" state="visible" r:id="rId5"/>
    <sheet name="Прил 5 Проект" sheetId="5" state="visible" r:id="rId6"/>
    <sheet name="Приложение № 6" sheetId="6" state="visible" r:id="rId7"/>
    <sheet name="Приложение № 7" sheetId="7" state="visible" r:id="rId8"/>
    <sheet name="Приложение № 8" sheetId="8" state="visible" r:id="rId9"/>
    <sheet name="Прил 9" sheetId="9" state="visible" r:id="rId10"/>
    <sheet name="Разделы, подразделы" sheetId="10" state="visible" r:id="rId11"/>
  </sheets>
  <definedNames>
    <definedName function="false" hidden="false" localSheetId="0" name="_xlnm.Print_Area" vbProcedure="false">'Прил 1'!$A$1:$G$30</definedName>
    <definedName function="false" hidden="false" localSheetId="1" name="_xlnm.Print_Area" vbProcedure="false">'Прил 2 Проект'!$A$1:$H$152</definedName>
    <definedName function="false" hidden="false" localSheetId="1" name="_xlnm.Print_Titles" vbProcedure="false">'Прил 2 Проект'!$4:$5</definedName>
    <definedName function="false" hidden="false" localSheetId="2" name="_xlnm.Print_Area" vbProcedure="false">'Прил 3 Проект'!$A$1:$H$691</definedName>
    <definedName function="false" hidden="false" localSheetId="3" name="_xlnm.Print_Area" vbProcedure="false">'Прил 4 Проект'!$B$1:$J$772</definedName>
    <definedName function="false" hidden="false" localSheetId="3" name="_xlnm.Print_Titles" vbProcedure="false">'Прил 4 Проект'!$7:$7</definedName>
    <definedName function="false" hidden="false" localSheetId="4" name="_xlnm.Print_Area" vbProcedure="false">'Прил 5 Проект'!$A$1:$I$485</definedName>
    <definedName function="false" hidden="false" localSheetId="8" name="_xlnm.Print_Area" vbProcedure="false">'Прил 9'!$A$1:$P$12</definedName>
    <definedName function="false" hidden="false" localSheetId="5" name="_xlnm.Print_Area" vbProcedure="false">'Приложение № 6'!$A$1:$E$37</definedName>
    <definedName function="false" hidden="false" localSheetId="5" name="_xlnm.Print_Titles" vbProcedure="false">'Приложение № 6'!$10:$10</definedName>
    <definedName function="false" hidden="false" localSheetId="6" name="_xlnm.Print_Area" vbProcedure="false">'Приложение № 7'!$A$1:$D$15</definedName>
    <definedName function="false" hidden="false" localSheetId="7" name="_xlnm.Print_Area" vbProcedure="false">'Приложение № 8'!$A$1:$D$13</definedName>
    <definedName function="false" hidden="false" localSheetId="9" name="_xlnm.Print_Area" vbProcedure="false">'Разделы, подразделы'!$A$1:$H$678</definedName>
    <definedName function="false" hidden="false" name="А" vbProcedure="false">'Прил 2 Проект'!$1:$65536</definedName>
    <definedName function="false" hidden="false" localSheetId="2" name="Excel_BuiltIn__FilterDatabase" vbProcedure="false">'Прил 3 Проект'!$A$12:$L$691</definedName>
    <definedName function="false" hidden="false" localSheetId="6" name="Excel_BuiltIn_Print_Titles" vbProcedure="false">#REF!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U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35</xdr:row>
                <xdr:rowOff>12</xdr:rowOff>
              </xdr:from>
              <xdr:to>
                <xdr:col>4</xdr:col>
                <xdr:colOff>20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90" uniqueCount="1123">
  <si>
    <t xml:space="preserve">Приложение 1                                                                                                                                                                                 к решению Представительного Собрания Нюксенского муниципального района от ........... №    "О бюджете Нюксенского муниципального района на 2022 год и плановый период 2023 и 2024 годов"</t>
  </si>
  <si>
    <t xml:space="preserve">ИСТОЧНИКИ</t>
  </si>
  <si>
    <t xml:space="preserve">внутреннего финансирования дефицита бюджета Нюксенского муниципального района на 2022 год и плановый период 2023 и 2024 годов</t>
  </si>
  <si>
    <t xml:space="preserve">тыс.рублей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47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47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047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047 01 03 01 00 05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47 01 05 00 00 00 0000 500</t>
  </si>
  <si>
    <t xml:space="preserve">Увеличение остатков средств бюджетов</t>
  </si>
  <si>
    <t xml:space="preserve">047 01 05 02 00 00 0000 500</t>
  </si>
  <si>
    <t xml:space="preserve">Увеличение прочих остатков средств бюджета</t>
  </si>
  <si>
    <t xml:space="preserve">047 01 05 02 01 00 0000 510</t>
  </si>
  <si>
    <t xml:space="preserve">Увеличение прочих остатков денежных средств бюджетов</t>
  </si>
  <si>
    <t xml:space="preserve">047 01 05 02 01 05 0000 510</t>
  </si>
  <si>
    <t xml:space="preserve">Увеличение прочих остатков денежных средств бюджетов субъектов муниципальных районов</t>
  </si>
  <si>
    <t xml:space="preserve">047 01 05 00 00 00 0000 600</t>
  </si>
  <si>
    <t xml:space="preserve">Уменьшение остатков средств бюджетов</t>
  </si>
  <si>
    <t xml:space="preserve">047 01 05 02 00 00 0000 600</t>
  </si>
  <si>
    <t xml:space="preserve">Уменьшение прочих  остатков средств бюджетов</t>
  </si>
  <si>
    <t xml:space="preserve">047 01 05 02 01 00 0000 610</t>
  </si>
  <si>
    <t xml:space="preserve">Уменьшение прочих остатков денежных средств бюджетов</t>
  </si>
  <si>
    <t xml:space="preserve">047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</t>
  </si>
  <si>
    <t xml:space="preserve">* В соответствии с приказом Министерства финансов Российской Федерации от 24 августа 2007 года № 74н "Об утверждении Указаний о порядке применения бюджетной классификации Российской Федерации"</t>
  </si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Представительного Собрания Нюксенского муниципального района от .......2021 года №     "О бюджете Нюксенского муниципального района на 2022 год и плановый период 2023 и 2024 годов"</t>
  </si>
  <si>
    <t xml:space="preserve"> Объем поступлений доходов Нюксенского муниципального района на 2022 год и на плановый период 2023 и 2024 годов</t>
  </si>
  <si>
    <t xml:space="preserve">тыс. руб.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2021 год было</t>
  </si>
  <si>
    <t xml:space="preserve">корректировка 2021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хся иностранными гражданами, осуществляющими трудовую деятельность на основании патента в соответствии со ст.277.11 Налогового Кодекса РФ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 налогообложения 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 использования  имущества, находящегося   в   собственности   муниципальных районов (за исключением имущества  муниципальных бюджетных  и  автономных  учреждений,  а   также имущества муниципальных  унитарных 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
</t>
  </si>
  <si>
    <t xml:space="preserve">1 13 01990 00 0000 130</t>
  </si>
  <si>
    <t xml:space="preserve">Прочие доходы от оказания платных услуг (работ)
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1 13 02000 00 0000 130</t>
  </si>
  <si>
    <t xml:space="preserve">Доходы от компенсации затрат государства</t>
  </si>
  <si>
    <t xml:space="preserve">1 13 02990 00 0000 130
</t>
  </si>
  <si>
    <t xml:space="preserve">Прочие доходы от компенсации затрат государства
</t>
  </si>
  <si>
    <t xml:space="preserve">1 13 02995 05 0000 130</t>
  </si>
  <si>
    <t xml:space="preserve">Прочие доходы от компенсации затрат бюджетов муниципальных районов
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
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 формир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0077 00 0000 150
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7112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на внедрение и (или) эксплуатацию аппаратно-программного комплекса "Безопасный город" в рамках подпрограммы "Построение и развитие аппаратно-программного комплекса "Безопасный город" на территории Вологодской области" государственной программы области "Обеспечение профилактики правонарушений, безопасности населения и территории  Вологодской области на 2013-2020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на строительство, реконструкцию 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на приобретение автомобильного транспорта для организации подвоза обучающихся, в том числе на замену имеющегося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на оснащение муниципальных организаций, осуществляющих образовательную деятельность, инженерно-техническими средствами охран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на реализацию мероприятий по строительству объектов инженерной инфраструктуры связи в рамках реализации подпрограммы "Развитие информационного общества и формирование "электронного правительства" Вологодской области" государственной программы "Информационное общество-Вологодская область 2014-2020 годы" </t>
  </si>
  <si>
    <t xml:space="preserve">Субсиди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области "Совершенствование системы управления и распоряжения земельно-имущественным комплексом области на 2017-2020 годы"</t>
  </si>
  <si>
    <t xml:space="preserve">Субсиди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области "Совершенствование системы управления и распоряжения земельно-имущественным комплексом области на 2021-2025 годы"</t>
  </si>
  <si>
    <t xml:space="preserve">Субсидии на выравнивание обеспеченности по реализации расходных обязательств в части обеспечения выплаты заработной платы работникам муниципальных учреждений подпрограммы "Поддержание устойчивого исполнения местных бюджетов и повышение качества управления муниципальными финансами на 2021-2025 годы" государственной программы "Управление региональными финансами Вологодской области на 2021-2025 годы"</t>
  </si>
  <si>
    <t xml:space="preserve">Субсидии на обеспечение мероприятий по переселению граждан из аварийного жилищного фонда, в том числе переселение граждан из аварийного жилищного фонда, с учетом необходимости развития малоэтажного жилищного строительства в рамках подпрограммы "Создание условий для обеспечения доступным жильем граждан области" государственной программы Вологодской области "Обеспечение населения Вологодской области доступным жильем и создание благоприятных условий проживания на 2021-2025 годы"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 государственной программы  "Обеспечение профилактики правонарушений, безопасности населения и территории  Вологодской области на 2021-2025 годах"</t>
  </si>
  <si>
    <t xml:space="preserve">Субсидии на   развитие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</si>
  <si>
    <t xml:space="preserve">Субсидии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,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-2025 годах"</t>
  </si>
  <si>
    <t xml:space="preserve">Субсидии на строительство и реконструкцию объектов физической культуры и спорта муниципальной собственности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 на 2021 год и 2022 год планового периода</t>
  </si>
  <si>
    <t xml:space="preserve">Субсидии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на реализацию мероприятий по предупреждению детского дорожно-транспортного травматизма в рамках подпрограммы "Безопасность дорожного движения" государственной программы "Обеспечение профилактики правонарушений, безопасности населения на территории Вологодской области в 2021-2025 годах" </t>
  </si>
  <si>
    <t xml:space="preserve">Субсидии на развитие сети учреждений культурно-досугового типа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 </t>
  </si>
  <si>
    <t xml:space="preserve">Субсидии на строительство, реконструкцию 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на реализацию проекта "Народный бюджет"</t>
  </si>
  <si>
    <t xml:space="preserve">Субсидии на техническое оснащение муниципальных музее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для осуществления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Субвенции на 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 </t>
  </si>
  <si>
    <t xml:space="preserve">Субвенции на обеспечение дошкольного образования в муниципальных  образовательных организациях области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</t>
  </si>
  <si>
    <t xml:space="preserve">Субвенции для осуществления отдельных государственных полномочий в соответствии с законом области от 17 декабря 2007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для осуществления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Субвенции на 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и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 по организации мероприятий при осуществлении деятельности по обращению с животными без владельцев"</t>
  </si>
  <si>
    <t xml:space="preserve">Субвенции для осуществления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для осуществления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 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е физическими лицами получателям средств бюджетов муниципальных районов</t>
  </si>
  <si>
    <t xml:space="preserve">ВСЕГО ДОХОДОВ</t>
  </si>
  <si>
    <t xml:space="preserve">Приложение 3  
к решению Представительного Собрания Нюксенского муниципального района от 13.12.2021 года № 93 "О бюджете Нюксенского муниципального района на 2022 год и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2 год и плановый период 2023 и 2024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униципальной власти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й муниципальных органов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Совершенствование муниципального управления в Нюксенском муниципальном районе на 2020-2024 годы"</t>
  </si>
  <si>
    <t xml:space="preserve">05 0 00 00000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районе на 2020-2024 годы"</t>
  </si>
  <si>
    <t xml:space="preserve">05 4 00 00000</t>
  </si>
  <si>
    <t xml:space="preserve">Основное мероприятие "Поощрение муниципальной управленческой команды Нюксенского муниципального района"</t>
  </si>
  <si>
    <t xml:space="preserve">05 4 02 00000</t>
  </si>
  <si>
    <t xml:space="preserve">Иные межбюджетные трансферты 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05 4 02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 органов муниципальной власти</t>
  </si>
  <si>
    <t xml:space="preserve">92 0 00 00000</t>
  </si>
  <si>
    <t xml:space="preserve">92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Резервные фонды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Иные закупки товаров, работ и услуг для государственных (муниципальных) нужд</t>
  </si>
  <si>
    <t xml:space="preserve">Межбюджетные трансферты из бюджетов сельских поселений района</t>
  </si>
  <si>
    <t xml:space="preserve">98 0 00 00000</t>
  </si>
  <si>
    <t xml:space="preserve">Выполнение полномочий сельских поселений по осуществлению муниципального заказа</t>
  </si>
  <si>
    <t xml:space="preserve">98 0 00 85030</t>
  </si>
  <si>
    <t xml:space="preserve">Выполнение полномочий сельских поселений по правовому обеспечению деятельности органов местного самоуправления</t>
  </si>
  <si>
    <t xml:space="preserve">98 0 00 85050</t>
  </si>
  <si>
    <t xml:space="preserve">Муниципальная программа "Социальная поддержка граждан и социально ориентированных некоммерческих организаций Нюксенского муниципального района на 2021-2030 годы"</t>
  </si>
  <si>
    <t xml:space="preserve">01 0 00 00000</t>
  </si>
  <si>
    <t xml:space="preserve">Подпрограмма "Социальная поддержка граждан Нюксенского муниципального района на 2021-2030 годы"</t>
  </si>
  <si>
    <t xml:space="preserve">01 1 00 0000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"</t>
  </si>
  <si>
    <t xml:space="preserve">01 1 01 00000</t>
  </si>
  <si>
    <t xml:space="preserve">Выполнение отдельных государственных полномочий по закону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01 1 01 72310</t>
  </si>
  <si>
    <t xml:space="preserve">Муниципальная программа  "Совершенствование муниципального управления в Нюксенском муниципальном районе на 2020-2024 годы"</t>
  </si>
  <si>
    <t xml:space="preserve">Основное мероприятие "Обеспечение деятельности администрации района"</t>
  </si>
  <si>
    <t xml:space="preserve">05 4 01 00000</t>
  </si>
  <si>
    <t xml:space="preserve">05 4 01 0019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05 4 01 7003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05 4 01 72190</t>
  </si>
  <si>
    <t xml:space="preserve">Муниципальная программа "Обеспечение профилактики правонарушений, безопасности населения и территории Нюксенского муниципального района в 2021-2025 годах"</t>
  </si>
  <si>
    <t xml:space="preserve">09 0 00 00000</t>
  </si>
  <si>
    <t xml:space="preserve">Подпрограмма "Профилактика преступлений и иных правонарушений"</t>
  </si>
  <si>
    <t xml:space="preserve">09 1 00 00000</t>
  </si>
  <si>
    <t xml:space="preserve">Основное мероприятие "Осуществление отдельных государственных полномочий "</t>
  </si>
  <si>
    <t xml:space="preserve">09 1 05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09 1 05 72310</t>
  </si>
  <si>
    <t xml:space="preserve">Муниципальная программа "Охрана окружающей среды и обеспечение экологической безопасности Нюксенского муниципального района на 2021-2025 годы"</t>
  </si>
  <si>
    <t xml:space="preserve">10 0 00 00000</t>
  </si>
  <si>
    <t xml:space="preserve">Основное мероприятие "Предотвращение загрязнения окружающей среды отходами производства и потребления"</t>
  </si>
  <si>
    <t xml:space="preserve">10 2 00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10 2 00 72310</t>
  </si>
  <si>
    <t xml:space="preserve">Муниципальная программа "Информатизация Нюксенского муниципального района на 2021-2025 годы"</t>
  </si>
  <si>
    <t xml:space="preserve">18 0 00 00000</t>
  </si>
  <si>
    <t xml:space="preserve">Основное мероприятие " Повышение открытости и доступности информации о деятельности органов местного самоуправления, предоставляемых государственных и муниципальных услугах"</t>
  </si>
  <si>
    <t xml:space="preserve">18 1 00 00000</t>
  </si>
  <si>
    <t xml:space="preserve">Реализация мероприятий по развитию информационного общества</t>
  </si>
  <si>
    <t xml:space="preserve">18 1 00 20320</t>
  </si>
  <si>
    <t xml:space="preserve">Основное мероприятие "Развитие сетевой и серверной инфраструктуры органов исполнительной муниципальной власти района"</t>
  </si>
  <si>
    <t xml:space="preserve">18 2 00 00000</t>
  </si>
  <si>
    <t xml:space="preserve">Реализация мероприятий, направленных на развитие сетевой и серверной инфраструктуры органов исполнительной муниципальной власти района</t>
  </si>
  <si>
    <t xml:space="preserve">18 2 00 2033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8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8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78 0 00 72310</t>
  </si>
  <si>
    <t xml:space="preserve">91 0 00 00190</t>
  </si>
  <si>
    <t xml:space="preserve">91 0 00 55490</t>
  </si>
  <si>
    <t xml:space="preserve">Выполнение полномочий сельских поселений по осуществлению внешнего муниципального финансового контроля</t>
  </si>
  <si>
    <t xml:space="preserve">98 0 00 85010</t>
  </si>
  <si>
    <t xml:space="preserve">Муниципальная программа "Управление муниципальными финансами Нюксенского муниципального района на 2021-2025 годы"</t>
  </si>
  <si>
    <t xml:space="preserve">15 0 00 00000</t>
  </si>
  <si>
    <t xml:space="preserve">Основное мероприятие "Обеспечение деятельности финансового управления администрации района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"</t>
  </si>
  <si>
    <t xml:space="preserve">15 4 00 00000</t>
  </si>
  <si>
    <t xml:space="preserve">15 4 00 00190</t>
  </si>
  <si>
    <t xml:space="preserve">Выполнение полномочий сельских поселений по внутреннему муниципальному финансовому контролю</t>
  </si>
  <si>
    <t xml:space="preserve">15 4 00 85020</t>
  </si>
  <si>
    <t xml:space="preserve">Выполнение полномочий сельских поселений по составлению и рассмотрению проекта бюджета, утверждению и исполнению бюджета, осуществлению контроля за его исполнением, составлению и утверждению отчета об исполнении бюджета</t>
  </si>
  <si>
    <t xml:space="preserve">15 4 00 85040</t>
  </si>
  <si>
    <t xml:space="preserve">98 0 00 85040</t>
  </si>
  <si>
    <t xml:space="preserve">Мероприятия, направленные на повышение квалификационного уровня муниципальных служащих</t>
  </si>
  <si>
    <t xml:space="preserve">15 4 00 20800</t>
  </si>
  <si>
    <t xml:space="preserve">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ыплаты населению за счет средств резервного фонда</t>
  </si>
  <si>
    <t xml:space="preserve">360</t>
  </si>
  <si>
    <t xml:space="preserve">Реализация муниципальных функций, связанных с решением вопросов местного значения</t>
  </si>
  <si>
    <t xml:space="preserve">97 0 00 00000</t>
  </si>
  <si>
    <t xml:space="preserve">Мероприятия, связанные с градостроительной деятельностью района</t>
  </si>
  <si>
    <t xml:space="preserve">97 0 00 21140</t>
  </si>
  <si>
    <t xml:space="preserve">Иные межбюджетные трансферты</t>
  </si>
  <si>
    <t xml:space="preserve">540</t>
  </si>
  <si>
    <t xml:space="preserve">Мероприятия, связанные с выполнением работ по мобилизационной подготовке</t>
  </si>
  <si>
    <t xml:space="preserve">97 0 00 21170</t>
  </si>
  <si>
    <t xml:space="preserve"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97 0 00 54690</t>
  </si>
  <si>
    <t xml:space="preserve">Основное мероприятие "Обеспечение мер социальной поддержки отдельным категориям граждан и предоставление иных социальных выплат"
</t>
  </si>
  <si>
    <t xml:space="preserve">01 1 02 00000</t>
  </si>
  <si>
    <t xml:space="preserve">Ежемесячное денежное вознаграждение лицам, удостоенным звания "Почетный гражданин Нюксенского муниципального района"</t>
  </si>
  <si>
    <t xml:space="preserve">01 1 02 80020</t>
  </si>
  <si>
    <t xml:space="preserve">Публичные нормативные выплаты гражданам несоциального характера
</t>
  </si>
  <si>
    <t xml:space="preserve">330</t>
  </si>
  <si>
    <t xml:space="preserve">Подпрограмма "Поддержка социально-ориентированных некоммерческих организаций Нюксенского муниципального района на 2021-2030 годы"</t>
  </si>
  <si>
    <t xml:space="preserve">01 2 00 00000</t>
  </si>
  <si>
    <t xml:space="preserve">Основное мероприятие "Предоставление финансовой и имущественной поддержки социально ориентированным некоммерческим организациям"</t>
  </si>
  <si>
    <t xml:space="preserve">01 2 01 00000</t>
  </si>
  <si>
    <t xml:space="preserve">Предоставление субсидий социально ориентированным некоммерческим организациям </t>
  </si>
  <si>
    <t xml:space="preserve">01 2 01 251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630</t>
  </si>
  <si>
    <t xml:space="preserve">Основное мероприятие "Организация свободного времени и культурного досуга и меры по укреплению здоровья граждан пожилого возраста  "</t>
  </si>
  <si>
    <t xml:space="preserve">01 2 02 00000</t>
  </si>
  <si>
    <t xml:space="preserve">01 2 02 25150</t>
  </si>
  <si>
    <t xml:space="preserve">Муниципальная программа  "Здоровье нюксян на 2019-2025 годы"</t>
  </si>
  <si>
    <t xml:space="preserve">02 0 00 00000</t>
  </si>
  <si>
    <t xml:space="preserve">Основное мероприятие "Формирование здорового образа жизни населения района"</t>
  </si>
  <si>
    <t xml:space="preserve">02 1 00 00000</t>
  </si>
  <si>
    <t xml:space="preserve">Реализация мероприятий, направленных на формирование здорового образа жизни населения района</t>
  </si>
  <si>
    <t xml:space="preserve">02 1 00 29070</t>
  </si>
  <si>
    <t xml:space="preserve">Субсидии бюджетным учреждениям </t>
  </si>
  <si>
    <t xml:space="preserve">610</t>
  </si>
  <si>
    <t xml:space="preserve">Основное мероприятие "Реализация мероприятий, направленных на развитие кадрового потенциала в области здравоохранения"</t>
  </si>
  <si>
    <t xml:space="preserve">16 2 00 00000</t>
  </si>
  <si>
    <t xml:space="preserve">Реализация мероприятий, направленных на развитие кадрового потенциала</t>
  </si>
  <si>
    <t xml:space="preserve">16 2 00 29030</t>
  </si>
  <si>
    <t xml:space="preserve">Подпрограмма "Развитие кадрового потенциала в Нюксенском муниципальном районе"</t>
  </si>
  <si>
    <t xml:space="preserve">05 1 00 00000</t>
  </si>
  <si>
    <t xml:space="preserve">Основное мероприятие "Привлечение квалифицированных специалистов на территорию района"</t>
  </si>
  <si>
    <t xml:space="preserve">05 1 01 00000</t>
  </si>
  <si>
    <t xml:space="preserve">Ежемесячная денежная выплата студентам, заключившим договора с администрацией района</t>
  </si>
  <si>
    <t xml:space="preserve">05 1 01 80800</t>
  </si>
  <si>
    <t xml:space="preserve">Мероприятия, направленные на стимулирование кадров</t>
  </si>
  <si>
    <t xml:space="preserve">22 1 01 20810</t>
  </si>
  <si>
    <t xml:space="preserve">Основное мероприятие "Совершенствование и повышение профессионального уровня кадров"</t>
  </si>
  <si>
    <t xml:space="preserve">05 1 02 00000</t>
  </si>
  <si>
    <t xml:space="preserve">Мероприятия, направленные на повышение квалификационного уровня </t>
  </si>
  <si>
    <t xml:space="preserve">05 1 02 2080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05 2 00 00000</t>
  </si>
  <si>
    <t xml:space="preserve">Основное мероприятие "Организация правового просвещения и правового информирования граждан по вопросам противодействия коррупции"</t>
  </si>
  <si>
    <t xml:space="preserve">05 2 01 00000</t>
  </si>
  <si>
    <t xml:space="preserve">Мероприятия по противодействию коррупции</t>
  </si>
  <si>
    <t xml:space="preserve">05 2 01 20240</t>
  </si>
  <si>
    <t xml:space="preserve">Подпрограмма "Совершенствование процессов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05 3 00 00000</t>
  </si>
  <si>
    <t xml:space="preserve">Основное мероприятие "Организация деятельности по оказанию государственных и муниципальных услуг (выполнению работ) муниципальным учреждением  "МФЦ Нюксенского муниципального района"</t>
  </si>
  <si>
    <t xml:space="preserve">05 3 01 00000</t>
  </si>
  <si>
    <t xml:space="preserve">Расходы на обеспечение деятельности (оказание услуг) муниципальных учреждений</t>
  </si>
  <si>
    <t xml:space="preserve">05 3 01 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5 3 01 72250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районе на 2019-2030 годы"</t>
  </si>
  <si>
    <t xml:space="preserve">Членский взнос в ассоциацию муниципальных образований</t>
  </si>
  <si>
    <t xml:space="preserve">05 4 01 21010</t>
  </si>
  <si>
    <t xml:space="preserve">Членский взнос в ассоциацию "Здоровые города, районы и поселки"</t>
  </si>
  <si>
    <t xml:space="preserve">05 4 01 21020</t>
  </si>
  <si>
    <t xml:space="preserve">Муниципальная программа "Развитие культуры и туризма Нюксенского муниципального района на 2021-2025 годы"</t>
  </si>
  <si>
    <t xml:space="preserve">06 0 00 00000</t>
  </si>
  <si>
    <t xml:space="preserve">Основное мероприятие "Развитие туристического потенциала в Нюксенском муниципальном районе"</t>
  </si>
  <si>
    <t xml:space="preserve">06 6 00 00000</t>
  </si>
  <si>
    <t xml:space="preserve">Учреждения культуры</t>
  </si>
  <si>
    <t xml:space="preserve">06 6 00 01590</t>
  </si>
  <si>
    <t xml:space="preserve">Субсидии бюджетным учреждениям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9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9 3 01 00000</t>
  </si>
  <si>
    <t xml:space="preserve">Мероприятия по информационному обеспечению (публикация статей по проблемам подростковой преступности, наркомании и токсикомании среди молодежи, пропаганде здорового образа жизни подростков и молодежи, их ориентации на духовные ценности)</t>
  </si>
  <si>
    <t xml:space="preserve">09 3 01 23090</t>
  </si>
  <si>
    <t xml:space="preserve">Членский взнос в НП "Сообщество финансистов России"</t>
  </si>
  <si>
    <t xml:space="preserve">15 4 00 20820</t>
  </si>
  <si>
    <t xml:space="preserve">Основное мероприятие "Организация работы казенного учреждения "Межведомственная централизованная бухгалтерия Нюксенского муниципального района"</t>
  </si>
  <si>
    <t xml:space="preserve">15 5 00 00000</t>
  </si>
  <si>
    <t xml:space="preserve">15 5 00 00590</t>
  </si>
  <si>
    <t xml:space="preserve">15 5 00 70030</t>
  </si>
  <si>
    <t xml:space="preserve">Выполнение полномочий сельских поселений по исполнению местного бюджета в части ведения  бюджетного (бухгалтерского) и составления отчетности</t>
  </si>
  <si>
    <t xml:space="preserve">15 5 00 85070</t>
  </si>
  <si>
    <t xml:space="preserve">Муниципальная программа "Совершенствование системы управления и распоряжения земельно-имущественным комплексом района на 2021-2025 годы"</t>
  </si>
  <si>
    <t xml:space="preserve">16 0 00 00000</t>
  </si>
  <si>
    <t xml:space="preserve">Основное мероприятие "Содержание имущества, находящегося в муниципальной собственности"</t>
  </si>
  <si>
    <t xml:space="preserve">Мероприятия в сфере управления и распоряжения имуществом, земельными ресурсами</t>
  </si>
  <si>
    <t xml:space="preserve">16 2 00 20500</t>
  </si>
  <si>
    <t xml:space="preserve">Исполнение судебных актов
</t>
  </si>
  <si>
    <t xml:space="preserve">830</t>
  </si>
  <si>
    <t xml:space="preserve">Основное мероприятие "Комплекс работ в области управления земельными ресурсами"</t>
  </si>
  <si>
    <t xml:space="preserve">16 3 00 00000</t>
  </si>
  <si>
    <t xml:space="preserve">16 3 00 20500</t>
  </si>
  <si>
    <t xml:space="preserve">Мероприятия, направленные на проведение комплексных кадастровых работ</t>
  </si>
  <si>
    <t xml:space="preserve">16 3 00 L51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системы комплексной безопасности жизнедеятельности населения района на 2021-2025 годы"</t>
  </si>
  <si>
    <t xml:space="preserve">09 2 00 00000</t>
  </si>
  <si>
    <t xml:space="preserve">Основное мероприятие "Обеспечение деятельности ЕДДС"</t>
  </si>
  <si>
    <t xml:space="preserve">09 2 01 00000</t>
  </si>
  <si>
    <t xml:space="preserve">Мероприятия по снижению  рисков и смягчению последствий чрезвычайных ситуаций природного и техногенного характера</t>
  </si>
  <si>
    <t xml:space="preserve">09 2 01 23040</t>
  </si>
  <si>
    <t xml:space="preserve">Основное мероприятие "Обеспечение прогнозных данных для принятия предупредительных мер"</t>
  </si>
  <si>
    <t xml:space="preserve">09 2 02 00000</t>
  </si>
  <si>
    <t xml:space="preserve">09 2 02 23040</t>
  </si>
  <si>
    <t xml:space="preserve">Основное мероприятие "Обеспечение безопасности граждан труднодоступных населенных пунктов"</t>
  </si>
  <si>
    <t xml:space="preserve">09 2 03 00000</t>
  </si>
  <si>
    <t xml:space="preserve">09 2 03 23040</t>
  </si>
  <si>
    <t xml:space="preserve">Основное мероприятие "Ликвидация чрезвычайных ситуаций природного и техногенного характера"</t>
  </si>
  <si>
    <t xml:space="preserve">09 2 04 00000</t>
  </si>
  <si>
    <t xml:space="preserve">Мероприятия по ликвидации чрезвычайных ситуаций локального и муниципального характера</t>
  </si>
  <si>
    <t xml:space="preserve">09 2 04 23050</t>
  </si>
  <si>
    <t xml:space="preserve">Основное мероприятие "Обеспечение безопасности населения при чрезвычайных ситуациях природного и техногенного характера"</t>
  </si>
  <si>
    <t xml:space="preserve">09 2 05 00000</t>
  </si>
  <si>
    <t xml:space="preserve">Мероприятия по безопасности населения на водных объектах </t>
  </si>
  <si>
    <t xml:space="preserve">09 2 05 23100</t>
  </si>
  <si>
    <t xml:space="preserve">Мероприятия по обеспечению пожарной безопасности населения</t>
  </si>
  <si>
    <t xml:space="preserve">092 05 2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Формирование законопослушного поведения участников дорожного движения на территории Нюксенского муниципального района на 2019-2030 годы"</t>
  </si>
  <si>
    <t xml:space="preserve">03 0 00 00000</t>
  </si>
  <si>
    <t xml:space="preserve">Основное мероприятие "Профилактика и предупреждение дорожно-транспортных происшествий с участием детей"</t>
  </si>
  <si>
    <t xml:space="preserve">03 1 00 00000</t>
  </si>
  <si>
    <t xml:space="preserve">Мероприятия по профилактике дорожно-транспортных происшествий</t>
  </si>
  <si>
    <t xml:space="preserve">03 1 00 23070</t>
  </si>
  <si>
    <t xml:space="preserve">Основное мероприятие "Воссоздание института социальной профилактики и вовлечение общественности в предупреждение правонарушений"</t>
  </si>
  <si>
    <t xml:space="preserve">09 1 01 00000</t>
  </si>
  <si>
    <t xml:space="preserve">Мероприятия по профилактики преступлений и иных правонарушений</t>
  </si>
  <si>
    <t xml:space="preserve">09 1 01 23060</t>
  </si>
  <si>
    <t xml:space="preserve">Иные выплаты населению</t>
  </si>
  <si>
    <t xml:space="preserve">Основное мероприятие "Профилактика правонарушений несовершеннолетних и молодежи"</t>
  </si>
  <si>
    <t xml:space="preserve">09 1 02 00000</t>
  </si>
  <si>
    <t xml:space="preserve">09 1 02 23060</t>
  </si>
  <si>
    <t xml:space="preserve">Основное мероприятие "Предупреждение терроризма и экстремизма"</t>
  </si>
  <si>
    <t xml:space="preserve">09 1 03 00000</t>
  </si>
  <si>
    <t xml:space="preserve">09 1 03 23060</t>
  </si>
  <si>
    <t xml:space="preserve">Внедрение и (или) эксплуатация аппаратно-программного комплекса "Безопасный город"</t>
  </si>
  <si>
    <t xml:space="preserve">09 1 03 S1060</t>
  </si>
  <si>
    <t xml:space="preserve">Основное мероприятие "Обеспечение социальной адаптации и реабилитации лиц, отбывших наказание в местах лишения свободы"</t>
  </si>
  <si>
    <t xml:space="preserve">09 1 04 00000</t>
  </si>
  <si>
    <t xml:space="preserve">09 1 04 230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Нюксенского муниципального района на 2021-2025 годы"</t>
  </si>
  <si>
    <t xml:space="preserve">13 0 00 00000</t>
  </si>
  <si>
    <t xml:space="preserve">Основное мероприятие "Создание рабочих мест для организации временного трудоустройства несовершеннолетних граждан"</t>
  </si>
  <si>
    <t xml:space="preserve">13 1 00 00000</t>
  </si>
  <si>
    <t xml:space="preserve">Мероприятия по содействию занятости населения </t>
  </si>
  <si>
    <t xml:space="preserve">13 1 00 24010</t>
  </si>
  <si>
    <t xml:space="preserve">Транспорт</t>
  </si>
  <si>
    <t xml:space="preserve">08</t>
  </si>
  <si>
    <t xml:space="preserve">07 2 02 60620</t>
  </si>
  <si>
    <t xml:space="preserve">Муниципальная программа "Дорожная сеть и транспортное обслуживание в 2021-2025 годах"</t>
  </si>
  <si>
    <t xml:space="preserve">11 0 00 00000</t>
  </si>
  <si>
    <t xml:space="preserve">Подпрограмма "Транспортное обслуживание населения"</t>
  </si>
  <si>
    <t xml:space="preserve">11 2 00 00000</t>
  </si>
  <si>
    <t xml:space="preserve">Основное мероприятие "Муниципальная поддержка  транспортных организаций"</t>
  </si>
  <si>
    <t xml:space="preserve">11 2 01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11 2 01 S1370</t>
  </si>
  <si>
    <t xml:space="preserve">Дорожное хозяйство (дорожные фонды)</t>
  </si>
  <si>
    <t xml:space="preserve">Основное мероприятие  "Безопасность дорожного движения"</t>
  </si>
  <si>
    <t xml:space="preserve">03 2 00 00000</t>
  </si>
  <si>
    <t xml:space="preserve">03 2 00 23070</t>
  </si>
  <si>
    <t xml:space="preserve">Подпрограмма "Автомобильные дороги"</t>
  </si>
  <si>
    <t xml:space="preserve">11 1 00 00000</t>
  </si>
  <si>
    <t xml:space="preserve">Основное мероприятие "Ремонт и капитальный ремонт автомобильных дорог и искусственных сооружений"</t>
  </si>
  <si>
    <t xml:space="preserve">11 1 01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11 1 01 41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1 1 01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1 1 01 S1360</t>
  </si>
  <si>
    <t xml:space="preserve">Основное мероприятие "Содержание автомобильных дорог и искусственных сооружений"</t>
  </si>
  <si>
    <t xml:space="preserve">11 1 02 00000</t>
  </si>
  <si>
    <t xml:space="preserve">Выполнение работ по содержанию автомобильных дорог и  искусственных сооружений
</t>
  </si>
  <si>
    <t xml:space="preserve">11 1 02 41200</t>
  </si>
  <si>
    <t xml:space="preserve">11 1 02 S1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Нюксенском муниципальном районе на 2021-2025 годы"</t>
  </si>
  <si>
    <t xml:space="preserve">14 0 00 00000</t>
  </si>
  <si>
    <t xml:space="preserve">Основное мероприятие "Создание условий для малого и среднего предпринимательства, направленных на формирование положительного образа предпринимателя, популяризации роли предпринимательства"</t>
  </si>
  <si>
    <t xml:space="preserve">14 1 00 00000</t>
  </si>
  <si>
    <t xml:space="preserve">Мероприятия по популяризации роли предпринимательства</t>
  </si>
  <si>
    <t xml:space="preserve">14 1 00 20450</t>
  </si>
  <si>
    <t xml:space="preserve">Основное мероприятие "Повышение инвестиционной привлекательности Нюксенского муниципального района"</t>
  </si>
  <si>
    <t xml:space="preserve">14 2 00 00000</t>
  </si>
  <si>
    <t xml:space="preserve">Мероприятия, направленные на повышение инвестиционной привлекательности района</t>
  </si>
  <si>
    <t xml:space="preserve">14 2 00 20460</t>
  </si>
  <si>
    <t xml:space="preserve">Основное мероприятие "Развитие малого  предпринимательства (грантовая поддержка)"</t>
  </si>
  <si>
    <t xml:space="preserve">14 3 00 00000</t>
  </si>
  <si>
    <t xml:space="preserve">Грантовая поддержка субъектов малого  предпринимательства </t>
  </si>
  <si>
    <t xml:space="preserve">14 3 00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4 4 00 00000</t>
  </si>
  <si>
    <t xml:space="preserve">Приобретение специализированного автотранспорта для развития мобильной  торговли в малонаселенных и труднодоступных населенных пунктах</t>
  </si>
  <si>
    <t xml:space="preserve">14 4 00</t>
  </si>
  <si>
    <t xml:space="preserve">Развитие мобильной торговли в малонаселенных и труднодоступных населенных пунктах</t>
  </si>
  <si>
    <t xml:space="preserve">14 4 00 S1250</t>
  </si>
  <si>
    <t xml:space="preserve">Основное мероприятие "Обеспечение деятельности комитета по управлению имуществом администрации Нюксенского муниципального района"</t>
  </si>
  <si>
    <t xml:space="preserve">16 1 00 00000</t>
  </si>
  <si>
    <t xml:space="preserve">16 1 00 0019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16 3 00 7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топливно-энергетического комплекса и коммунальной инфраструктуры на территории Нюксенского муниципального района на 2021-2025 годы"</t>
  </si>
  <si>
    <t xml:space="preserve">12 0 00 00000</t>
  </si>
  <si>
    <t xml:space="preserve">Подпрограмма "Энергосбережение и повышение энергетической эффективности на территории Нюксенского района"</t>
  </si>
  <si>
    <t xml:space="preserve">12 1 00 00000</t>
  </si>
  <si>
    <t xml:space="preserve">Основное мероприятие "Подготовка объектов теплоэнергетики к работе в осенне-зимний период"</t>
  </si>
  <si>
    <t xml:space="preserve">12 1 01 00000</t>
  </si>
  <si>
    <t xml:space="preserve">Мероприятия в области энергосбережения</t>
  </si>
  <si>
    <t xml:space="preserve">12 1 01 20560</t>
  </si>
  <si>
    <t xml:space="preserve">Муниципальная программа "Обеспечение населения Нюксенского муниципального района доступным жильем и создание благоприятных условий проживания на 2021-2025 годы"</t>
  </si>
  <si>
    <t xml:space="preserve">19 0 00 00000</t>
  </si>
  <si>
    <t xml:space="preserve">Основное мероприятие "Капитальный и текущий ремонт объектов жилищного фонда"</t>
  </si>
  <si>
    <t xml:space="preserve">19 2 00 00000</t>
  </si>
  <si>
    <t xml:space="preserve">Мероприятия, связанные с капитальным и текущем ремонтом объектов жилищного фонда</t>
  </si>
  <si>
    <t xml:space="preserve">19 2 00 20570</t>
  </si>
  <si>
    <t xml:space="preserve">Основное мероприятие "Обеспечение устойчивого сокращения непригодного для проживания жилищного фонда"</t>
  </si>
  <si>
    <t xml:space="preserve">19 3 F3 00000</t>
  </si>
  <si>
    <t xml:space="preserve">Реализация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19 3 F3 67483</t>
  </si>
  <si>
    <t xml:space="preserve">Бюджетные инвестиции</t>
  </si>
  <si>
    <t xml:space="preserve">410</t>
  </si>
  <si>
    <t xml:space="preserve">Реализация мероприятий по переселению граждан из аварийного жилищного фонда за счет средств областного бюджета</t>
  </si>
  <si>
    <t xml:space="preserve">19 3 F3 67484</t>
  </si>
  <si>
    <t xml:space="preserve">Коммунальное хозяйство</t>
  </si>
  <si>
    <t xml:space="preserve">Мероприятия, связанные с поддержкой муниципальных предприятий в области ЖКХ</t>
  </si>
  <si>
    <t xml:space="preserve">97 0 00 211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юджетные инвестиции
</t>
  </si>
  <si>
    <t xml:space="preserve">Основное мероприятие "Ремонты систем водоснабжения и водоотведения на территории Нюксенского района"</t>
  </si>
  <si>
    <t xml:space="preserve">12 1 02 00000</t>
  </si>
  <si>
    <t xml:space="preserve">12 1 02 20560</t>
  </si>
  <si>
    <t xml:space="preserve">Мероприятия по строительству, реконструкции и капитальному ремонту централизованных систем водоснабжения и водоотведения населенных пунктов</t>
  </si>
  <si>
    <t xml:space="preserve">12 1 02 S3040</t>
  </si>
  <si>
    <t xml:space="preserve">Основное мероприятие "Реализация проекта "Народный бюджет"</t>
  </si>
  <si>
    <t xml:space="preserve">12 1 03 00000</t>
  </si>
  <si>
    <t xml:space="preserve">Мероприятия, связанные с реализацией проекта "Народный бюджет"</t>
  </si>
  <si>
    <t xml:space="preserve">12 1 03 S2270</t>
  </si>
  <si>
    <t xml:space="preserve">Подпрограмма"Развитие жилищно-коммунальной инфраструктуры района"</t>
  </si>
  <si>
    <t xml:space="preserve">12 2 00 00000</t>
  </si>
  <si>
    <t xml:space="preserve">Основное мероприятие "Реализация регионального проекта "Чистая вода"</t>
  </si>
  <si>
    <t xml:space="preserve">12 2 F5 00000</t>
  </si>
  <si>
    <t xml:space="preserve">Мероприятия по строительству и реконструкции (модернизации) объектов питьевого водоснабжения в рамках регионального проекта "Чистая вода"</t>
  </si>
  <si>
    <t xml:space="preserve">12 2 F5 52430</t>
  </si>
  <si>
    <t xml:space="preserve">Муниципальная программа "Комплексное развитие сельских территорий Нюксенского района Вологодской области на 2020-2025 годы"</t>
  </si>
  <si>
    <t xml:space="preserve">20 0 00 00000</t>
  </si>
  <si>
    <t xml:space="preserve">Основное мероприятие "Создание и развитие социальной, инженерной и транспортной инфраструктур на сельских территориях"</t>
  </si>
  <si>
    <t xml:space="preserve">20 2 00 00000</t>
  </si>
  <si>
    <t xml:space="preserve">Обеспечение комплексного развития сельских территорий</t>
  </si>
  <si>
    <t xml:space="preserve">20 2 00 L5769</t>
  </si>
  <si>
    <t xml:space="preserve">Благоустройство</t>
  </si>
  <si>
    <t xml:space="preserve">Муниципальная программа "Формирование современной городской среды на территории Нюксенского муниципального района на 2018-2024 годы"</t>
  </si>
  <si>
    <t xml:space="preserve">04 0 00 00000</t>
  </si>
  <si>
    <t xml:space="preserve">Основное мероприятие "Благоустройство общественных территорий"</t>
  </si>
  <si>
    <t xml:space="preserve">04 1 00 00000</t>
  </si>
  <si>
    <t xml:space="preserve">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</t>
  </si>
  <si>
    <t xml:space="preserve">04 1 F2 00000</t>
  </si>
  <si>
    <t xml:space="preserve">Проведение мероприятий по благоустройству общественных территорий</t>
  </si>
  <si>
    <t xml:space="preserve">04 1 F2 55552</t>
  </si>
  <si>
    <t xml:space="preserve">Основное мероприятие "Благоустройство дворовых территорий "</t>
  </si>
  <si>
    <t xml:space="preserve">04 2 00 00000</t>
  </si>
  <si>
    <t xml:space="preserve">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</t>
  </si>
  <si>
    <t xml:space="preserve">04 2 F2 00000</t>
  </si>
  <si>
    <t xml:space="preserve">Проведение мероприятий по благоустройству дворовых территорий</t>
  </si>
  <si>
    <t xml:space="preserve">04 2 F2 5555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"Обустройство и охрана особо охраняемых природных территорий"</t>
  </si>
  <si>
    <t xml:space="preserve">06 4 00 00000</t>
  </si>
  <si>
    <t xml:space="preserve">Природоохранные мероприятия</t>
  </si>
  <si>
    <t xml:space="preserve">06 4 00 20110</t>
  </si>
  <si>
    <t xml:space="preserve">Основное мероприятие "Охрана и рациональное использование водных ресурсов"</t>
  </si>
  <si>
    <t xml:space="preserve">10 1 00 00000</t>
  </si>
  <si>
    <t xml:space="preserve">10 1 00 20110</t>
  </si>
  <si>
    <t xml:space="preserve">10 2 00 2011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10 2 00 S3370</t>
  </si>
  <si>
    <t xml:space="preserve">27 2 00 72310</t>
  </si>
  <si>
    <t xml:space="preserve">Основное мероприятие "Экологическое образование, просвещение и информирование населения"</t>
  </si>
  <si>
    <t xml:space="preserve">10 3 00 00000</t>
  </si>
  <si>
    <t xml:space="preserve">10 3 00 20110</t>
  </si>
  <si>
    <t xml:space="preserve">10 4 00 00000</t>
  </si>
  <si>
    <t xml:space="preserve">10 4 00 20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Нюксенского муниципального района на 2021-2025 годы"</t>
  </si>
  <si>
    <t xml:space="preserve">08 0 00 00000</t>
  </si>
  <si>
    <t xml:space="preserve">Подпрограмма "Развитие дошкольного, общего и дополнительного образования детей"</t>
  </si>
  <si>
    <t xml:space="preserve">08 1 00 00000</t>
  </si>
  <si>
    <t xml:space="preserve">Основное мероприятие "Организация предоставления дошкольного образования в бюджетном образовательном учреждении"</t>
  </si>
  <si>
    <t xml:space="preserve">08 1 01 00000</t>
  </si>
  <si>
    <t xml:space="preserve">Обеспечение дошкольного образования и общеобразовательного процесса в муниципальных образовательных организациях</t>
  </si>
  <si>
    <t xml:space="preserve">08 1 01 72010</t>
  </si>
  <si>
    <t xml:space="preserve">Дошкольные учреждения</t>
  </si>
  <si>
    <t xml:space="preserve">08 1 01 145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08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8 1 04 72020</t>
  </si>
  <si>
    <t xml:space="preserve">Основное мероприятие "Организация методического сопровождения повышения профессиональной компетентности педагогических и руководящих кадров" </t>
  </si>
  <si>
    <t xml:space="preserve">08 1 05 00000</t>
  </si>
  <si>
    <t xml:space="preserve">08 1 05 14590</t>
  </si>
  <si>
    <t xml:space="preserve">Общее образование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в бюджетных образовательных организациях"</t>
  </si>
  <si>
    <t xml:space="preserve">08 1 02 00000</t>
  </si>
  <si>
    <t xml:space="preserve">Обеспечение дошкольного образования и общеобразовательного процесса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1 02 53031</t>
  </si>
  <si>
    <t xml:space="preserve">08 1 02 72010</t>
  </si>
  <si>
    <t xml:space="preserve">Школы - детские сады, школы начальные, неполные средние и средние </t>
  </si>
  <si>
    <t xml:space="preserve">08 1 02 13590</t>
  </si>
  <si>
    <t xml:space="preserve">460</t>
  </si>
  <si>
    <t xml:space="preserve">08 1 02 70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1 02 L3041</t>
  </si>
  <si>
    <t xml:space="preserve">Мероприятия, направленные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08 1 02 S1460</t>
  </si>
  <si>
    <t xml:space="preserve">Строительство и реконструкция объектов физической культуры и спорта муниципальной собственности</t>
  </si>
  <si>
    <t xml:space="preserve">08 1 02 S32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08 1 05 13590</t>
  </si>
  <si>
    <t xml:space="preserve">Основное мероприятие "Развитие системы поддержки талантливых детей в образовательных учреждениях"</t>
  </si>
  <si>
    <t xml:space="preserve">08 1 06 00000</t>
  </si>
  <si>
    <t xml:space="preserve">08 1 06 13590</t>
  </si>
  <si>
    <t xml:space="preserve">Основное мероприятие "Строительство, реконструкция, капитальный ремонт и ремонт образовательных организаций"</t>
  </si>
  <si>
    <t xml:space="preserve">08 1 08 00000</t>
  </si>
  <si>
    <t xml:space="preserve">Мероприятия по разработке проектно-сметной документации на строительство, реконструкцию, капитальный ремонт и ремонт образовательных организаций муниципальной собственности</t>
  </si>
  <si>
    <t xml:space="preserve">08 1 08 13600</t>
  </si>
  <si>
    <t xml:space="preserve">Основное мероприятие "Реализация регионального проекта "Современная школа"</t>
  </si>
  <si>
    <t xml:space="preserve">08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</t>
  </si>
  <si>
    <t xml:space="preserve">08 1 Е1 51690</t>
  </si>
  <si>
    <t xml:space="preserve">Основное мероприятие "Реализация регионального проекта "Успех каждого ребенка"</t>
  </si>
  <si>
    <t xml:space="preserve">08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8 1 E2 50970</t>
  </si>
  <si>
    <t xml:space="preserve">Основное мероприятие "Реализация регионального проекта "Цифровая образовательная среда"</t>
  </si>
  <si>
    <t xml:space="preserve">08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8 1 Е4 5210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"</t>
  </si>
  <si>
    <t xml:space="preserve">Учреждения по внешкольной работе с детьми </t>
  </si>
  <si>
    <t xml:space="preserve">06 4 00 15590</t>
  </si>
  <si>
    <t xml:space="preserve">06 4 00 70030</t>
  </si>
  <si>
    <t xml:space="preserve">Основное мероприятие "Организация предоставления дополнительного образования в бюджетных образовательных организациях"</t>
  </si>
  <si>
    <t xml:space="preserve">08 1 03 00000</t>
  </si>
  <si>
    <t xml:space="preserve">08 1 03 15590</t>
  </si>
  <si>
    <t xml:space="preserve">08 1 03 70030</t>
  </si>
  <si>
    <t xml:space="preserve">Мероприятия, направленные на реализацию проекта по обеспечению системы дополнительного образования детей посредством внедрения принципа персонифицированного финансирования</t>
  </si>
  <si>
    <t xml:space="preserve">08 1 03 12590</t>
  </si>
  <si>
    <t xml:space="preserve">08 1 05 15590</t>
  </si>
  <si>
    <t xml:space="preserve">08 1 06 15590</t>
  </si>
  <si>
    <t xml:space="preserve">Молодёжная политика</t>
  </si>
  <si>
    <t xml:space="preserve">Основное мероприятие "Организация содержательного досуга детей в каникулярное время"</t>
  </si>
  <si>
    <t xml:space="preserve">08 1 07 00000</t>
  </si>
  <si>
    <t xml:space="preserve">08 1 07 13590</t>
  </si>
  <si>
    <t xml:space="preserve">08 1 07 14590</t>
  </si>
  <si>
    <t xml:space="preserve">08 1 07 15590</t>
  </si>
  <si>
    <t xml:space="preserve">Муниципальная программа "Развитие молодежной политики в Нюксенском муниципальном районе на 2021-2025 годы"</t>
  </si>
  <si>
    <t xml:space="preserve">17 0 00 00000</t>
  </si>
  <si>
    <t xml:space="preserve">Основное мероприятие "Вовлечение молодежи в общественно-политическую жизнь, повышение гражданской активности молодых граждан"</t>
  </si>
  <si>
    <t xml:space="preserve">17 1 00 00000</t>
  </si>
  <si>
    <t xml:space="preserve">Проведение мероприятий для детей и молодежи</t>
  </si>
  <si>
    <t xml:space="preserve">17 1 00 20590</t>
  </si>
  <si>
    <t xml:space="preserve">Основное мероприятие "Формирование системы информирования подростков и молодежи об общественных движениях, социальных инициативах в сфере молодежной политики"</t>
  </si>
  <si>
    <t xml:space="preserve">17 2 00 00000</t>
  </si>
  <si>
    <t xml:space="preserve">17 2 00 20590</t>
  </si>
  <si>
    <t xml:space="preserve">Другие вопросы в области образования</t>
  </si>
  <si>
    <t xml:space="preserve">Реализация мероприятий по обеспечению безопасности жизни и здоровья детей, обучающихся в общеобразовательных организациях района</t>
  </si>
  <si>
    <t xml:space="preserve">03 1 00 230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8 1 05 00190</t>
  </si>
  <si>
    <t xml:space="preserve">Расходы на обеспечение функций муниципальных органов </t>
  </si>
  <si>
    <t xml:space="preserve">08 1 06 00190</t>
  </si>
  <si>
    <t xml:space="preserve">Подпрограмма "Обеспечение создания условий для реализации программы"</t>
  </si>
  <si>
    <t xml:space="preserve">08 2 00 00000</t>
  </si>
  <si>
    <t xml:space="preserve">Основное мероприятие "Обеспечение деятельности управления образования"</t>
  </si>
  <si>
    <t xml:space="preserve">08 2 01 00000</t>
  </si>
  <si>
    <t xml:space="preserve">08 2 01 00190</t>
  </si>
  <si>
    <t xml:space="preserve">Основное мероприятие "Реализация мероприятий по предупреждению детского дорожно-транспортного травматизма"</t>
  </si>
  <si>
    <t xml:space="preserve">08 2 02 00000</t>
  </si>
  <si>
    <t xml:space="preserve">08 2 02 S1450 </t>
  </si>
  <si>
    <t xml:space="preserve">КУЛЬТУРА, КИНЕМАТОГРАФИЯ </t>
  </si>
  <si>
    <t xml:space="preserve">Культура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6 1 00 00000</t>
  </si>
  <si>
    <t xml:space="preserve">06 1 00 01590</t>
  </si>
  <si>
    <t xml:space="preserve">06 1 00 70030</t>
  </si>
  <si>
    <t xml:space="preserve">Мероприятия, направленные на техническое оснащение муниципальных музеев</t>
  </si>
  <si>
    <t xml:space="preserve">06 1 А1 00000</t>
  </si>
  <si>
    <t xml:space="preserve">06 1 А1 55900</t>
  </si>
  <si>
    <t xml:space="preserve">Мероприятия, направленные на государственную поддержку лучших работников сельских учреждений культуры и лучших сельских учреждений культуры</t>
  </si>
  <si>
    <t xml:space="preserve">06 1 A2 00000</t>
  </si>
  <si>
    <t xml:space="preserve">06 1 A2 55192</t>
  </si>
  <si>
    <t xml:space="preserve">Основное мероприятие "Выявление, изучение, сохранение, развитие и популяризация объектов нематериального культурного наследия Нюксенского района в области традиционной народной культуры"</t>
  </si>
  <si>
    <t xml:space="preserve">06 2 00 00000</t>
  </si>
  <si>
    <t xml:space="preserve">06 2 00 01590</t>
  </si>
  <si>
    <t xml:space="preserve">06 2 00 70030</t>
  </si>
  <si>
    <t xml:space="preserve">Мероприятия, направленные на государственную поддержку лучших сельских учреждений культуры и лучших работников сельских учреждений культуры</t>
  </si>
  <si>
    <t xml:space="preserve">06 2 A2 00000</t>
  </si>
  <si>
    <t xml:space="preserve">06 2 A2 55192</t>
  </si>
  <si>
    <t xml:space="preserve">Основное мероприятие "Развитие библиотечного дела"</t>
  </si>
  <si>
    <t xml:space="preserve">06 3 00 00000</t>
  </si>
  <si>
    <t xml:space="preserve">06 3 00 01590</t>
  </si>
  <si>
    <t xml:space="preserve">06 3 00 70030</t>
  </si>
  <si>
    <t xml:space="preserve">Мероприятия, направленные  на комплектование книжных фондов муниципальных библиотек</t>
  </si>
  <si>
    <t xml:space="preserve">06 3 00 7409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06 3 00 L5193</t>
  </si>
  <si>
    <t xml:space="preserve">Мероприятия по обеспечению развития и укрепления материально-технической базы сельских библиотек</t>
  </si>
  <si>
    <t xml:space="preserve">06 3 00 S1900</t>
  </si>
  <si>
    <t xml:space="preserve">Основное мероприятие "Организация и проведение культурных проектов, мероприятий, посвященных праздничным и памятным датам"</t>
  </si>
  <si>
    <t xml:space="preserve">06 5 00 00000</t>
  </si>
  <si>
    <t xml:space="preserve">Мероприятия в сфере культуры</t>
  </si>
  <si>
    <t xml:space="preserve">06 5 00 28010</t>
  </si>
  <si>
    <t xml:space="preserve">06 5 00 01590</t>
  </si>
  <si>
    <t xml:space="preserve">06 5 00 70030</t>
  </si>
  <si>
    <t xml:space="preserve">Основное мероприятие "Создание и модернизация учреждений культурно-досугового типа в сельской местности"</t>
  </si>
  <si>
    <t xml:space="preserve">06 7 00 0000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6 7 А1 00000</t>
  </si>
  <si>
    <t xml:space="preserve">06 7 А1 S1800</t>
  </si>
  <si>
    <t xml:space="preserve">Мероприятия по развитию сети учреждений культурно-досугового типа</t>
  </si>
  <si>
    <t xml:space="preserve">06 7 A1 55130</t>
  </si>
  <si>
    <t xml:space="preserve">Другие вопросы в области культуры, кинематографии</t>
  </si>
  <si>
    <t xml:space="preserve">Основное мероприятие "Строительство культурно-досуговых учреждений"</t>
  </si>
  <si>
    <t xml:space="preserve">06 8 00 00000</t>
  </si>
  <si>
    <t xml:space="preserve">06 8 00 28010</t>
  </si>
  <si>
    <t xml:space="preserve">Строительство культурно-досугового центра в с.Нюксеница</t>
  </si>
  <si>
    <t xml:space="preserve">06 8 00 S328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8 0 00 7223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 </t>
  </si>
  <si>
    <t xml:space="preserve">01 1 02 80010</t>
  </si>
  <si>
    <t xml:space="preserve">Публичные нормативные социальные выплаты гражданам
</t>
  </si>
  <si>
    <t xml:space="preserve">3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8 0 00 51350</t>
  </si>
  <si>
    <t xml:space="preserve">Основное мероприятие "Обеспечение мер социальной поддержки отдельным категориям граждан"
</t>
  </si>
  <si>
    <t xml:space="preserve">Мероприятия в области социальной политики</t>
  </si>
  <si>
    <t xml:space="preserve">01 1 02 25140</t>
  </si>
  <si>
    <t xml:space="preserve">Публичные нормативные социальные выплаты гражданам</t>
  </si>
  <si>
    <t xml:space="preserve">Основное мероприятие "Оказание поддержки отдельным категориям граждан в приобретении жилья"</t>
  </si>
  <si>
    <t xml:space="preserve">19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9 1 00 51760</t>
  </si>
  <si>
    <t xml:space="preserve">Предоставление социальных выплат молодым семьям – 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и подпрограммы "Создание условий для обеспечения доступным жильем граждан области" государственной программы Вологодской области "Обеспечение населения Вологодской области доступным жильем и создание благоприятных условий проживания на 2021-2025 годы"</t>
  </si>
  <si>
    <t xml:space="preserve">19 1 00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20 1 00 00000</t>
  </si>
  <si>
    <t xml:space="preserve">Улучшение жилищных условий граждан, проживающих на сельских территориях</t>
  </si>
  <si>
    <t xml:space="preserve">20 1 00 L5764</t>
  </si>
  <si>
    <t xml:space="preserve">Охрана семьи и детства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Нюксенского района на 2019-2030 годы"</t>
  </si>
  <si>
    <t xml:space="preserve">Основное мероприятие "Обеспечение доступа граждан пожилого возраста к информационным услугам"</t>
  </si>
  <si>
    <t xml:space="preserve">09 2 00 25140</t>
  </si>
  <si>
    <t xml:space="preserve">Основное мероприятие "Организация свободного времени и культурного досуга и меры по укреплению здоровья граждан пожилого возраста "</t>
  </si>
  <si>
    <t xml:space="preserve">09 3 00 2514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Нюксенском муниципальном районе на 2021-2025 годы"</t>
  </si>
  <si>
    <t xml:space="preserve">07 0 00 00000</t>
  </si>
  <si>
    <t xml:space="preserve">Основное мероприятие "Физическое воспитание и обеспечение организации проведения физкультурных мероприятий и массовых спортивных мероприятий"</t>
  </si>
  <si>
    <t xml:space="preserve">07 1 00 00000</t>
  </si>
  <si>
    <t xml:space="preserve">07 1 00 00590</t>
  </si>
  <si>
    <t xml:space="preserve">Субсидии автономным учреждениям
</t>
  </si>
  <si>
    <t xml:space="preserve">6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07 1 00 70030</t>
  </si>
  <si>
    <t xml:space="preserve">Мероприятия в области физической культуры и спорта</t>
  </si>
  <si>
    <t xml:space="preserve">07 1 00 20600</t>
  </si>
  <si>
    <t xml:space="preserve">Мероприятия по организации и проведению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7 1 00 S1760</t>
  </si>
  <si>
    <t xml:space="preserve">Массовый спорт</t>
  </si>
  <si>
    <t xml:space="preserve">Муниципальная программа  "Развитие спорта и молодежной политики в Нюксенском муниципальном районе на 2016-2020 годы"</t>
  </si>
  <si>
    <t xml:space="preserve">Подпрограмма "Физическая культура и массовый спорт"</t>
  </si>
  <si>
    <t xml:space="preserve"> 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2 1 01 00000</t>
  </si>
  <si>
    <t xml:space="preserve">Мероприятия по обустройству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</t>
  </si>
  <si>
    <t xml:space="preserve">02 1 01 S1120</t>
  </si>
  <si>
    <t xml:space="preserve">Другие вопросы в области физической культуры и спорта</t>
  </si>
  <si>
    <t xml:space="preserve">Основное мероприятие "Строительство объектов физической культуры и спорта"</t>
  </si>
  <si>
    <t xml:space="preserve">02 1 02 00000</t>
  </si>
  <si>
    <t xml:space="preserve">Строительство навеса (покрытия) ледового катка в с.Нюксеница</t>
  </si>
  <si>
    <t xml:space="preserve">02 1 02 S3280</t>
  </si>
  <si>
    <t xml:space="preserve">02 1 02 S3240</t>
  </si>
  <si>
    <t xml:space="preserve">24 0 00 00000</t>
  </si>
  <si>
    <t xml:space="preserve">24 2 00 00000</t>
  </si>
  <si>
    <t xml:space="preserve">24 2 00 S324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Выравнивание бюджетной обеспеченности муниципальных образований района"</t>
  </si>
  <si>
    <t xml:space="preserve">15 1 00 00000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5 1 00 72220</t>
  </si>
  <si>
    <t xml:space="preserve">Дотации </t>
  </si>
  <si>
    <t xml:space="preserve">510</t>
  </si>
  <si>
    <t xml:space="preserve">Дотации на выравнивание бюджетной обеспеченности сельских поселений </t>
  </si>
  <si>
    <t xml:space="preserve">15 1 00 70010</t>
  </si>
  <si>
    <t xml:space="preserve">Прочие межбюджетные трансферты общего характера</t>
  </si>
  <si>
    <t xml:space="preserve">Основное мероприятие "Финансовая поддержка  сельских поселений района"</t>
  </si>
  <si>
    <t xml:space="preserve">15 2 00 00000</t>
  </si>
  <si>
    <t xml:space="preserve">Иной межбюджетный трансферт на обеспечение сбалансированности бюджетов сельских поселений</t>
  </si>
  <si>
    <t xml:space="preserve">15 2 00 700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ОВЕРКА С ДОХОДАМИ</t>
  </si>
  <si>
    <t xml:space="preserve">первое чтение ИТОГ</t>
  </si>
  <si>
    <t xml:space="preserve">второе чтен изменен</t>
  </si>
  <si>
    <t xml:space="preserve">обл б</t>
  </si>
  <si>
    <t xml:space="preserve"> Р.б.</t>
  </si>
  <si>
    <t xml:space="preserve"> </t>
  </si>
  <si>
    <t xml:space="preserve">р.б</t>
  </si>
  <si>
    <t xml:space="preserve">ПСД котельная Лесютино за счет дотации на сбал. 2021</t>
  </si>
  <si>
    <t xml:space="preserve">ПСД школа Леютино за счет дотации на сбал.2021</t>
  </si>
  <si>
    <t xml:space="preserve">ПСД НСШ на ремонты для вступления в фед.программу на 2022-2024гг.</t>
  </si>
  <si>
    <t xml:space="preserve">ремонт Лесютинского ДК переходящий контракт с 2021 г</t>
  </si>
  <si>
    <t xml:space="preserve">ПСД интернат фундамент НСШ градсовет</t>
  </si>
  <si>
    <t xml:space="preserve">ГСШ ПСД хок.корт</t>
  </si>
  <si>
    <t xml:space="preserve">ИОШ ПСД кровля градсовет</t>
  </si>
  <si>
    <t xml:space="preserve">Приложение 4
к решению Представительного Собрания Нюксенского муниципального района от 13.12.2021 № 93 "О бюджете Нюксенского муниципального района на 2022 год и плановый период 2023 и 2024 годов "</t>
  </si>
  <si>
    <t xml:space="preserve">Ведомственная структура расходов бюджета района по главным распорядителям бюджетных средств, разделам, подразделам и (или)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на 2022 год и плановый период 2023 и 2024 годов</t>
  </si>
  <si>
    <t xml:space="preserve">ГРБС</t>
  </si>
  <si>
    <t xml:space="preserve">Администрация Нюксенского муниципального района</t>
  </si>
  <si>
    <t xml:space="preserve">068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Ф , местных администраций</t>
  </si>
  <si>
    <t xml:space="preserve">01 </t>
  </si>
  <si>
    <t xml:space="preserve">05 4 01 55490</t>
  </si>
  <si>
    <t xml:space="preserve">Основное мероприятие "Организация свободного времени и культурного досуга и меры по укреплению здоровья граждан пожилого возраста"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14 4 00 </t>
  </si>
  <si>
    <t xml:space="preserve">Жилищно-коммунальное хозяйство</t>
  </si>
  <si>
    <t xml:space="preserve">Основное мероприятие "Строительство, реконструкция и модернизация объектов жилищно-коммунальной инфраструктуры района"</t>
  </si>
  <si>
    <t xml:space="preserve">12 2 01 00000</t>
  </si>
  <si>
    <t xml:space="preserve">12 2 01 20560</t>
  </si>
  <si>
    <t xml:space="preserve">Охрана окружающей среды</t>
  </si>
  <si>
    <t xml:space="preserve">27 2 00 72180</t>
  </si>
  <si>
    <t xml:space="preserve">Образование</t>
  </si>
  <si>
    <t xml:space="preserve">Культура, кинематография</t>
  </si>
  <si>
    <t xml:space="preserve">Мероприятия, направленные на государственную поддержку лучших сельских учреждений культуры и государственную поддержку лучших работников сельских учреждений культуры</t>
  </si>
  <si>
    <t xml:space="preserve">01 1 07 28010</t>
  </si>
  <si>
    <t xml:space="preserve">Здравоохранение</t>
  </si>
  <si>
    <t xml:space="preserve">Социальная политика</t>
  </si>
  <si>
    <t xml:space="preserve">Предоставление социальных выплат молодым семьям – 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и подпрограммы "Создание условий для обеспечения доступным жильем граждан области" государственной программы Вологодской области "Обеспечение населения Вологодской области доступным жильем и создание благоприятных условий проживания на 2021-2025 годы"</t>
  </si>
  <si>
    <t xml:space="preserve">Физическая культура и спорт</t>
  </si>
  <si>
    <t xml:space="preserve">Муниципальная программа "Развитие спорта и молодежной политики в Нюксенском муниципальном районе на 2016-2020 годы"</t>
  </si>
  <si>
    <t xml:space="preserve">07 2 00 00000</t>
  </si>
  <si>
    <t xml:space="preserve">07 2 00 S3240</t>
  </si>
  <si>
    <t xml:space="preserve">Представительное Собрание Нюксенского муниципального района</t>
  </si>
  <si>
    <t xml:space="preserve">209</t>
  </si>
  <si>
    <t xml:space="preserve">Контрольно-счетная палата </t>
  </si>
  <si>
    <t xml:space="preserve">805</t>
  </si>
  <si>
    <t xml:space="preserve">Финансовое управление администрации Нюксенского муниципального района</t>
  </si>
  <si>
    <t xml:space="preserve">047</t>
  </si>
  <si>
    <t xml:space="preserve">15 4 00 55490</t>
  </si>
  <si>
    <t xml:space="preserve">11 3 00 00000</t>
  </si>
  <si>
    <t xml:space="preserve">11 3 00 20470</t>
  </si>
  <si>
    <t xml:space="preserve">10 2 00 00000 </t>
  </si>
  <si>
    <t xml:space="preserve">Межбюджетные трансферты общего характера бюджетам бюджетной системы Российской Федерации</t>
  </si>
  <si>
    <t xml:space="preserve">Осуществление отдельных государственных полномочий в соответствии с законом области от 6 декабря 2013 года №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Комитет по управлению имуществом администрации Нюксенского муниципального района</t>
  </si>
  <si>
    <t xml:space="preserve">040</t>
  </si>
  <si>
    <t xml:space="preserve">Муниципальная программа "Развитие транспортной системы Нюксенского муниципального района на 2016-2020 годы"</t>
  </si>
  <si>
    <t xml:space="preserve">07 2 02 00000</t>
  </si>
  <si>
    <t xml:space="preserve">Мероприятия в области автомобильного транспорта</t>
  </si>
  <si>
    <t xml:space="preserve">16 1 00 55490</t>
  </si>
  <si>
    <t xml:space="preserve">Управление образования администрации Нюксенского муниципального района</t>
  </si>
  <si>
    <t xml:space="preserve">043</t>
  </si>
  <si>
    <t xml:space="preserve">08 1 01 70030</t>
  </si>
  <si>
    <t xml:space="preserve">08 2 01 55490</t>
  </si>
  <si>
    <t xml:space="preserve">Доходы</t>
  </si>
  <si>
    <t xml:space="preserve">Приложение 5 
к решению Представительного Собрания Нюксенского муниципального района от 13.12.2021 года № 93 "О бюджете Нюксенского муниципального района на 2022 год и плановый период 2023 и 2024 годов "                                                                                                                                               </t>
  </si>
  <si>
    <t xml:space="preserve">Распределение </t>
  </si>
  <si>
    <t xml:space="preserve">бюджетных ассигнований на реализацию муниципальных программ 
Нюксенского района на 2022 год и плановый период 2023 и 2024 годов</t>
  </si>
  <si>
    <t xml:space="preserve">Наименование муниципальной программы</t>
  </si>
  <si>
    <t xml:space="preserve">6</t>
  </si>
  <si>
    <t xml:space="preserve">7</t>
  </si>
  <si>
    <t xml:space="preserve">8</t>
  </si>
  <si>
    <t xml:space="preserve">Социальная поддержка граждан и социально ориентированных некоммерческих организаций Нюксенского муниципального района на 2021-2030 годы</t>
  </si>
  <si>
    <t xml:space="preserve">Здоровье нюксян на 2019-2025 годы</t>
  </si>
  <si>
    <t xml:space="preserve">Формирование законопослушного поведения участников дорожного движения на территории Нюксенского муниципального района на 2019-2030 годы</t>
  </si>
  <si>
    <t xml:space="preserve">Формирование современной городской среды на территории Нюксенского муниципального района на 2018-2024 годы</t>
  </si>
  <si>
    <t xml:space="preserve">Совершенствование муниципального управления в Нюксенском муниципальном районе на 2020-2024 годы</t>
  </si>
  <si>
    <t xml:space="preserve">Развитие культуры и туризма Нюксенского муниципального района на 2021-2025 годы</t>
  </si>
  <si>
    <t xml:space="preserve">Развитие физической культуры и спорта в Нюксенском муниципальном районе на 2021-2025 годы</t>
  </si>
  <si>
    <t xml:space="preserve">Развитие образования Нюксенского муниципального района на 2021-2025 годы</t>
  </si>
  <si>
    <t xml:space="preserve">Обеспечение профилактики правонарушений, безопасности населения и территории Нюксенского муниципального района в 2021-2025 годах</t>
  </si>
  <si>
    <t xml:space="preserve">09 2 05 23110</t>
  </si>
  <si>
    <t xml:space="preserve">Охрана окружающей среды и обеспечение экологической безопасности Нюксенского муниципального района на 2021-2025 годы</t>
  </si>
  <si>
    <t xml:space="preserve">Дорожная сеть и транспортное обслуживание в 2021-2025 годах</t>
  </si>
  <si>
    <t xml:space="preserve">Развитие топливно-энергетического комплекса и коммунальной инфраструктуры на территории Нюксенского муниципального района на 2021-2025 годы</t>
  </si>
  <si>
    <t xml:space="preserve">Содействие занятости населения Нюксенского муниципального района на 2021-2025 годы</t>
  </si>
  <si>
    <t xml:space="preserve">Развитие малого и среднего предпринимательства в Нюксенском муниципальном районе на 2021-2025 годы</t>
  </si>
  <si>
    <t xml:space="preserve">14 4  00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Управление муниципальными финансами Нюксенского муниципального района на 2021-2025 годы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Совершенствование системы управления и распоряжения земельно-имущественным комплексом района на 2021-2025 годы</t>
  </si>
  <si>
    <t xml:space="preserve">Развитие молодежной политики в Нюксенском муниципальном районе на 2021-2025 годы</t>
  </si>
  <si>
    <t xml:space="preserve">Информатизация Нюксенского муниципального района на 2021-2025 годы</t>
  </si>
  <si>
    <t xml:space="preserve">Обеспечение населения Нюксенского муниципального района доступным жильем и создание благоприятных условий проживания на 2021-2025 годы</t>
  </si>
  <si>
    <t xml:space="preserve">Комплексное развитие сельских территорий Нюксенского района Вологодской области на 2020-2025 годы</t>
  </si>
  <si>
    <t xml:space="preserve">Проверка</t>
  </si>
  <si>
    <t xml:space="preserve">непрограмные</t>
  </si>
  <si>
    <t xml:space="preserve">ПС</t>
  </si>
  <si>
    <t xml:space="preserve">КСП</t>
  </si>
  <si>
    <t xml:space="preserve">моб подготовка</t>
  </si>
  <si>
    <t xml:space="preserve">КУМИ опис.границ</t>
  </si>
  <si>
    <t xml:space="preserve">цены, тарифы</t>
  </si>
  <si>
    <t xml:space="preserve">суды</t>
  </si>
  <si>
    <t xml:space="preserve">Собаки</t>
  </si>
  <si>
    <t xml:space="preserve">резерв.фонд</t>
  </si>
  <si>
    <t xml:space="preserve">МП Водоканал</t>
  </si>
  <si>
    <t xml:space="preserve">ДОХОДЫ</t>
  </si>
  <si>
    <t xml:space="preserve">Услов.утвержд</t>
  </si>
  <si>
    <t xml:space="preserve">Итог</t>
  </si>
  <si>
    <t xml:space="preserve">Приложение 6
к решению Представительного Собрания Нюксенского муниципального района от ......2021 №   "О бюджете Нюксенского муниципального района на 2022 год и плановый период 2023 и 2024 годов "                                                                                                                                               </t>
  </si>
  <si>
    <t xml:space="preserve">Объем доходов и распределение бюджетных ассигнований Дорожного фонда Нюксенского муниципального района на 2022 год и плановый период 2023 и 2024 годов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100 1 03 02000 01 0000 000</t>
  </si>
  <si>
    <t xml:space="preserve">182 1 01 02000 01 0000 110</t>
  </si>
  <si>
    <t xml:space="preserve">Субсиди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047 2 02 02999 05 0000 150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Безвозмездные поступления, в том числе добровольные пожертвования, от физических и (или) юридических лиц на финансовое обеспечение дорожной деятельности в отношении автомобильных дорог местного значения муниципального района</t>
  </si>
  <si>
    <t xml:space="preserve">047 2 07 05030 05 0000 150</t>
  </si>
  <si>
    <t xml:space="preserve">Всего доходов</t>
  </si>
  <si>
    <t xml:space="preserve">Источники внутреннего финансирования дефицита районного бюджета</t>
  </si>
  <si>
    <t xml:space="preserve">Распределение бюджетных ассигнований</t>
  </si>
  <si>
    <t xml:space="preserve">068 04 09 03 0 00 00000</t>
  </si>
  <si>
    <t xml:space="preserve">068 04 09 03 2 00 00000</t>
  </si>
  <si>
    <t xml:space="preserve">000 04 09 11 0 00 00000</t>
  </si>
  <si>
    <t xml:space="preserve">068 04 09 11 1 00 00000</t>
  </si>
  <si>
    <t xml:space="preserve">047 04 09 11 1 00 00000</t>
  </si>
  <si>
    <t xml:space="preserve">068 04 09 11 1 01 00000</t>
  </si>
  <si>
    <t xml:space="preserve">1000,0 на сметы по ремонту дорог</t>
  </si>
  <si>
    <t xml:space="preserve">047 04 09 11 1 01 00000</t>
  </si>
  <si>
    <t xml:space="preserve">068 04 09 11 1 02 00000</t>
  </si>
  <si>
    <t xml:space="preserve">047 04 09 11 1 02 00000</t>
  </si>
  <si>
    <t xml:space="preserve">Всего бюджетных ассигнований</t>
  </si>
  <si>
    <t xml:space="preserve">Приложение 7                                                                                                                   к решению Представительного Собрания Нюксенского муниципального района от ......2021 года №     "О бюджете Нюксенского муниципального района на 2022 год и плановый период 2023 и 2024 годов "</t>
  </si>
  <si>
    <t xml:space="preserve">Распределение дотации на выравнивание бюджетной обеспеченности муниципальных образований и сельских поселений района на 2022 год и плановый период 2023 и 2024 годов</t>
  </si>
  <si>
    <t xml:space="preserve">Наименование муниципального образования</t>
  </si>
  <si>
    <t xml:space="preserve">2021 год</t>
  </si>
  <si>
    <t xml:space="preserve">Востровское СП</t>
  </si>
  <si>
    <t xml:space="preserve">Городищенское МО</t>
  </si>
  <si>
    <t xml:space="preserve">Игмасское СП</t>
  </si>
  <si>
    <t xml:space="preserve">Нюксенское МО</t>
  </si>
  <si>
    <t xml:space="preserve">Приложение 8  
к решению Представительного Собрания Нюксенского муниципального района от         №    "О бюджете Нюксенского муниципального района на 2022 год и плановый период 2023 и 2024 годов"</t>
  </si>
  <si>
    <t xml:space="preserve">Распределение иного межбюджетного трансферта на обеспечение сбалансированности бюджетов сельских поселений на 2022 год и плановый период 2023 и 2024 годов</t>
  </si>
  <si>
    <t xml:space="preserve">Приложение 9 
к решению Представительного Собрания Нюксенского муниципального района от         №    "О бюджете Нюксенского муниципального района на 2022 год и плановый период 2023 и 2024 годов"</t>
  </si>
  <si>
    <t xml:space="preserve">Межбюджетные трансферты, передаваемые бюджетам сельских поселений и муниципальных образований из бюджета муниципального района на 2022 год и плановый период 2023 и 2024 годов</t>
  </si>
  <si>
    <t xml:space="preserve">(тыс. рублей)</t>
  </si>
  <si>
    <t xml:space="preserve">Наименование поселения</t>
  </si>
  <si>
    <t xml:space="preserve">Межбюджетные трансферты на осуществление полномочий в сфере архитектуры и градостроительства</t>
  </si>
  <si>
    <t xml:space="preserve">Межбюджетные трансферты на осуществление части полномочий по дорожной деятельности в отношении  автомобильных дорог местного значения в границах
муниципальных образований (сельских поселений) района </t>
  </si>
  <si>
    <t xml:space="preserve">Итого</t>
  </si>
  <si>
    <t xml:space="preserve">Востровское</t>
  </si>
  <si>
    <t xml:space="preserve">Игмасское</t>
  </si>
  <si>
    <t xml:space="preserve">Нюксенское</t>
  </si>
  <si>
    <t xml:space="preserve">Городищенское</t>
  </si>
  <si>
    <t xml:space="preserve">ИТОГО:</t>
  </si>
  <si>
    <t xml:space="preserve">Распределение бюджетных ассигнований по разделам, подразделам классификации расходов бюджетов  на 2022 год и плановый период 2023 и 2024 годов</t>
  </si>
  <si>
    <t xml:space="preserve">Основное мероприятие "Финансовая поддержка  муниципальных образований и сельских поселений района"</t>
  </si>
  <si>
    <t xml:space="preserve">Иной межбюджетный трансферт на решение вопросов местного значения"</t>
  </si>
  <si>
    <t xml:space="preserve">Дефицит/профици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"/>
    <numFmt numFmtId="168" formatCode="#,##0.0;[RED]\-#,##0.0"/>
    <numFmt numFmtId="169" formatCode="[$-409]d\-mmm"/>
    <numFmt numFmtId="170" formatCode="0.00"/>
    <numFmt numFmtId="171" formatCode="0"/>
    <numFmt numFmtId="172" formatCode="#,##0.0_ ;[RED]\-#,##0.0\ "/>
    <numFmt numFmtId="173" formatCode="General"/>
    <numFmt numFmtId="174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distributed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7" fillId="0" borderId="5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5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general" vertical="distributed" textRotation="0" wrapText="true" indent="0" shrinkToFit="true"/>
      <protection locked="true" hidden="true"/>
    </xf>
    <xf numFmtId="164" fontId="15" fillId="0" borderId="5" xfId="20" applyFont="true" applyBorder="true" applyAlignment="true" applyProtection="true">
      <alignment horizontal="general" vertical="distributed" textRotation="0" wrapText="true" indent="0" shrinkToFit="true"/>
      <protection locked="true" hidden="true"/>
    </xf>
    <xf numFmtId="165" fontId="15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5" fontId="15" fillId="0" borderId="3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4" fontId="15" fillId="0" borderId="2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15" fillId="0" borderId="2" xfId="0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5" fontId="17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5" fontId="15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5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9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Примечание 2" xfId="24"/>
    <cellStyle name="Примечание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A14" activeCellId="0" sqref="A14:IV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99"/>
    <col collapsed="false" customWidth="true" hidden="false" outlineLevel="0" max="3" min="3" style="1" width="58.71"/>
    <col collapsed="false" customWidth="true" hidden="false" outlineLevel="0" max="4" min="4" style="1" width="16.84"/>
    <col collapsed="false" customWidth="true" hidden="false" outlineLevel="0" max="5" min="5" style="1" width="13.4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C1" s="2" t="s">
        <v>0</v>
      </c>
      <c r="D1" s="2"/>
      <c r="E1" s="2"/>
      <c r="F1" s="2"/>
    </row>
    <row r="2" customFormat="false" ht="31.5" hidden="false" customHeight="true" outlineLevel="0" collapsed="false">
      <c r="A2" s="3"/>
      <c r="B2" s="4"/>
      <c r="C2" s="2"/>
      <c r="D2" s="2"/>
      <c r="E2" s="2"/>
      <c r="F2" s="2"/>
    </row>
    <row r="3" customFormat="false" ht="2.25" hidden="false" customHeight="true" outlineLevel="0" collapsed="false">
      <c r="A3" s="3"/>
      <c r="B3" s="3"/>
      <c r="C3" s="2"/>
      <c r="D3" s="2"/>
      <c r="E3" s="2"/>
      <c r="F3" s="2"/>
    </row>
    <row r="4" customFormat="false" ht="6.75" hidden="false" customHeight="true" outlineLevel="0" collapsed="false">
      <c r="A4" s="3"/>
      <c r="B4" s="3"/>
      <c r="C4" s="5"/>
      <c r="D4" s="5"/>
      <c r="E4" s="3"/>
    </row>
    <row r="5" customFormat="false" ht="1.5" hidden="false" customHeight="true" outlineLevel="0" collapsed="false">
      <c r="A5" s="3"/>
      <c r="B5" s="3"/>
      <c r="C5" s="6"/>
      <c r="D5" s="3"/>
      <c r="E5" s="3"/>
    </row>
    <row r="6" customFormat="false" ht="18.75" hidden="true" customHeight="false" outlineLevel="0" collapsed="false">
      <c r="A6" s="3"/>
      <c r="B6" s="3"/>
      <c r="C6" s="3"/>
      <c r="D6" s="3"/>
      <c r="E6" s="3"/>
    </row>
    <row r="7" customFormat="false" ht="18.75" hidden="false" customHeight="false" outlineLevel="0" collapsed="false">
      <c r="A7" s="7"/>
      <c r="B7" s="8" t="s">
        <v>1</v>
      </c>
      <c r="C7" s="8"/>
      <c r="D7" s="8"/>
      <c r="E7" s="8"/>
      <c r="F7" s="8"/>
    </row>
    <row r="8" customFormat="false" ht="21" hidden="false" customHeight="true" outlineLevel="0" collapsed="false">
      <c r="A8" s="8" t="s">
        <v>2</v>
      </c>
      <c r="B8" s="8"/>
      <c r="C8" s="8"/>
      <c r="D8" s="8"/>
      <c r="E8" s="8"/>
      <c r="F8" s="8"/>
    </row>
    <row r="9" customFormat="false" ht="18.75" hidden="false" customHeight="false" outlineLevel="0" collapsed="false">
      <c r="A9" s="3"/>
      <c r="B9" s="3"/>
      <c r="C9" s="3"/>
      <c r="D9" s="3"/>
      <c r="E9" s="3"/>
      <c r="F9" s="1" t="s">
        <v>3</v>
      </c>
    </row>
    <row r="10" customFormat="false" ht="94.5" hidden="false" customHeight="true" outlineLevel="0" collapsed="false">
      <c r="A10" s="3"/>
      <c r="B10" s="9" t="s">
        <v>4</v>
      </c>
      <c r="C10" s="9" t="s">
        <v>5</v>
      </c>
      <c r="D10" s="10" t="s">
        <v>6</v>
      </c>
      <c r="E10" s="10"/>
      <c r="F10" s="10"/>
    </row>
    <row r="11" customFormat="false" ht="18.75" hidden="false" customHeight="false" outlineLevel="0" collapsed="false">
      <c r="A11" s="3"/>
      <c r="B11" s="9"/>
      <c r="C11" s="9"/>
      <c r="D11" s="10" t="s">
        <v>7</v>
      </c>
      <c r="E11" s="10" t="s">
        <v>8</v>
      </c>
      <c r="F11" s="10" t="s">
        <v>9</v>
      </c>
    </row>
    <row r="12" s="14" customFormat="true" ht="18" hidden="false" customHeight="true" outlineLevel="0" collapsed="false">
      <c r="A12" s="11"/>
      <c r="B12" s="9" t="n">
        <v>1</v>
      </c>
      <c r="C12" s="9" t="n">
        <v>2</v>
      </c>
      <c r="D12" s="9" t="n">
        <v>3</v>
      </c>
      <c r="E12" s="12" t="n">
        <v>4</v>
      </c>
      <c r="F12" s="13" t="n">
        <v>5</v>
      </c>
    </row>
    <row r="13" customFormat="false" ht="41.25" hidden="false" customHeight="true" outlineLevel="0" collapsed="false">
      <c r="A13" s="3"/>
      <c r="B13" s="15" t="s">
        <v>10</v>
      </c>
      <c r="C13" s="16" t="s">
        <v>11</v>
      </c>
      <c r="D13" s="17" t="n">
        <f aca="false">D15+D17</f>
        <v>0</v>
      </c>
      <c r="E13" s="17" t="n">
        <f aca="false">E15+E17</f>
        <v>0</v>
      </c>
      <c r="F13" s="17" t="n">
        <f aca="false">F15+F17</f>
        <v>0</v>
      </c>
    </row>
    <row r="14" customFormat="false" ht="54" hidden="true" customHeight="true" outlineLevel="0" collapsed="false">
      <c r="A14" s="3"/>
      <c r="B14" s="18" t="s">
        <v>12</v>
      </c>
      <c r="C14" s="19" t="s">
        <v>13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</row>
    <row r="15" customFormat="false" ht="54" hidden="true" customHeight="true" outlineLevel="0" collapsed="false">
      <c r="A15" s="3"/>
      <c r="B15" s="18" t="s">
        <v>14</v>
      </c>
      <c r="C15" s="19" t="s">
        <v>15</v>
      </c>
      <c r="D15" s="20" t="n">
        <v>0</v>
      </c>
      <c r="E15" s="20" t="n">
        <v>0</v>
      </c>
      <c r="F15" s="20" t="n">
        <v>0</v>
      </c>
    </row>
    <row r="16" customFormat="false" ht="51.75" hidden="true" customHeight="true" outlineLevel="0" collapsed="false">
      <c r="A16" s="3"/>
      <c r="B16" s="18" t="s">
        <v>16</v>
      </c>
      <c r="C16" s="19" t="s">
        <v>17</v>
      </c>
      <c r="D16" s="20" t="n">
        <f aca="false">D17</f>
        <v>0</v>
      </c>
      <c r="E16" s="20" t="n">
        <f aca="false">E17</f>
        <v>0</v>
      </c>
      <c r="F16" s="20" t="n">
        <f aca="false">F17</f>
        <v>0</v>
      </c>
    </row>
    <row r="17" customFormat="false" ht="51.75" hidden="true" customHeight="true" outlineLevel="0" collapsed="false">
      <c r="A17" s="3"/>
      <c r="B17" s="18" t="s">
        <v>18</v>
      </c>
      <c r="C17" s="19" t="s">
        <v>17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3"/>
      <c r="B18" s="9" t="s">
        <v>19</v>
      </c>
      <c r="C18" s="16" t="s">
        <v>20</v>
      </c>
      <c r="D18" s="21" t="n">
        <f aca="false">D23+D19</f>
        <v>9032.91999999998</v>
      </c>
      <c r="E18" s="21" t="n">
        <f aca="false">E23+E19</f>
        <v>0</v>
      </c>
      <c r="F18" s="21" t="n">
        <f aca="false">F23+F19</f>
        <v>-0.0170000001089647</v>
      </c>
    </row>
    <row r="19" customFormat="false" ht="18.75" hidden="false" customHeight="false" outlineLevel="0" collapsed="false">
      <c r="A19" s="3"/>
      <c r="B19" s="19" t="s">
        <v>21</v>
      </c>
      <c r="C19" s="22" t="s">
        <v>22</v>
      </c>
      <c r="D19" s="23" t="n">
        <f aca="false">D20</f>
        <v>-497431.38</v>
      </c>
      <c r="E19" s="23" t="n">
        <f aca="false">E20</f>
        <v>-675089.74</v>
      </c>
      <c r="F19" s="23" t="n">
        <f aca="false">F20</f>
        <v>-540196.212</v>
      </c>
    </row>
    <row r="20" customFormat="false" ht="18.75" hidden="false" customHeight="false" outlineLevel="0" collapsed="false">
      <c r="A20" s="3"/>
      <c r="B20" s="19" t="s">
        <v>23</v>
      </c>
      <c r="C20" s="22" t="s">
        <v>24</v>
      </c>
      <c r="D20" s="23" t="n">
        <f aca="false">D21</f>
        <v>-497431.38</v>
      </c>
      <c r="E20" s="23" t="n">
        <f aca="false">E21</f>
        <v>-675089.74</v>
      </c>
      <c r="F20" s="23" t="n">
        <f aca="false">F21</f>
        <v>-540196.212</v>
      </c>
    </row>
    <row r="21" customFormat="false" ht="31.5" hidden="false" customHeight="false" outlineLevel="0" collapsed="false">
      <c r="A21" s="3"/>
      <c r="B21" s="19" t="s">
        <v>25</v>
      </c>
      <c r="C21" s="22" t="s">
        <v>26</v>
      </c>
      <c r="D21" s="23" t="n">
        <f aca="false">D22</f>
        <v>-497431.38</v>
      </c>
      <c r="E21" s="23" t="n">
        <f aca="false">E22</f>
        <v>-675089.74</v>
      </c>
      <c r="F21" s="23" t="n">
        <f aca="false">F22</f>
        <v>-540196.212</v>
      </c>
    </row>
    <row r="22" customFormat="false" ht="31.5" hidden="false" customHeight="false" outlineLevel="0" collapsed="false">
      <c r="A22" s="3"/>
      <c r="B22" s="19" t="s">
        <v>27</v>
      </c>
      <c r="C22" s="22" t="s">
        <v>28</v>
      </c>
      <c r="D22" s="23" t="n">
        <f aca="false">-'Прил 2 Проект'!E152-D14</f>
        <v>-497431.38</v>
      </c>
      <c r="E22" s="23" t="n">
        <f aca="false">-'Прил 2 Проект'!G152-E14</f>
        <v>-675089.74</v>
      </c>
      <c r="F22" s="23" t="n">
        <f aca="false">-'Прил 2 Проект'!H152-F14</f>
        <v>-540196.212</v>
      </c>
    </row>
    <row r="23" customFormat="false" ht="18.75" hidden="false" customHeight="false" outlineLevel="0" collapsed="false">
      <c r="A23" s="3"/>
      <c r="B23" s="19" t="s">
        <v>29</v>
      </c>
      <c r="C23" s="22" t="s">
        <v>30</v>
      </c>
      <c r="D23" s="23" t="n">
        <f aca="false">D24</f>
        <v>506464.3</v>
      </c>
      <c r="E23" s="23" t="n">
        <f aca="false">E24</f>
        <v>675089.74</v>
      </c>
      <c r="F23" s="23" t="n">
        <f aca="false">F24</f>
        <v>540196.195</v>
      </c>
    </row>
    <row r="24" customFormat="false" ht="18.75" hidden="false" customHeight="false" outlineLevel="0" collapsed="false">
      <c r="A24" s="3"/>
      <c r="B24" s="19" t="s">
        <v>31</v>
      </c>
      <c r="C24" s="22" t="s">
        <v>32</v>
      </c>
      <c r="D24" s="23" t="n">
        <f aca="false">D25</f>
        <v>506464.3</v>
      </c>
      <c r="E24" s="23" t="n">
        <f aca="false">E25</f>
        <v>675089.74</v>
      </c>
      <c r="F24" s="23" t="n">
        <f aca="false">F25</f>
        <v>540196.195</v>
      </c>
    </row>
    <row r="25" customFormat="false" ht="31.5" hidden="false" customHeight="false" outlineLevel="0" collapsed="false">
      <c r="A25" s="3"/>
      <c r="B25" s="19" t="s">
        <v>33</v>
      </c>
      <c r="C25" s="22" t="s">
        <v>34</v>
      </c>
      <c r="D25" s="23" t="n">
        <f aca="false">D26</f>
        <v>506464.3</v>
      </c>
      <c r="E25" s="23" t="n">
        <f aca="false">E26</f>
        <v>675089.74</v>
      </c>
      <c r="F25" s="23" t="n">
        <f aca="false">F26</f>
        <v>540196.195</v>
      </c>
    </row>
    <row r="26" customFormat="false" ht="43.5" hidden="false" customHeight="true" outlineLevel="0" collapsed="false">
      <c r="A26" s="3"/>
      <c r="B26" s="19" t="s">
        <v>35</v>
      </c>
      <c r="C26" s="22" t="s">
        <v>36</v>
      </c>
      <c r="D26" s="23" t="n">
        <f aca="false">'Прил 3 Проект'!F691-D17</f>
        <v>506464.3</v>
      </c>
      <c r="E26" s="23" t="n">
        <f aca="false">'Прил 3 Проект'!G691-E17</f>
        <v>675089.74</v>
      </c>
      <c r="F26" s="23" t="n">
        <f aca="false">'Прил 3 Проект'!H691-F17</f>
        <v>540196.195</v>
      </c>
    </row>
    <row r="27" customFormat="false" ht="30.75" hidden="false" customHeight="true" outlineLevel="0" collapsed="false">
      <c r="A27" s="3"/>
      <c r="B27" s="24" t="s">
        <v>37</v>
      </c>
      <c r="C27" s="16" t="s">
        <v>38</v>
      </c>
      <c r="D27" s="21" t="n">
        <v>0</v>
      </c>
      <c r="E27" s="21" t="n">
        <v>0</v>
      </c>
      <c r="F27" s="21" t="n">
        <v>0</v>
      </c>
    </row>
    <row r="28" customFormat="false" ht="18.75" hidden="false" customHeight="false" outlineLevel="0" collapsed="false">
      <c r="A28" s="3"/>
      <c r="B28" s="9" t="s">
        <v>39</v>
      </c>
      <c r="C28" s="25"/>
      <c r="D28" s="17" t="n">
        <f aca="false">D18+D13</f>
        <v>9032.91999999998</v>
      </c>
      <c r="E28" s="17" t="n">
        <f aca="false">E18+E13</f>
        <v>0</v>
      </c>
      <c r="F28" s="17" t="n">
        <f aca="false">F18+F13</f>
        <v>-0.0170000001089647</v>
      </c>
    </row>
    <row r="29" customFormat="false" ht="18.75" hidden="false" customHeight="false" outlineLevel="0" collapsed="false">
      <c r="A29" s="3"/>
      <c r="B29" s="3"/>
      <c r="C29" s="26"/>
      <c r="D29" s="3"/>
      <c r="E29" s="3"/>
    </row>
    <row r="30" customFormat="false" ht="0.75" hidden="false" customHeight="true" outlineLevel="0" collapsed="false">
      <c r="B30" s="27" t="s">
        <v>40</v>
      </c>
      <c r="C30" s="27"/>
      <c r="D30" s="27"/>
    </row>
    <row r="31" customFormat="false" ht="18.75" hidden="false" customHeight="false" outlineLevel="0" collapsed="false">
      <c r="C31" s="28"/>
    </row>
    <row r="32" customFormat="false" ht="18.75" hidden="false" customHeight="false" outlineLevel="0" collapsed="false">
      <c r="C32" s="28"/>
    </row>
    <row r="33" customFormat="false" ht="18.75" hidden="false" customHeight="false" outlineLevel="0" collapsed="false">
      <c r="C33" s="28"/>
    </row>
    <row r="34" customFormat="false" ht="18.75" hidden="false" customHeight="false" outlineLevel="0" collapsed="false">
      <c r="C34" s="28"/>
    </row>
    <row r="35" customFormat="false" ht="18.75" hidden="false" customHeight="false" outlineLevel="0" collapsed="false">
      <c r="C35" s="28"/>
    </row>
    <row r="36" customFormat="false" ht="18.75" hidden="false" customHeight="false" outlineLevel="0" collapsed="false">
      <c r="C36" s="28"/>
    </row>
    <row r="37" customFormat="false" ht="18.75" hidden="false" customHeight="false" outlineLevel="0" collapsed="false">
      <c r="C37" s="28"/>
    </row>
    <row r="38" customFormat="false" ht="18.75" hidden="false" customHeight="false" outlineLevel="0" collapsed="false">
      <c r="C38" s="28"/>
    </row>
    <row r="39" customFormat="false" ht="18.75" hidden="false" customHeight="false" outlineLevel="0" collapsed="false">
      <c r="C39" s="28"/>
    </row>
    <row r="40" customFormat="false" ht="18.75" hidden="false" customHeight="false" outlineLevel="0" collapsed="false">
      <c r="C40" s="28"/>
    </row>
    <row r="41" customFormat="false" ht="18.75" hidden="false" customHeight="false" outlineLevel="0" collapsed="false">
      <c r="C41" s="28"/>
    </row>
    <row r="42" customFormat="false" ht="18.75" hidden="false" customHeight="false" outlineLevel="0" collapsed="false">
      <c r="C42" s="28"/>
    </row>
    <row r="43" customFormat="false" ht="18.75" hidden="false" customHeight="false" outlineLevel="0" collapsed="false">
      <c r="C43" s="28"/>
    </row>
    <row r="44" customFormat="false" ht="18.75" hidden="false" customHeight="false" outlineLevel="0" collapsed="false">
      <c r="C44" s="28"/>
    </row>
    <row r="45" customFormat="false" ht="18.75" hidden="false" customHeight="false" outlineLevel="0" collapsed="false">
      <c r="C45" s="28"/>
    </row>
    <row r="46" customFormat="false" ht="18.75" hidden="false" customHeight="false" outlineLevel="0" collapsed="false">
      <c r="C46" s="28"/>
    </row>
    <row r="47" customFormat="false" ht="18.75" hidden="false" customHeight="false" outlineLevel="0" collapsed="false">
      <c r="C47" s="28"/>
    </row>
    <row r="48" customFormat="false" ht="18.75" hidden="false" customHeight="false" outlineLevel="0" collapsed="false">
      <c r="C48" s="28"/>
    </row>
    <row r="49" customFormat="false" ht="18.75" hidden="false" customHeight="false" outlineLevel="0" collapsed="false">
      <c r="C49" s="28"/>
    </row>
    <row r="50" customFormat="false" ht="18.75" hidden="false" customHeight="false" outlineLevel="0" collapsed="false">
      <c r="C50" s="28"/>
    </row>
    <row r="51" customFormat="false" ht="18.75" hidden="false" customHeight="false" outlineLevel="0" collapsed="false">
      <c r="C51" s="28"/>
    </row>
    <row r="52" customFormat="false" ht="18.75" hidden="false" customHeight="false" outlineLevel="0" collapsed="false">
      <c r="C52" s="28"/>
    </row>
    <row r="53" customFormat="false" ht="18.75" hidden="false" customHeight="false" outlineLevel="0" collapsed="false">
      <c r="C53" s="28"/>
    </row>
    <row r="54" customFormat="false" ht="18.75" hidden="false" customHeight="false" outlineLevel="0" collapsed="false">
      <c r="C54" s="28"/>
    </row>
    <row r="55" customFormat="false" ht="18.75" hidden="false" customHeight="false" outlineLevel="0" collapsed="false">
      <c r="C55" s="28"/>
    </row>
    <row r="56" customFormat="false" ht="18.75" hidden="false" customHeight="false" outlineLevel="0" collapsed="false">
      <c r="C56" s="28"/>
    </row>
    <row r="57" customFormat="false" ht="18.75" hidden="false" customHeight="false" outlineLevel="0" collapsed="false">
      <c r="C57" s="28"/>
    </row>
    <row r="58" customFormat="false" ht="18.75" hidden="false" customHeight="false" outlineLevel="0" collapsed="false">
      <c r="C58" s="28"/>
    </row>
    <row r="59" customFormat="false" ht="18.75" hidden="false" customHeight="false" outlineLevel="0" collapsed="false">
      <c r="C59" s="28"/>
    </row>
    <row r="60" customFormat="false" ht="18.75" hidden="false" customHeight="false" outlineLevel="0" collapsed="false">
      <c r="C60" s="28"/>
    </row>
    <row r="61" customFormat="false" ht="18.75" hidden="false" customHeight="false" outlineLevel="0" collapsed="false">
      <c r="C61" s="28"/>
    </row>
    <row r="62" customFormat="false" ht="18.75" hidden="false" customHeight="false" outlineLevel="0" collapsed="false">
      <c r="C62" s="28"/>
    </row>
    <row r="63" customFormat="false" ht="18.75" hidden="false" customHeight="false" outlineLevel="0" collapsed="false">
      <c r="C63" s="28"/>
    </row>
    <row r="64" customFormat="false" ht="18.75" hidden="false" customHeight="false" outlineLevel="0" collapsed="false">
      <c r="C64" s="28"/>
    </row>
    <row r="65" customFormat="false" ht="18.75" hidden="false" customHeight="false" outlineLevel="0" collapsed="false">
      <c r="C65" s="28"/>
    </row>
    <row r="66" customFormat="false" ht="18.75" hidden="false" customHeight="false" outlineLevel="0" collapsed="false">
      <c r="C66" s="28"/>
    </row>
    <row r="67" customFormat="false" ht="18.75" hidden="false" customHeight="false" outlineLevel="0" collapsed="false">
      <c r="C67" s="28"/>
    </row>
    <row r="68" customFormat="false" ht="18.75" hidden="false" customHeight="false" outlineLevel="0" collapsed="false">
      <c r="C68" s="28"/>
    </row>
    <row r="69" customFormat="false" ht="18.75" hidden="false" customHeight="false" outlineLevel="0" collapsed="false">
      <c r="C69" s="28"/>
    </row>
    <row r="70" customFormat="false" ht="18.75" hidden="false" customHeight="false" outlineLevel="0" collapsed="false">
      <c r="C70" s="28"/>
    </row>
    <row r="71" customFormat="false" ht="18.75" hidden="false" customHeight="false" outlineLevel="0" collapsed="false">
      <c r="C71" s="28"/>
    </row>
    <row r="72" customFormat="false" ht="18.75" hidden="false" customHeight="false" outlineLevel="0" collapsed="false">
      <c r="C72" s="28"/>
    </row>
    <row r="73" customFormat="false" ht="18.75" hidden="false" customHeight="false" outlineLevel="0" collapsed="false">
      <c r="C73" s="28"/>
    </row>
    <row r="74" customFormat="false" ht="18.75" hidden="false" customHeight="false" outlineLevel="0" collapsed="false">
      <c r="C74" s="28"/>
    </row>
    <row r="75" customFormat="false" ht="18.75" hidden="false" customHeight="false" outlineLevel="0" collapsed="false">
      <c r="C75" s="28"/>
    </row>
    <row r="76" customFormat="false" ht="18.75" hidden="false" customHeight="false" outlineLevel="0" collapsed="false">
      <c r="C76" s="28"/>
    </row>
    <row r="77" customFormat="false" ht="18.75" hidden="false" customHeight="false" outlineLevel="0" collapsed="false">
      <c r="C77" s="28"/>
    </row>
    <row r="78" customFormat="false" ht="18.75" hidden="false" customHeight="false" outlineLevel="0" collapsed="false">
      <c r="C78" s="28"/>
    </row>
    <row r="79" customFormat="false" ht="18.75" hidden="false" customHeight="false" outlineLevel="0" collapsed="false">
      <c r="C79" s="28"/>
    </row>
    <row r="80" customFormat="false" ht="18.75" hidden="false" customHeight="false" outlineLevel="0" collapsed="false">
      <c r="C80" s="28"/>
    </row>
    <row r="81" customFormat="false" ht="18.75" hidden="false" customHeight="false" outlineLevel="0" collapsed="false">
      <c r="C81" s="28"/>
    </row>
    <row r="82" customFormat="false" ht="18.75" hidden="false" customHeight="false" outlineLevel="0" collapsed="false">
      <c r="C82" s="28"/>
    </row>
    <row r="83" customFormat="false" ht="18.75" hidden="false" customHeight="false" outlineLevel="0" collapsed="false">
      <c r="C83" s="28"/>
    </row>
    <row r="84" customFormat="false" ht="18.75" hidden="false" customHeight="false" outlineLevel="0" collapsed="false">
      <c r="C84" s="28"/>
    </row>
    <row r="85" customFormat="false" ht="18.75" hidden="false" customHeight="false" outlineLevel="0" collapsed="false">
      <c r="C85" s="28"/>
    </row>
    <row r="86" customFormat="false" ht="18.75" hidden="false" customHeight="false" outlineLevel="0" collapsed="false">
      <c r="C86" s="28"/>
    </row>
    <row r="87" customFormat="false" ht="18.75" hidden="false" customHeight="false" outlineLevel="0" collapsed="false">
      <c r="C87" s="28"/>
    </row>
    <row r="88" customFormat="false" ht="18.75" hidden="false" customHeight="false" outlineLevel="0" collapsed="false">
      <c r="C88" s="28"/>
    </row>
    <row r="89" customFormat="false" ht="18.75" hidden="false" customHeight="false" outlineLevel="0" collapsed="false">
      <c r="C89" s="28"/>
    </row>
    <row r="90" customFormat="false" ht="18.75" hidden="false" customHeight="false" outlineLevel="0" collapsed="false">
      <c r="C90" s="28"/>
    </row>
    <row r="91" customFormat="false" ht="18.75" hidden="false" customHeight="false" outlineLevel="0" collapsed="false">
      <c r="C91" s="28"/>
    </row>
    <row r="92" customFormat="false" ht="18.75" hidden="false" customHeight="false" outlineLevel="0" collapsed="false">
      <c r="C92" s="28"/>
    </row>
    <row r="93" customFormat="false" ht="18.75" hidden="false" customHeight="false" outlineLevel="0" collapsed="false">
      <c r="C93" s="28"/>
    </row>
    <row r="94" customFormat="false" ht="18.75" hidden="false" customHeight="false" outlineLevel="0" collapsed="false">
      <c r="C94" s="28"/>
    </row>
    <row r="95" customFormat="false" ht="18.75" hidden="false" customHeight="false" outlineLevel="0" collapsed="false">
      <c r="C95" s="28"/>
    </row>
    <row r="96" customFormat="false" ht="18.75" hidden="false" customHeight="false" outlineLevel="0" collapsed="false">
      <c r="C96" s="28"/>
    </row>
    <row r="97" customFormat="false" ht="18.75" hidden="false" customHeight="false" outlineLevel="0" collapsed="false">
      <c r="C97" s="28"/>
    </row>
    <row r="98" customFormat="false" ht="18.75" hidden="false" customHeight="false" outlineLevel="0" collapsed="false">
      <c r="C98" s="28"/>
    </row>
    <row r="99" customFormat="false" ht="18.75" hidden="false" customHeight="false" outlineLevel="0" collapsed="false">
      <c r="C99" s="28"/>
    </row>
    <row r="100" customFormat="false" ht="18.75" hidden="false" customHeight="false" outlineLevel="0" collapsed="false">
      <c r="C100" s="28"/>
    </row>
    <row r="101" customFormat="false" ht="18.75" hidden="false" customHeight="false" outlineLevel="0" collapsed="false">
      <c r="C101" s="28"/>
    </row>
    <row r="102" customFormat="false" ht="18.75" hidden="false" customHeight="false" outlineLevel="0" collapsed="false">
      <c r="C102" s="28"/>
    </row>
    <row r="103" customFormat="false" ht="18.75" hidden="false" customHeight="false" outlineLevel="0" collapsed="false">
      <c r="C103" s="28"/>
    </row>
    <row r="104" customFormat="false" ht="18.75" hidden="false" customHeight="false" outlineLevel="0" collapsed="false">
      <c r="C104" s="28"/>
    </row>
    <row r="105" customFormat="false" ht="18.75" hidden="false" customHeight="false" outlineLevel="0" collapsed="false">
      <c r="C105" s="28"/>
    </row>
    <row r="106" customFormat="false" ht="18.75" hidden="false" customHeight="false" outlineLevel="0" collapsed="false">
      <c r="C106" s="28"/>
    </row>
    <row r="107" customFormat="false" ht="18.75" hidden="false" customHeight="false" outlineLevel="0" collapsed="false">
      <c r="C107" s="28"/>
    </row>
    <row r="108" customFormat="false" ht="18.75" hidden="false" customHeight="false" outlineLevel="0" collapsed="false">
      <c r="C108" s="28"/>
    </row>
    <row r="109" customFormat="false" ht="18.75" hidden="false" customHeight="false" outlineLevel="0" collapsed="false">
      <c r="C109" s="28"/>
    </row>
    <row r="110" customFormat="false" ht="18.75" hidden="false" customHeight="false" outlineLevel="0" collapsed="false">
      <c r="C110" s="28"/>
    </row>
    <row r="111" customFormat="false" ht="18.75" hidden="false" customHeight="false" outlineLevel="0" collapsed="false">
      <c r="C111" s="28"/>
    </row>
    <row r="112" customFormat="false" ht="18.75" hidden="false" customHeight="false" outlineLevel="0" collapsed="false">
      <c r="C112" s="28"/>
    </row>
    <row r="113" customFormat="false" ht="18.75" hidden="false" customHeight="false" outlineLevel="0" collapsed="false">
      <c r="C113" s="28"/>
    </row>
    <row r="114" customFormat="false" ht="18.75" hidden="false" customHeight="false" outlineLevel="0" collapsed="false">
      <c r="C114" s="28"/>
    </row>
  </sheetData>
  <mergeCells count="7">
    <mergeCell ref="C1:F3"/>
    <mergeCell ref="B7:F7"/>
    <mergeCell ref="A8:F8"/>
    <mergeCell ref="B10:B11"/>
    <mergeCell ref="C10:C11"/>
    <mergeCell ref="D10:F10"/>
    <mergeCell ref="B30:D30"/>
  </mergeCells>
  <printOptions headings="false" gridLines="false" gridLinesSet="true" horizontalCentered="false" verticalCentered="false"/>
  <pageMargins left="0.490277777777778" right="0.170138888888889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0"/>
  <sheetViews>
    <sheetView showFormulas="false" showGridLines="true" showRowColHeaders="true" showZeros="true" rightToLeft="false" tabSelected="false" showOutlineSymbols="true" defaultGridColor="true" view="pageBreakPreview" topLeftCell="A265" colorId="64" zoomScale="90" zoomScaleNormal="100" zoomScalePageLayoutView="90" workbookViewId="0">
      <selection pane="topLeft" activeCell="K121" activeCellId="0" sqref="K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7.99"/>
    <col collapsed="false" customWidth="true" hidden="false" outlineLevel="0" max="2" min="2" style="89" width="6.99"/>
    <col collapsed="false" customWidth="true" hidden="false" outlineLevel="0" max="3" min="3" style="89" width="6.28"/>
    <col collapsed="false" customWidth="true" hidden="false" outlineLevel="0" max="4" min="4" style="90" width="14.14"/>
    <col collapsed="false" customWidth="true" hidden="false" outlineLevel="0" max="5" min="5" style="90" width="7.28"/>
    <col collapsed="false" customWidth="true" hidden="false" outlineLevel="0" max="6" min="6" style="91" width="13.28"/>
    <col collapsed="false" customWidth="true" hidden="false" outlineLevel="0" max="8" min="7" style="91" width="13.41"/>
    <col collapsed="false" customWidth="false" hidden="false" outlineLevel="0" max="257" min="9" style="91" width="9.14"/>
  </cols>
  <sheetData>
    <row r="1" customFormat="false" ht="3" hidden="false" customHeight="true" outlineLevel="0" collapsed="false">
      <c r="B1" s="92"/>
      <c r="C1" s="92"/>
      <c r="D1" s="92"/>
      <c r="E1" s="92"/>
    </row>
    <row r="2" customFormat="false" ht="12.75" hidden="true" customHeight="false" outlineLevel="0" collapsed="false"/>
    <row r="3" customFormat="false" ht="0.75" hidden="false" customHeight="true" outlineLevel="0" collapsed="false">
      <c r="A3" s="93"/>
      <c r="B3" s="94"/>
      <c r="C3" s="95"/>
      <c r="D3" s="96"/>
      <c r="E3" s="96"/>
    </row>
    <row r="4" customFormat="false" ht="48.75" hidden="false" customHeight="true" outlineLevel="0" collapsed="false">
      <c r="A4" s="465" t="s">
        <v>1119</v>
      </c>
      <c r="B4" s="465"/>
      <c r="C4" s="465"/>
      <c r="D4" s="465"/>
      <c r="E4" s="465"/>
      <c r="F4" s="465"/>
      <c r="G4" s="465"/>
      <c r="H4" s="465"/>
    </row>
    <row r="5" customFormat="false" ht="6" hidden="false" customHeight="true" outlineLevel="0" collapsed="false">
      <c r="A5" s="98"/>
      <c r="B5" s="90"/>
      <c r="C5" s="90"/>
    </row>
    <row r="6" customFormat="false" ht="15.75" hidden="false" customHeight="true" outlineLevel="0" collapsed="false">
      <c r="A6" s="98"/>
      <c r="B6" s="90"/>
      <c r="C6" s="90"/>
      <c r="H6" s="99" t="s">
        <v>301</v>
      </c>
    </row>
    <row r="7" customFormat="false" ht="29.25" hidden="false" customHeight="true" outlineLevel="0" collapsed="false">
      <c r="A7" s="100" t="s">
        <v>302</v>
      </c>
      <c r="B7" s="101" t="s">
        <v>303</v>
      </c>
      <c r="C7" s="101" t="s">
        <v>304</v>
      </c>
      <c r="D7" s="101" t="s">
        <v>305</v>
      </c>
      <c r="E7" s="101" t="s">
        <v>306</v>
      </c>
      <c r="F7" s="102"/>
      <c r="G7" s="102"/>
      <c r="H7" s="102"/>
    </row>
    <row r="8" customFormat="false" ht="24.75" hidden="false" customHeight="true" outlineLevel="0" collapsed="false">
      <c r="A8" s="100"/>
      <c r="B8" s="101"/>
      <c r="C8" s="101"/>
      <c r="D8" s="101"/>
      <c r="E8" s="101"/>
      <c r="F8" s="102"/>
      <c r="G8" s="102"/>
      <c r="H8" s="102"/>
    </row>
    <row r="9" customFormat="false" ht="24.75" hidden="false" customHeight="true" outlineLevel="0" collapsed="false">
      <c r="A9" s="100"/>
      <c r="B9" s="101"/>
      <c r="C9" s="101"/>
      <c r="D9" s="101"/>
      <c r="E9" s="101"/>
      <c r="F9" s="103" t="s">
        <v>7</v>
      </c>
      <c r="G9" s="103" t="s">
        <v>8</v>
      </c>
      <c r="H9" s="103" t="s">
        <v>9</v>
      </c>
    </row>
    <row r="10" s="105" customFormat="true" ht="24.75" hidden="false" customHeight="true" outlineLevel="0" collapsed="false">
      <c r="A10" s="100" t="n">
        <v>1</v>
      </c>
      <c r="B10" s="101" t="n">
        <v>2</v>
      </c>
      <c r="C10" s="101" t="n">
        <v>3</v>
      </c>
      <c r="D10" s="101" t="n">
        <v>4</v>
      </c>
      <c r="E10" s="101" t="n">
        <v>5</v>
      </c>
      <c r="F10" s="104" t="n">
        <v>6</v>
      </c>
      <c r="G10" s="104" t="n">
        <v>7</v>
      </c>
      <c r="H10" s="104" t="n">
        <v>8</v>
      </c>
    </row>
    <row r="11" s="109" customFormat="true" ht="14.25" hidden="false" customHeight="true" outlineLevel="0" collapsed="false">
      <c r="A11" s="106" t="s">
        <v>307</v>
      </c>
      <c r="B11" s="107" t="s">
        <v>308</v>
      </c>
      <c r="C11" s="107"/>
      <c r="D11" s="107"/>
      <c r="E11" s="107"/>
      <c r="F11" s="108" t="n">
        <f aca="false">'Прил 3 Проект'!F12</f>
        <v>63419.2</v>
      </c>
      <c r="G11" s="108" t="n">
        <f aca="false">'Прил 3 Проект'!G12</f>
        <v>66315.3</v>
      </c>
      <c r="H11" s="108" t="n">
        <f aca="false">'Прил 3 Проект'!H12</f>
        <v>65392.3</v>
      </c>
    </row>
    <row r="12" s="109" customFormat="true" ht="25.5" hidden="false" customHeight="true" outlineLevel="0" collapsed="false">
      <c r="A12" s="106" t="s">
        <v>309</v>
      </c>
      <c r="B12" s="107" t="s">
        <v>308</v>
      </c>
      <c r="C12" s="107" t="s">
        <v>310</v>
      </c>
      <c r="D12" s="107"/>
      <c r="E12" s="107"/>
      <c r="F12" s="108" t="n">
        <f aca="false">'Прил 3 Проект'!F13</f>
        <v>1777.1</v>
      </c>
      <c r="G12" s="108" t="n">
        <f aca="false">'Прил 3 Проект'!G13</f>
        <v>1777.1</v>
      </c>
      <c r="H12" s="108" t="n">
        <f aca="false">'Прил 3 Проект'!H13</f>
        <v>1777.1</v>
      </c>
    </row>
    <row r="13" s="109" customFormat="true" ht="14.25" hidden="true" customHeight="true" outlineLevel="0" collapsed="false">
      <c r="A13" s="111" t="s">
        <v>311</v>
      </c>
      <c r="B13" s="112" t="s">
        <v>308</v>
      </c>
      <c r="C13" s="112" t="s">
        <v>310</v>
      </c>
      <c r="D13" s="112" t="s">
        <v>312</v>
      </c>
      <c r="E13" s="107"/>
      <c r="F13" s="113" t="n">
        <f aca="false">F14</f>
        <v>1777.1</v>
      </c>
      <c r="G13" s="113" t="n">
        <f aca="false">G14</f>
        <v>1777.1</v>
      </c>
      <c r="H13" s="113" t="n">
        <f aca="false">H14</f>
        <v>1777.1</v>
      </c>
    </row>
    <row r="14" s="116" customFormat="true" ht="14.25" hidden="true" customHeight="true" outlineLevel="0" collapsed="false">
      <c r="A14" s="114" t="s">
        <v>313</v>
      </c>
      <c r="B14" s="112" t="s">
        <v>308</v>
      </c>
      <c r="C14" s="112" t="s">
        <v>310</v>
      </c>
      <c r="D14" s="112" t="s">
        <v>314</v>
      </c>
      <c r="E14" s="112"/>
      <c r="F14" s="115" t="n">
        <f aca="false">F15</f>
        <v>1777.1</v>
      </c>
      <c r="G14" s="115" t="n">
        <f aca="false">G15</f>
        <v>1777.1</v>
      </c>
      <c r="H14" s="115" t="n">
        <f aca="false">H15</f>
        <v>1777.1</v>
      </c>
    </row>
    <row r="15" s="116" customFormat="true" ht="16.5" hidden="true" customHeight="true" outlineLevel="0" collapsed="false">
      <c r="A15" s="114" t="s">
        <v>315</v>
      </c>
      <c r="B15" s="112" t="s">
        <v>308</v>
      </c>
      <c r="C15" s="112" t="s">
        <v>310</v>
      </c>
      <c r="D15" s="112" t="s">
        <v>316</v>
      </c>
      <c r="E15" s="112"/>
      <c r="F15" s="115" t="n">
        <f aca="false">F16</f>
        <v>1777.1</v>
      </c>
      <c r="G15" s="115" t="n">
        <f aca="false">G16</f>
        <v>1777.1</v>
      </c>
      <c r="H15" s="115" t="n">
        <f aca="false">H16</f>
        <v>1777.1</v>
      </c>
    </row>
    <row r="16" s="116" customFormat="true" ht="27" hidden="true" customHeight="true" outlineLevel="0" collapsed="false">
      <c r="A16" s="117" t="s">
        <v>317</v>
      </c>
      <c r="B16" s="112" t="s">
        <v>308</v>
      </c>
      <c r="C16" s="112" t="s">
        <v>310</v>
      </c>
      <c r="D16" s="112" t="s">
        <v>316</v>
      </c>
      <c r="E16" s="112" t="s">
        <v>318</v>
      </c>
      <c r="F16" s="115" t="n">
        <v>1777.1</v>
      </c>
      <c r="G16" s="115" t="n">
        <v>1777.1</v>
      </c>
      <c r="H16" s="115" t="n">
        <v>1777.1</v>
      </c>
    </row>
    <row r="17" s="116" customFormat="true" ht="24.75" hidden="true" customHeight="true" outlineLevel="0" collapsed="false">
      <c r="A17" s="119" t="s">
        <v>319</v>
      </c>
      <c r="B17" s="112" t="s">
        <v>308</v>
      </c>
      <c r="C17" s="112" t="s">
        <v>310</v>
      </c>
      <c r="D17" s="112" t="s">
        <v>320</v>
      </c>
      <c r="E17" s="112"/>
      <c r="F17" s="115" t="n">
        <f aca="false">F18</f>
        <v>0</v>
      </c>
      <c r="G17" s="115" t="n">
        <f aca="false">G18</f>
        <v>0</v>
      </c>
      <c r="H17" s="115" t="n">
        <f aca="false">H18</f>
        <v>0</v>
      </c>
    </row>
    <row r="18" s="116" customFormat="true" ht="41.25" hidden="true" customHeight="true" outlineLevel="0" collapsed="false">
      <c r="A18" s="119" t="s">
        <v>321</v>
      </c>
      <c r="B18" s="112" t="s">
        <v>308</v>
      </c>
      <c r="C18" s="112" t="s">
        <v>310</v>
      </c>
      <c r="D18" s="112" t="s">
        <v>322</v>
      </c>
      <c r="E18" s="112"/>
      <c r="F18" s="115" t="n">
        <f aca="false">F19</f>
        <v>0</v>
      </c>
      <c r="G18" s="115" t="n">
        <f aca="false">G19</f>
        <v>0</v>
      </c>
      <c r="H18" s="115" t="n">
        <f aca="false">H19</f>
        <v>0</v>
      </c>
    </row>
    <row r="19" s="116" customFormat="true" ht="27" hidden="true" customHeight="true" outlineLevel="0" collapsed="false">
      <c r="A19" s="120" t="s">
        <v>323</v>
      </c>
      <c r="B19" s="112" t="s">
        <v>308</v>
      </c>
      <c r="C19" s="112" t="s">
        <v>310</v>
      </c>
      <c r="D19" s="112" t="s">
        <v>324</v>
      </c>
      <c r="E19" s="112"/>
      <c r="F19" s="115" t="n">
        <f aca="false">F20</f>
        <v>0</v>
      </c>
      <c r="G19" s="115" t="n">
        <f aca="false">G20</f>
        <v>0</v>
      </c>
      <c r="H19" s="115" t="n">
        <f aca="false">H20</f>
        <v>0</v>
      </c>
    </row>
    <row r="20" s="116" customFormat="true" ht="125.25" hidden="true" customHeight="true" outlineLevel="0" collapsed="false">
      <c r="A20" s="117" t="s">
        <v>325</v>
      </c>
      <c r="B20" s="112" t="s">
        <v>308</v>
      </c>
      <c r="C20" s="112" t="s">
        <v>310</v>
      </c>
      <c r="D20" s="121" t="s">
        <v>326</v>
      </c>
      <c r="E20" s="112"/>
      <c r="F20" s="115" t="n">
        <f aca="false">F21</f>
        <v>0</v>
      </c>
      <c r="G20" s="115" t="n">
        <f aca="false">G21</f>
        <v>0</v>
      </c>
      <c r="H20" s="115" t="n">
        <f aca="false">H21</f>
        <v>0</v>
      </c>
    </row>
    <row r="21" s="116" customFormat="true" ht="27" hidden="true" customHeight="true" outlineLevel="0" collapsed="false">
      <c r="A21" s="117" t="s">
        <v>317</v>
      </c>
      <c r="B21" s="112" t="s">
        <v>308</v>
      </c>
      <c r="C21" s="112" t="s">
        <v>310</v>
      </c>
      <c r="D21" s="121" t="s">
        <v>326</v>
      </c>
      <c r="E21" s="112" t="s">
        <v>318</v>
      </c>
      <c r="F21" s="115" t="n">
        <v>0</v>
      </c>
      <c r="G21" s="115" t="n">
        <v>0</v>
      </c>
      <c r="H21" s="115" t="n">
        <v>0</v>
      </c>
    </row>
    <row r="22" s="109" customFormat="true" ht="37.5" hidden="false" customHeight="true" outlineLevel="0" collapsed="false">
      <c r="A22" s="122" t="s">
        <v>327</v>
      </c>
      <c r="B22" s="107" t="s">
        <v>308</v>
      </c>
      <c r="C22" s="107" t="s">
        <v>328</v>
      </c>
      <c r="D22" s="107"/>
      <c r="E22" s="107"/>
      <c r="F22" s="108" t="n">
        <f aca="false">'Прил 3 Проект'!F23</f>
        <v>2180.7</v>
      </c>
      <c r="G22" s="108" t="n">
        <f aca="false">'Прил 3 Проект'!G23</f>
        <v>2180.7</v>
      </c>
      <c r="H22" s="108" t="n">
        <f aca="false">'Прил 3 Проект'!H23</f>
        <v>2180.7</v>
      </c>
    </row>
    <row r="23" s="116" customFormat="true" ht="23.25" hidden="true" customHeight="true" outlineLevel="0" collapsed="false">
      <c r="A23" s="111" t="s">
        <v>329</v>
      </c>
      <c r="B23" s="112" t="s">
        <v>308</v>
      </c>
      <c r="C23" s="112" t="s">
        <v>328</v>
      </c>
      <c r="D23" s="112" t="s">
        <v>330</v>
      </c>
      <c r="E23" s="112"/>
      <c r="F23" s="115" t="n">
        <f aca="false">F24</f>
        <v>2180.7</v>
      </c>
      <c r="G23" s="115" t="n">
        <f aca="false">G24</f>
        <v>2180.7</v>
      </c>
      <c r="H23" s="115" t="n">
        <f aca="false">H24</f>
        <v>2180.7</v>
      </c>
    </row>
    <row r="24" s="116" customFormat="true" ht="17.25" hidden="true" customHeight="true" outlineLevel="0" collapsed="false">
      <c r="A24" s="114" t="s">
        <v>315</v>
      </c>
      <c r="B24" s="112" t="s">
        <v>308</v>
      </c>
      <c r="C24" s="112" t="s">
        <v>328</v>
      </c>
      <c r="D24" s="112" t="s">
        <v>331</v>
      </c>
      <c r="E24" s="112"/>
      <c r="F24" s="115" t="n">
        <f aca="false">F25+F26+F27</f>
        <v>2180.7</v>
      </c>
      <c r="G24" s="115" t="n">
        <f aca="false">G25+G26+G27</f>
        <v>2180.7</v>
      </c>
      <c r="H24" s="115" t="n">
        <f aca="false">H25+H26+H27</f>
        <v>2180.7</v>
      </c>
    </row>
    <row r="25" s="116" customFormat="true" ht="23.25" hidden="true" customHeight="true" outlineLevel="0" collapsed="false">
      <c r="A25" s="117" t="s">
        <v>317</v>
      </c>
      <c r="B25" s="112" t="s">
        <v>308</v>
      </c>
      <c r="C25" s="112" t="s">
        <v>328</v>
      </c>
      <c r="D25" s="112" t="s">
        <v>331</v>
      </c>
      <c r="E25" s="112" t="s">
        <v>318</v>
      </c>
      <c r="F25" s="115" t="n">
        <f aca="false">1636.4+21</f>
        <v>1657.4</v>
      </c>
      <c r="G25" s="115" t="n">
        <f aca="false">1636.4+21</f>
        <v>1657.4</v>
      </c>
      <c r="H25" s="115" t="n">
        <f aca="false">1636.4+21</f>
        <v>1657.4</v>
      </c>
    </row>
    <row r="26" s="116" customFormat="true" ht="25.5" hidden="true" customHeight="true" outlineLevel="0" collapsed="false">
      <c r="A26" s="114" t="s">
        <v>332</v>
      </c>
      <c r="B26" s="112" t="s">
        <v>308</v>
      </c>
      <c r="C26" s="112" t="s">
        <v>328</v>
      </c>
      <c r="D26" s="112" t="s">
        <v>331</v>
      </c>
      <c r="E26" s="112" t="s">
        <v>333</v>
      </c>
      <c r="F26" s="115" t="n">
        <v>522.3</v>
      </c>
      <c r="G26" s="115" t="n">
        <v>522.3</v>
      </c>
      <c r="H26" s="115" t="n">
        <v>522.3</v>
      </c>
    </row>
    <row r="27" s="116" customFormat="true" ht="14.25" hidden="true" customHeight="true" outlineLevel="0" collapsed="false">
      <c r="A27" s="117" t="s">
        <v>334</v>
      </c>
      <c r="B27" s="112" t="s">
        <v>308</v>
      </c>
      <c r="C27" s="112" t="s">
        <v>328</v>
      </c>
      <c r="D27" s="112" t="s">
        <v>331</v>
      </c>
      <c r="E27" s="112" t="s">
        <v>335</v>
      </c>
      <c r="F27" s="115" t="n">
        <v>1</v>
      </c>
      <c r="G27" s="115" t="n">
        <v>1</v>
      </c>
      <c r="H27" s="115" t="n">
        <v>1</v>
      </c>
    </row>
    <row r="28" s="116" customFormat="true" ht="24.75" hidden="true" customHeight="true" outlineLevel="0" collapsed="false">
      <c r="A28" s="119" t="s">
        <v>319</v>
      </c>
      <c r="B28" s="112" t="s">
        <v>308</v>
      </c>
      <c r="C28" s="112" t="s">
        <v>328</v>
      </c>
      <c r="D28" s="112" t="s">
        <v>320</v>
      </c>
      <c r="E28" s="112"/>
      <c r="F28" s="115" t="n">
        <f aca="false">F29</f>
        <v>0</v>
      </c>
      <c r="G28" s="115" t="n">
        <f aca="false">G29</f>
        <v>0</v>
      </c>
      <c r="H28" s="115" t="n">
        <f aca="false">H29</f>
        <v>0</v>
      </c>
    </row>
    <row r="29" s="116" customFormat="true" ht="40.5" hidden="true" customHeight="true" outlineLevel="0" collapsed="false">
      <c r="A29" s="119" t="s">
        <v>321</v>
      </c>
      <c r="B29" s="112" t="s">
        <v>308</v>
      </c>
      <c r="C29" s="112" t="s">
        <v>328</v>
      </c>
      <c r="D29" s="112" t="s">
        <v>322</v>
      </c>
      <c r="E29" s="112"/>
      <c r="F29" s="115" t="n">
        <f aca="false">F30</f>
        <v>0</v>
      </c>
      <c r="G29" s="115" t="n">
        <f aca="false">G30</f>
        <v>0</v>
      </c>
      <c r="H29" s="115" t="n">
        <f aca="false">H30</f>
        <v>0</v>
      </c>
    </row>
    <row r="30" s="116" customFormat="true" ht="26.25" hidden="true" customHeight="true" outlineLevel="0" collapsed="false">
      <c r="A30" s="120" t="s">
        <v>323</v>
      </c>
      <c r="B30" s="112" t="s">
        <v>308</v>
      </c>
      <c r="C30" s="112" t="s">
        <v>328</v>
      </c>
      <c r="D30" s="112" t="s">
        <v>324</v>
      </c>
      <c r="E30" s="112"/>
      <c r="F30" s="115" t="n">
        <f aca="false">F31</f>
        <v>0</v>
      </c>
      <c r="G30" s="115" t="n">
        <f aca="false">G31</f>
        <v>0</v>
      </c>
      <c r="H30" s="115" t="n">
        <f aca="false">H31</f>
        <v>0</v>
      </c>
    </row>
    <row r="31" s="116" customFormat="true" ht="118.5" hidden="true" customHeight="true" outlineLevel="0" collapsed="false">
      <c r="A31" s="117" t="s">
        <v>325</v>
      </c>
      <c r="B31" s="124" t="s">
        <v>308</v>
      </c>
      <c r="C31" s="124" t="s">
        <v>328</v>
      </c>
      <c r="D31" s="121" t="s">
        <v>326</v>
      </c>
      <c r="E31" s="112"/>
      <c r="F31" s="115" t="n">
        <f aca="false">F32</f>
        <v>0</v>
      </c>
      <c r="G31" s="115" t="n">
        <f aca="false">G32</f>
        <v>0</v>
      </c>
      <c r="H31" s="115" t="n">
        <f aca="false">H32</f>
        <v>0</v>
      </c>
    </row>
    <row r="32" s="116" customFormat="true" ht="24" hidden="true" customHeight="true" outlineLevel="0" collapsed="false">
      <c r="A32" s="117" t="s">
        <v>317</v>
      </c>
      <c r="B32" s="112" t="s">
        <v>308</v>
      </c>
      <c r="C32" s="112" t="s">
        <v>328</v>
      </c>
      <c r="D32" s="121" t="s">
        <v>326</v>
      </c>
      <c r="E32" s="112" t="s">
        <v>318</v>
      </c>
      <c r="F32" s="115" t="n">
        <v>0</v>
      </c>
      <c r="G32" s="115" t="n">
        <v>0</v>
      </c>
      <c r="H32" s="115" t="n">
        <v>0</v>
      </c>
    </row>
    <row r="33" s="109" customFormat="true" ht="37.5" hidden="false" customHeight="true" outlineLevel="0" collapsed="false">
      <c r="A33" s="125" t="s">
        <v>336</v>
      </c>
      <c r="B33" s="107" t="s">
        <v>308</v>
      </c>
      <c r="C33" s="107" t="s">
        <v>337</v>
      </c>
      <c r="D33" s="107"/>
      <c r="E33" s="107"/>
      <c r="F33" s="108" t="n">
        <f aca="false">'Прил 3 Проект'!F34</f>
        <v>22355.5</v>
      </c>
      <c r="G33" s="108" t="n">
        <f aca="false">'Прил 3 Проект'!G34</f>
        <v>24077.6</v>
      </c>
      <c r="H33" s="108" t="n">
        <f aca="false">'Прил 3 Проект'!H34</f>
        <v>23077.6</v>
      </c>
    </row>
    <row r="34" s="109" customFormat="true" ht="16.5" hidden="true" customHeight="true" outlineLevel="0" collapsed="false">
      <c r="A34" s="120" t="s">
        <v>338</v>
      </c>
      <c r="B34" s="112" t="s">
        <v>308</v>
      </c>
      <c r="C34" s="112" t="s">
        <v>337</v>
      </c>
      <c r="D34" s="126" t="s">
        <v>339</v>
      </c>
      <c r="E34" s="112"/>
      <c r="F34" s="113" t="n">
        <f aca="false">F35</f>
        <v>0</v>
      </c>
      <c r="G34" s="113" t="n">
        <f aca="false">G35</f>
        <v>0</v>
      </c>
      <c r="H34" s="113" t="n">
        <f aca="false">H35</f>
        <v>0</v>
      </c>
    </row>
    <row r="35" s="109" customFormat="true" ht="18" hidden="true" customHeight="true" outlineLevel="0" collapsed="false">
      <c r="A35" s="120" t="s">
        <v>340</v>
      </c>
      <c r="B35" s="112" t="s">
        <v>308</v>
      </c>
      <c r="C35" s="112" t="s">
        <v>337</v>
      </c>
      <c r="D35" s="126" t="s">
        <v>341</v>
      </c>
      <c r="E35" s="112"/>
      <c r="F35" s="113" t="n">
        <f aca="false">F36</f>
        <v>0</v>
      </c>
      <c r="G35" s="113" t="n">
        <f aca="false">G36</f>
        <v>0</v>
      </c>
      <c r="H35" s="113" t="n">
        <f aca="false">H36</f>
        <v>0</v>
      </c>
    </row>
    <row r="36" s="109" customFormat="true" ht="28.5" hidden="true" customHeight="true" outlineLevel="0" collapsed="false">
      <c r="A36" s="120" t="s">
        <v>342</v>
      </c>
      <c r="B36" s="112" t="s">
        <v>308</v>
      </c>
      <c r="C36" s="112" t="s">
        <v>337</v>
      </c>
      <c r="D36" s="126" t="s">
        <v>341</v>
      </c>
      <c r="E36" s="112" t="s">
        <v>333</v>
      </c>
      <c r="F36" s="113" t="n">
        <v>0</v>
      </c>
      <c r="G36" s="108" t="n">
        <v>0</v>
      </c>
      <c r="H36" s="108" t="n">
        <v>0</v>
      </c>
    </row>
    <row r="37" s="116" customFormat="true" ht="16.5" hidden="true" customHeight="true" outlineLevel="0" collapsed="false">
      <c r="A37" s="114" t="s">
        <v>343</v>
      </c>
      <c r="B37" s="127" t="s">
        <v>308</v>
      </c>
      <c r="C37" s="127" t="s">
        <v>337</v>
      </c>
      <c r="D37" s="126" t="s">
        <v>344</v>
      </c>
      <c r="E37" s="128"/>
      <c r="F37" s="115" t="n">
        <f aca="false">F38+F40</f>
        <v>0</v>
      </c>
      <c r="G37" s="115" t="n">
        <f aca="false">G38+G40</f>
        <v>0</v>
      </c>
      <c r="H37" s="115" t="n">
        <f aca="false">H38+H40</f>
        <v>0</v>
      </c>
    </row>
    <row r="38" s="116" customFormat="true" ht="24" hidden="true" customHeight="true" outlineLevel="0" collapsed="false">
      <c r="A38" s="114" t="s">
        <v>345</v>
      </c>
      <c r="B38" s="127" t="s">
        <v>308</v>
      </c>
      <c r="C38" s="127" t="s">
        <v>337</v>
      </c>
      <c r="D38" s="126" t="s">
        <v>346</v>
      </c>
      <c r="E38" s="128"/>
      <c r="F38" s="129" t="n">
        <f aca="false">F39</f>
        <v>0</v>
      </c>
      <c r="G38" s="129" t="n">
        <f aca="false">G39</f>
        <v>0</v>
      </c>
      <c r="H38" s="129" t="n">
        <f aca="false">H39</f>
        <v>0</v>
      </c>
    </row>
    <row r="39" s="116" customFormat="true" ht="24.75" hidden="true" customHeight="true" outlineLevel="0" collapsed="false">
      <c r="A39" s="114" t="s">
        <v>317</v>
      </c>
      <c r="B39" s="112" t="s">
        <v>308</v>
      </c>
      <c r="C39" s="112" t="s">
        <v>337</v>
      </c>
      <c r="D39" s="126" t="s">
        <v>346</v>
      </c>
      <c r="E39" s="112" t="s">
        <v>318</v>
      </c>
      <c r="F39" s="129" t="n">
        <v>0</v>
      </c>
      <c r="G39" s="129" t="n">
        <v>0</v>
      </c>
      <c r="H39" s="129" t="n">
        <v>0</v>
      </c>
    </row>
    <row r="40" s="116" customFormat="true" ht="25.5" hidden="true" customHeight="true" outlineLevel="0" collapsed="false">
      <c r="A40" s="130" t="s">
        <v>347</v>
      </c>
      <c r="B40" s="112" t="s">
        <v>308</v>
      </c>
      <c r="C40" s="112" t="s">
        <v>337</v>
      </c>
      <c r="D40" s="126" t="s">
        <v>348</v>
      </c>
      <c r="E40" s="112"/>
      <c r="F40" s="115" t="n">
        <f aca="false">F41</f>
        <v>0</v>
      </c>
      <c r="G40" s="115" t="n">
        <f aca="false">G41</f>
        <v>0</v>
      </c>
      <c r="H40" s="115" t="n">
        <f aca="false">H41</f>
        <v>0</v>
      </c>
    </row>
    <row r="41" s="116" customFormat="true" ht="24.75" hidden="true" customHeight="true" outlineLevel="0" collapsed="false">
      <c r="A41" s="114" t="s">
        <v>317</v>
      </c>
      <c r="B41" s="112" t="s">
        <v>308</v>
      </c>
      <c r="C41" s="112" t="s">
        <v>337</v>
      </c>
      <c r="D41" s="126" t="s">
        <v>348</v>
      </c>
      <c r="E41" s="112" t="s">
        <v>318</v>
      </c>
      <c r="F41" s="115" t="n">
        <v>0</v>
      </c>
      <c r="G41" s="115" t="n">
        <v>0</v>
      </c>
      <c r="H41" s="115" t="n">
        <v>0</v>
      </c>
    </row>
    <row r="42" s="116" customFormat="true" ht="38.25" hidden="true" customHeight="true" outlineLevel="0" collapsed="false">
      <c r="A42" s="131" t="s">
        <v>349</v>
      </c>
      <c r="B42" s="112" t="s">
        <v>308</v>
      </c>
      <c r="C42" s="112" t="s">
        <v>337</v>
      </c>
      <c r="D42" s="126" t="s">
        <v>350</v>
      </c>
      <c r="E42" s="112"/>
      <c r="F42" s="115" t="n">
        <f aca="false">F43</f>
        <v>956.6</v>
      </c>
      <c r="G42" s="115" t="n">
        <f aca="false">G43</f>
        <v>956.6</v>
      </c>
      <c r="H42" s="115" t="n">
        <f aca="false">H43</f>
        <v>956.6</v>
      </c>
    </row>
    <row r="43" s="116" customFormat="true" ht="24.75" hidden="true" customHeight="true" outlineLevel="0" collapsed="false">
      <c r="A43" s="132" t="s">
        <v>351</v>
      </c>
      <c r="B43" s="112" t="s">
        <v>308</v>
      </c>
      <c r="C43" s="112" t="s">
        <v>337</v>
      </c>
      <c r="D43" s="126" t="s">
        <v>352</v>
      </c>
      <c r="E43" s="112"/>
      <c r="F43" s="115" t="n">
        <f aca="false">F44</f>
        <v>956.6</v>
      </c>
      <c r="G43" s="115" t="n">
        <f aca="false">G44</f>
        <v>956.6</v>
      </c>
      <c r="H43" s="115" t="n">
        <f aca="false">H44</f>
        <v>956.6</v>
      </c>
    </row>
    <row r="44" s="116" customFormat="true" ht="38.25" hidden="true" customHeight="true" outlineLevel="0" collapsed="false">
      <c r="A44" s="132" t="s">
        <v>353</v>
      </c>
      <c r="B44" s="112" t="s">
        <v>308</v>
      </c>
      <c r="C44" s="112" t="s">
        <v>337</v>
      </c>
      <c r="D44" s="126" t="s">
        <v>354</v>
      </c>
      <c r="E44" s="112"/>
      <c r="F44" s="115" t="n">
        <f aca="false">F45</f>
        <v>956.6</v>
      </c>
      <c r="G44" s="115" t="n">
        <f aca="false">G45</f>
        <v>956.6</v>
      </c>
      <c r="H44" s="115" t="n">
        <f aca="false">H45</f>
        <v>956.6</v>
      </c>
    </row>
    <row r="45" s="116" customFormat="true" ht="103.5" hidden="true" customHeight="true" outlineLevel="0" collapsed="false">
      <c r="A45" s="133" t="s">
        <v>355</v>
      </c>
      <c r="B45" s="112" t="s">
        <v>308</v>
      </c>
      <c r="C45" s="112" t="s">
        <v>337</v>
      </c>
      <c r="D45" s="134" t="s">
        <v>356</v>
      </c>
      <c r="E45" s="112"/>
      <c r="F45" s="115" t="n">
        <f aca="false">F47+F46</f>
        <v>956.6</v>
      </c>
      <c r="G45" s="115" t="n">
        <f aca="false">G47+G46</f>
        <v>956.6</v>
      </c>
      <c r="H45" s="115" t="n">
        <f aca="false">H47+H46</f>
        <v>956.6</v>
      </c>
    </row>
    <row r="46" s="116" customFormat="true" ht="27.75" hidden="true" customHeight="true" outlineLevel="0" collapsed="false">
      <c r="A46" s="114" t="s">
        <v>317</v>
      </c>
      <c r="B46" s="112" t="s">
        <v>308</v>
      </c>
      <c r="C46" s="112" t="s">
        <v>337</v>
      </c>
      <c r="D46" s="134" t="s">
        <v>356</v>
      </c>
      <c r="E46" s="112" t="s">
        <v>318</v>
      </c>
      <c r="F46" s="115" t="n">
        <v>683.3</v>
      </c>
      <c r="G46" s="115" t="n">
        <v>683.3</v>
      </c>
      <c r="H46" s="115" t="n">
        <v>683.3</v>
      </c>
    </row>
    <row r="47" s="116" customFormat="true" ht="24.75" hidden="true" customHeight="true" outlineLevel="0" collapsed="false">
      <c r="A47" s="114" t="s">
        <v>332</v>
      </c>
      <c r="B47" s="112" t="s">
        <v>308</v>
      </c>
      <c r="C47" s="112" t="s">
        <v>337</v>
      </c>
      <c r="D47" s="134" t="s">
        <v>356</v>
      </c>
      <c r="E47" s="112" t="s">
        <v>333</v>
      </c>
      <c r="F47" s="115" t="n">
        <v>273.3</v>
      </c>
      <c r="G47" s="115" t="n">
        <v>273.3</v>
      </c>
      <c r="H47" s="115" t="n">
        <v>273.3</v>
      </c>
    </row>
    <row r="48" s="116" customFormat="true" ht="24.75" hidden="true" customHeight="true" outlineLevel="0" collapsed="false">
      <c r="A48" s="130" t="s">
        <v>357</v>
      </c>
      <c r="B48" s="112" t="s">
        <v>308</v>
      </c>
      <c r="C48" s="112" t="s">
        <v>337</v>
      </c>
      <c r="D48" s="134" t="s">
        <v>320</v>
      </c>
      <c r="E48" s="112"/>
      <c r="F48" s="115" t="n">
        <f aca="false">F49</f>
        <v>19357.7</v>
      </c>
      <c r="G48" s="115" t="n">
        <f aca="false">G49</f>
        <v>21079.8</v>
      </c>
      <c r="H48" s="115" t="n">
        <f aca="false">H49</f>
        <v>20080.4</v>
      </c>
    </row>
    <row r="49" s="116" customFormat="true" ht="39.75" hidden="true" customHeight="true" outlineLevel="0" collapsed="false">
      <c r="A49" s="135" t="s">
        <v>321</v>
      </c>
      <c r="B49" s="112" t="s">
        <v>308</v>
      </c>
      <c r="C49" s="112" t="s">
        <v>337</v>
      </c>
      <c r="D49" s="136" t="s">
        <v>322</v>
      </c>
      <c r="E49" s="112"/>
      <c r="F49" s="115" t="n">
        <f aca="false">F50+F55</f>
        <v>19357.7</v>
      </c>
      <c r="G49" s="115" t="n">
        <f aca="false">G50+G55</f>
        <v>21079.8</v>
      </c>
      <c r="H49" s="115" t="n">
        <f aca="false">H50+H55</f>
        <v>20080.4</v>
      </c>
    </row>
    <row r="50" s="116" customFormat="true" ht="24.75" hidden="true" customHeight="true" outlineLevel="0" collapsed="false">
      <c r="A50" s="135" t="s">
        <v>358</v>
      </c>
      <c r="B50" s="112" t="s">
        <v>308</v>
      </c>
      <c r="C50" s="112" t="s">
        <v>337</v>
      </c>
      <c r="D50" s="134" t="s">
        <v>359</v>
      </c>
      <c r="E50" s="112"/>
      <c r="F50" s="115" t="n">
        <f aca="false">F51+F60+F58</f>
        <v>19357.7</v>
      </c>
      <c r="G50" s="115" t="n">
        <f aca="false">G51+G60+G58</f>
        <v>21079.8</v>
      </c>
      <c r="H50" s="115" t="n">
        <f aca="false">H51+H60+H58</f>
        <v>20080.4</v>
      </c>
    </row>
    <row r="51" s="116" customFormat="true" ht="16.5" hidden="true" customHeight="true" outlineLevel="0" collapsed="false">
      <c r="A51" s="114" t="s">
        <v>315</v>
      </c>
      <c r="B51" s="112" t="s">
        <v>308</v>
      </c>
      <c r="C51" s="112" t="s">
        <v>337</v>
      </c>
      <c r="D51" s="136" t="s">
        <v>360</v>
      </c>
      <c r="E51" s="112"/>
      <c r="F51" s="115" t="n">
        <f aca="false">F52+F53+F54</f>
        <v>4001</v>
      </c>
      <c r="G51" s="115" t="n">
        <f aca="false">G52+G53+G54</f>
        <v>5723.1</v>
      </c>
      <c r="H51" s="115" t="n">
        <f aca="false">H52+H53+H54</f>
        <v>4723.1</v>
      </c>
    </row>
    <row r="52" s="116" customFormat="true" ht="24.75" hidden="true" customHeight="true" outlineLevel="0" collapsed="false">
      <c r="A52" s="114" t="s">
        <v>317</v>
      </c>
      <c r="B52" s="112" t="s">
        <v>308</v>
      </c>
      <c r="C52" s="112" t="s">
        <v>337</v>
      </c>
      <c r="D52" s="136" t="s">
        <v>360</v>
      </c>
      <c r="E52" s="112" t="s">
        <v>318</v>
      </c>
      <c r="F52" s="115" t="n">
        <f aca="false">85</f>
        <v>85</v>
      </c>
      <c r="G52" s="115" t="n">
        <f aca="false">85</f>
        <v>85</v>
      </c>
      <c r="H52" s="115" t="n">
        <f aca="false">85</f>
        <v>85</v>
      </c>
    </row>
    <row r="53" s="116" customFormat="true" ht="24.75" hidden="true" customHeight="true" outlineLevel="0" collapsed="false">
      <c r="A53" s="114" t="s">
        <v>332</v>
      </c>
      <c r="B53" s="112" t="s">
        <v>308</v>
      </c>
      <c r="C53" s="112" t="s">
        <v>337</v>
      </c>
      <c r="D53" s="136" t="s">
        <v>360</v>
      </c>
      <c r="E53" s="112" t="s">
        <v>333</v>
      </c>
      <c r="F53" s="115" t="n">
        <f aca="false">4466-722.1</f>
        <v>3743.9</v>
      </c>
      <c r="G53" s="115" t="n">
        <f aca="false">4466+1000</f>
        <v>5466</v>
      </c>
      <c r="H53" s="115" t="n">
        <v>4466</v>
      </c>
    </row>
    <row r="54" s="116" customFormat="true" ht="18.75" hidden="true" customHeight="true" outlineLevel="0" collapsed="false">
      <c r="A54" s="114" t="s">
        <v>334</v>
      </c>
      <c r="B54" s="112" t="s">
        <v>308</v>
      </c>
      <c r="C54" s="112" t="s">
        <v>337</v>
      </c>
      <c r="D54" s="136" t="s">
        <v>360</v>
      </c>
      <c r="E54" s="112" t="s">
        <v>335</v>
      </c>
      <c r="F54" s="115" t="n">
        <v>172.1</v>
      </c>
      <c r="G54" s="113" t="n">
        <v>172.1</v>
      </c>
      <c r="H54" s="113" t="n">
        <v>172.1</v>
      </c>
    </row>
    <row r="55" s="116" customFormat="true" ht="24" hidden="true" customHeight="true" outlineLevel="0" collapsed="false">
      <c r="A55" s="120" t="s">
        <v>323</v>
      </c>
      <c r="B55" s="112" t="s">
        <v>308</v>
      </c>
      <c r="C55" s="112" t="s">
        <v>337</v>
      </c>
      <c r="D55" s="136" t="s">
        <v>324</v>
      </c>
      <c r="E55" s="112"/>
      <c r="F55" s="115" t="n">
        <f aca="false">F56</f>
        <v>0</v>
      </c>
      <c r="G55" s="115" t="n">
        <f aca="false">G56</f>
        <v>0</v>
      </c>
      <c r="H55" s="115" t="n">
        <f aca="false">H56</f>
        <v>0</v>
      </c>
    </row>
    <row r="56" s="116" customFormat="true" ht="121.5" hidden="true" customHeight="true" outlineLevel="0" collapsed="false">
      <c r="A56" s="117" t="s">
        <v>325</v>
      </c>
      <c r="B56" s="112" t="s">
        <v>308</v>
      </c>
      <c r="C56" s="112" t="s">
        <v>337</v>
      </c>
      <c r="D56" s="136" t="s">
        <v>326</v>
      </c>
      <c r="E56" s="112"/>
      <c r="F56" s="115" t="n">
        <f aca="false">F57</f>
        <v>0</v>
      </c>
      <c r="G56" s="115" t="n">
        <f aca="false">G57</f>
        <v>0</v>
      </c>
      <c r="H56" s="115" t="n">
        <f aca="false">H57</f>
        <v>0</v>
      </c>
    </row>
    <row r="57" s="116" customFormat="true" ht="26.25" hidden="true" customHeight="true" outlineLevel="0" collapsed="false">
      <c r="A57" s="117" t="s">
        <v>317</v>
      </c>
      <c r="B57" s="112" t="s">
        <v>308</v>
      </c>
      <c r="C57" s="112" t="s">
        <v>337</v>
      </c>
      <c r="D57" s="136" t="s">
        <v>326</v>
      </c>
      <c r="E57" s="112" t="s">
        <v>318</v>
      </c>
      <c r="F57" s="115" t="n">
        <v>0</v>
      </c>
      <c r="G57" s="113" t="n">
        <v>0</v>
      </c>
      <c r="H57" s="113" t="n">
        <v>0</v>
      </c>
    </row>
    <row r="58" s="116" customFormat="true" ht="24.75" hidden="true" customHeight="true" outlineLevel="0" collapsed="false">
      <c r="A58" s="114" t="s">
        <v>361</v>
      </c>
      <c r="B58" s="112" t="s">
        <v>308</v>
      </c>
      <c r="C58" s="112" t="s">
        <v>337</v>
      </c>
      <c r="D58" s="136" t="s">
        <v>362</v>
      </c>
      <c r="E58" s="112"/>
      <c r="F58" s="115" t="n">
        <f aca="false">F59</f>
        <v>15137.3</v>
      </c>
      <c r="G58" s="115" t="n">
        <f aca="false">G59</f>
        <v>15136.7</v>
      </c>
      <c r="H58" s="115" t="n">
        <f aca="false">H59</f>
        <v>15136.8</v>
      </c>
    </row>
    <row r="59" s="116" customFormat="true" ht="27.75" hidden="true" customHeight="true" outlineLevel="0" collapsed="false">
      <c r="A59" s="114" t="s">
        <v>317</v>
      </c>
      <c r="B59" s="112" t="s">
        <v>308</v>
      </c>
      <c r="C59" s="112" t="s">
        <v>337</v>
      </c>
      <c r="D59" s="136" t="s">
        <v>362</v>
      </c>
      <c r="E59" s="112" t="s">
        <v>318</v>
      </c>
      <c r="F59" s="115" t="n">
        <f aca="false">16869.1-1731.8</f>
        <v>15137.3</v>
      </c>
      <c r="G59" s="115" t="n">
        <f aca="false">16869.1-1732.4</f>
        <v>15136.7</v>
      </c>
      <c r="H59" s="115" t="n">
        <f aca="false">16869.1-1732.3</f>
        <v>15136.8</v>
      </c>
    </row>
    <row r="60" s="116" customFormat="true" ht="68.25" hidden="true" customHeight="true" outlineLevel="0" collapsed="false">
      <c r="A60" s="114" t="s">
        <v>363</v>
      </c>
      <c r="B60" s="112" t="s">
        <v>308</v>
      </c>
      <c r="C60" s="112" t="s">
        <v>337</v>
      </c>
      <c r="D60" s="136" t="s">
        <v>364</v>
      </c>
      <c r="E60" s="112"/>
      <c r="F60" s="115" t="n">
        <f aca="false">F61</f>
        <v>219.4</v>
      </c>
      <c r="G60" s="115" t="n">
        <f aca="false">G61</f>
        <v>220</v>
      </c>
      <c r="H60" s="115" t="n">
        <f aca="false">H61</f>
        <v>220.5</v>
      </c>
    </row>
    <row r="61" s="116" customFormat="true" ht="24.75" hidden="true" customHeight="true" outlineLevel="0" collapsed="false">
      <c r="A61" s="114" t="s">
        <v>317</v>
      </c>
      <c r="B61" s="112" t="s">
        <v>308</v>
      </c>
      <c r="C61" s="112" t="s">
        <v>337</v>
      </c>
      <c r="D61" s="136" t="s">
        <v>364</v>
      </c>
      <c r="E61" s="112" t="s">
        <v>318</v>
      </c>
      <c r="F61" s="115" t="n">
        <v>219.4</v>
      </c>
      <c r="G61" s="115" t="n">
        <v>220</v>
      </c>
      <c r="H61" s="115" t="n">
        <v>220.5</v>
      </c>
    </row>
    <row r="62" s="116" customFormat="true" ht="39.75" hidden="true" customHeight="true" outlineLevel="0" collapsed="false">
      <c r="A62" s="130" t="s">
        <v>365</v>
      </c>
      <c r="B62" s="112" t="s">
        <v>308</v>
      </c>
      <c r="C62" s="112" t="s">
        <v>337</v>
      </c>
      <c r="D62" s="134" t="s">
        <v>366</v>
      </c>
      <c r="E62" s="112"/>
      <c r="F62" s="115" t="n">
        <f aca="false">F63</f>
        <v>822.1</v>
      </c>
      <c r="G62" s="115" t="n">
        <f aca="false">G63</f>
        <v>822.1</v>
      </c>
      <c r="H62" s="115" t="n">
        <f aca="false">H63</f>
        <v>822.1</v>
      </c>
    </row>
    <row r="63" s="116" customFormat="true" ht="24.75" hidden="true" customHeight="true" outlineLevel="0" collapsed="false">
      <c r="A63" s="133" t="s">
        <v>367</v>
      </c>
      <c r="B63" s="112" t="s">
        <v>308</v>
      </c>
      <c r="C63" s="112" t="s">
        <v>337</v>
      </c>
      <c r="D63" s="134" t="s">
        <v>368</v>
      </c>
      <c r="E63" s="112"/>
      <c r="F63" s="115" t="n">
        <f aca="false">F64</f>
        <v>822.1</v>
      </c>
      <c r="G63" s="115" t="n">
        <f aca="false">G64</f>
        <v>822.1</v>
      </c>
      <c r="H63" s="115" t="n">
        <f aca="false">H64</f>
        <v>822.1</v>
      </c>
    </row>
    <row r="64" s="116" customFormat="true" ht="24.75" hidden="true" customHeight="true" outlineLevel="0" collapsed="false">
      <c r="A64" s="137" t="s">
        <v>369</v>
      </c>
      <c r="B64" s="112" t="s">
        <v>308</v>
      </c>
      <c r="C64" s="112" t="s">
        <v>337</v>
      </c>
      <c r="D64" s="134" t="s">
        <v>370</v>
      </c>
      <c r="E64" s="112"/>
      <c r="F64" s="115" t="n">
        <f aca="false">F65</f>
        <v>822.1</v>
      </c>
      <c r="G64" s="115" t="n">
        <f aca="false">G65</f>
        <v>822.1</v>
      </c>
      <c r="H64" s="115" t="n">
        <f aca="false">H65</f>
        <v>822.1</v>
      </c>
    </row>
    <row r="65" s="116" customFormat="true" ht="67.5" hidden="true" customHeight="true" outlineLevel="0" collapsed="false">
      <c r="A65" s="137" t="s">
        <v>371</v>
      </c>
      <c r="B65" s="112" t="s">
        <v>308</v>
      </c>
      <c r="C65" s="112" t="s">
        <v>337</v>
      </c>
      <c r="D65" s="134" t="s">
        <v>372</v>
      </c>
      <c r="E65" s="112"/>
      <c r="F65" s="115" t="n">
        <f aca="false">F66+F67</f>
        <v>822.1</v>
      </c>
      <c r="G65" s="115" t="n">
        <f aca="false">G66+G67</f>
        <v>822.1</v>
      </c>
      <c r="H65" s="115" t="n">
        <f aca="false">H66+H67</f>
        <v>822.1</v>
      </c>
    </row>
    <row r="66" s="116" customFormat="true" ht="24.75" hidden="true" customHeight="true" outlineLevel="0" collapsed="false">
      <c r="A66" s="137" t="s">
        <v>317</v>
      </c>
      <c r="B66" s="112" t="s">
        <v>308</v>
      </c>
      <c r="C66" s="112" t="s">
        <v>337</v>
      </c>
      <c r="D66" s="134" t="s">
        <v>372</v>
      </c>
      <c r="E66" s="112" t="s">
        <v>318</v>
      </c>
      <c r="F66" s="115" t="n">
        <v>650.1</v>
      </c>
      <c r="G66" s="115" t="n">
        <v>650.1</v>
      </c>
      <c r="H66" s="115" t="n">
        <v>650.1</v>
      </c>
    </row>
    <row r="67" s="116" customFormat="true" ht="24.75" hidden="true" customHeight="true" outlineLevel="0" collapsed="false">
      <c r="A67" s="137" t="s">
        <v>332</v>
      </c>
      <c r="B67" s="112" t="s">
        <v>308</v>
      </c>
      <c r="C67" s="112" t="s">
        <v>337</v>
      </c>
      <c r="D67" s="134" t="s">
        <v>372</v>
      </c>
      <c r="E67" s="112" t="s">
        <v>333</v>
      </c>
      <c r="F67" s="115" t="n">
        <v>172</v>
      </c>
      <c r="G67" s="115" t="n">
        <v>172</v>
      </c>
      <c r="H67" s="115" t="n">
        <v>172</v>
      </c>
    </row>
    <row r="68" s="116" customFormat="true" ht="36" hidden="true" customHeight="true" outlineLevel="0" collapsed="false">
      <c r="A68" s="138" t="s">
        <v>373</v>
      </c>
      <c r="B68" s="112" t="s">
        <v>308</v>
      </c>
      <c r="C68" s="112" t="s">
        <v>337</v>
      </c>
      <c r="D68" s="134" t="s">
        <v>374</v>
      </c>
      <c r="E68" s="112"/>
      <c r="F68" s="115" t="n">
        <f aca="false">F69</f>
        <v>219.1</v>
      </c>
      <c r="G68" s="115" t="n">
        <f aca="false">G69</f>
        <v>219.1</v>
      </c>
      <c r="H68" s="115" t="n">
        <f aca="false">H69</f>
        <v>218.5</v>
      </c>
    </row>
    <row r="69" s="116" customFormat="true" ht="24.75" hidden="true" customHeight="true" outlineLevel="0" collapsed="false">
      <c r="A69" s="114" t="s">
        <v>375</v>
      </c>
      <c r="B69" s="112" t="s">
        <v>308</v>
      </c>
      <c r="C69" s="112" t="s">
        <v>337</v>
      </c>
      <c r="D69" s="136" t="s">
        <v>376</v>
      </c>
      <c r="E69" s="112"/>
      <c r="F69" s="115" t="n">
        <f aca="false">F70</f>
        <v>219.1</v>
      </c>
      <c r="G69" s="115" t="n">
        <f aca="false">G70</f>
        <v>219.1</v>
      </c>
      <c r="H69" s="115" t="n">
        <f aca="false">H70</f>
        <v>218.5</v>
      </c>
    </row>
    <row r="70" s="116" customFormat="true" ht="63.75" hidden="true" customHeight="true" outlineLevel="0" collapsed="false">
      <c r="A70" s="139" t="s">
        <v>377</v>
      </c>
      <c r="B70" s="112" t="s">
        <v>308</v>
      </c>
      <c r="C70" s="112" t="s">
        <v>337</v>
      </c>
      <c r="D70" s="136" t="s">
        <v>378</v>
      </c>
      <c r="E70" s="112"/>
      <c r="F70" s="115" t="n">
        <f aca="false">F71+F72</f>
        <v>219.1</v>
      </c>
      <c r="G70" s="115" t="n">
        <f aca="false">G71+G72</f>
        <v>219.1</v>
      </c>
      <c r="H70" s="115" t="n">
        <f aca="false">H71+H72</f>
        <v>218.5</v>
      </c>
    </row>
    <row r="71" s="116" customFormat="true" ht="24.75" hidden="true" customHeight="true" outlineLevel="0" collapsed="false">
      <c r="A71" s="114" t="s">
        <v>317</v>
      </c>
      <c r="B71" s="112" t="s">
        <v>308</v>
      </c>
      <c r="C71" s="112" t="s">
        <v>337</v>
      </c>
      <c r="D71" s="136" t="s">
        <v>378</v>
      </c>
      <c r="E71" s="112" t="s">
        <v>318</v>
      </c>
      <c r="F71" s="115" t="n">
        <v>179</v>
      </c>
      <c r="G71" s="115" t="n">
        <v>179</v>
      </c>
      <c r="H71" s="115" t="n">
        <v>178.4</v>
      </c>
    </row>
    <row r="72" s="116" customFormat="true" ht="24.75" hidden="true" customHeight="true" outlineLevel="0" collapsed="false">
      <c r="A72" s="114" t="s">
        <v>332</v>
      </c>
      <c r="B72" s="112" t="s">
        <v>308</v>
      </c>
      <c r="C72" s="112" t="s">
        <v>337</v>
      </c>
      <c r="D72" s="136" t="s">
        <v>378</v>
      </c>
      <c r="E72" s="112" t="s">
        <v>333</v>
      </c>
      <c r="F72" s="115" t="n">
        <v>40.1</v>
      </c>
      <c r="G72" s="115" t="n">
        <v>40.1</v>
      </c>
      <c r="H72" s="115" t="n">
        <v>40.1</v>
      </c>
    </row>
    <row r="73" s="116" customFormat="true" ht="24.75" hidden="true" customHeight="true" outlineLevel="0" collapsed="false">
      <c r="A73" s="140" t="s">
        <v>379</v>
      </c>
      <c r="B73" s="112" t="s">
        <v>308</v>
      </c>
      <c r="C73" s="112" t="s">
        <v>337</v>
      </c>
      <c r="D73" s="134" t="s">
        <v>380</v>
      </c>
      <c r="E73" s="112"/>
      <c r="F73" s="115" t="n">
        <f aca="false">F74+F77</f>
        <v>1000</v>
      </c>
      <c r="G73" s="115" t="n">
        <f aca="false">G74+G77</f>
        <v>1000</v>
      </c>
      <c r="H73" s="115" t="n">
        <f aca="false">H74+H77</f>
        <v>1000</v>
      </c>
    </row>
    <row r="74" s="116" customFormat="true" ht="39.75" hidden="true" customHeight="true" outlineLevel="0" collapsed="false">
      <c r="A74" s="114" t="s">
        <v>381</v>
      </c>
      <c r="B74" s="112" t="s">
        <v>308</v>
      </c>
      <c r="C74" s="112" t="s">
        <v>337</v>
      </c>
      <c r="D74" s="136" t="s">
        <v>382</v>
      </c>
      <c r="E74" s="112"/>
      <c r="F74" s="115" t="n">
        <f aca="false">F75</f>
        <v>350</v>
      </c>
      <c r="G74" s="115" t="n">
        <f aca="false">G75</f>
        <v>350</v>
      </c>
      <c r="H74" s="115" t="n">
        <f aca="false">H75</f>
        <v>350</v>
      </c>
    </row>
    <row r="75" s="116" customFormat="true" ht="19.5" hidden="true" customHeight="true" outlineLevel="0" collapsed="false">
      <c r="A75" s="114" t="s">
        <v>383</v>
      </c>
      <c r="B75" s="112" t="s">
        <v>308</v>
      </c>
      <c r="C75" s="112" t="s">
        <v>337</v>
      </c>
      <c r="D75" s="136" t="s">
        <v>384</v>
      </c>
      <c r="E75" s="112"/>
      <c r="F75" s="115" t="n">
        <f aca="false">F76</f>
        <v>350</v>
      </c>
      <c r="G75" s="115" t="n">
        <f aca="false">G76</f>
        <v>350</v>
      </c>
      <c r="H75" s="115" t="n">
        <f aca="false">H76</f>
        <v>350</v>
      </c>
    </row>
    <row r="76" s="116" customFormat="true" ht="24.75" hidden="true" customHeight="true" outlineLevel="0" collapsed="false">
      <c r="A76" s="114" t="s">
        <v>332</v>
      </c>
      <c r="B76" s="112" t="s">
        <v>308</v>
      </c>
      <c r="C76" s="112" t="s">
        <v>337</v>
      </c>
      <c r="D76" s="136" t="s">
        <v>384</v>
      </c>
      <c r="E76" s="112" t="s">
        <v>333</v>
      </c>
      <c r="F76" s="115" t="n">
        <v>350</v>
      </c>
      <c r="G76" s="115" t="n">
        <v>350</v>
      </c>
      <c r="H76" s="115" t="n">
        <v>350</v>
      </c>
    </row>
    <row r="77" s="116" customFormat="true" ht="39.75" hidden="true" customHeight="true" outlineLevel="0" collapsed="false">
      <c r="A77" s="114" t="s">
        <v>385</v>
      </c>
      <c r="B77" s="112" t="s">
        <v>308</v>
      </c>
      <c r="C77" s="112" t="s">
        <v>337</v>
      </c>
      <c r="D77" s="136" t="s">
        <v>386</v>
      </c>
      <c r="E77" s="112"/>
      <c r="F77" s="115" t="n">
        <f aca="false">F78</f>
        <v>650</v>
      </c>
      <c r="G77" s="115" t="n">
        <f aca="false">G78</f>
        <v>650</v>
      </c>
      <c r="H77" s="115" t="n">
        <f aca="false">H78</f>
        <v>650</v>
      </c>
    </row>
    <row r="78" s="116" customFormat="true" ht="37.5" hidden="true" customHeight="true" outlineLevel="0" collapsed="false">
      <c r="A78" s="114" t="s">
        <v>387</v>
      </c>
      <c r="B78" s="112" t="s">
        <v>308</v>
      </c>
      <c r="C78" s="112" t="s">
        <v>337</v>
      </c>
      <c r="D78" s="136" t="s">
        <v>388</v>
      </c>
      <c r="E78" s="112"/>
      <c r="F78" s="115" t="n">
        <f aca="false">F79</f>
        <v>650</v>
      </c>
      <c r="G78" s="115" t="n">
        <f aca="false">G79</f>
        <v>650</v>
      </c>
      <c r="H78" s="115" t="n">
        <f aca="false">H79</f>
        <v>650</v>
      </c>
    </row>
    <row r="79" s="116" customFormat="true" ht="24.75" hidden="true" customHeight="true" outlineLevel="0" collapsed="false">
      <c r="A79" s="114" t="s">
        <v>332</v>
      </c>
      <c r="B79" s="112" t="s">
        <v>308</v>
      </c>
      <c r="C79" s="112" t="s">
        <v>337</v>
      </c>
      <c r="D79" s="136" t="s">
        <v>388</v>
      </c>
      <c r="E79" s="112" t="s">
        <v>333</v>
      </c>
      <c r="F79" s="115" t="n">
        <f aca="false">1650-1000</f>
        <v>650</v>
      </c>
      <c r="G79" s="115" t="n">
        <v>650</v>
      </c>
      <c r="H79" s="115" t="n">
        <v>650</v>
      </c>
    </row>
    <row r="80" s="116" customFormat="true" ht="14.25" hidden="false" customHeight="true" outlineLevel="0" collapsed="false">
      <c r="A80" s="141" t="s">
        <v>389</v>
      </c>
      <c r="B80" s="107" t="s">
        <v>308</v>
      </c>
      <c r="C80" s="107" t="s">
        <v>390</v>
      </c>
      <c r="D80" s="126"/>
      <c r="E80" s="112"/>
      <c r="F80" s="148" t="n">
        <f aca="false">'Прил 3 Проект'!F81</f>
        <v>15.7</v>
      </c>
      <c r="G80" s="148" t="n">
        <f aca="false">'Прил 3 Проект'!G81</f>
        <v>1.9</v>
      </c>
      <c r="H80" s="148" t="n">
        <f aca="false">'Прил 3 Проект'!H81</f>
        <v>1.7</v>
      </c>
    </row>
    <row r="81" s="116" customFormat="true" ht="14.25" hidden="true" customHeight="true" outlineLevel="0" collapsed="false">
      <c r="A81" s="114" t="s">
        <v>391</v>
      </c>
      <c r="B81" s="112" t="s">
        <v>308</v>
      </c>
      <c r="C81" s="112" t="s">
        <v>390</v>
      </c>
      <c r="D81" s="112" t="s">
        <v>392</v>
      </c>
      <c r="E81" s="112"/>
      <c r="F81" s="115" t="n">
        <f aca="false">F82</f>
        <v>15.7</v>
      </c>
      <c r="G81" s="115" t="n">
        <f aca="false">G82</f>
        <v>1.9</v>
      </c>
      <c r="H81" s="115" t="n">
        <f aca="false">H82</f>
        <v>1.7</v>
      </c>
    </row>
    <row r="82" s="116" customFormat="true" ht="37.5" hidden="true" customHeight="true" outlineLevel="0" collapsed="false">
      <c r="A82" s="114" t="s">
        <v>393</v>
      </c>
      <c r="B82" s="112" t="s">
        <v>308</v>
      </c>
      <c r="C82" s="112" t="s">
        <v>390</v>
      </c>
      <c r="D82" s="126" t="s">
        <v>394</v>
      </c>
      <c r="E82" s="112"/>
      <c r="F82" s="115" t="n">
        <f aca="false">F83</f>
        <v>15.7</v>
      </c>
      <c r="G82" s="115" t="n">
        <f aca="false">G83</f>
        <v>1.9</v>
      </c>
      <c r="H82" s="115" t="n">
        <f aca="false">H83</f>
        <v>1.7</v>
      </c>
    </row>
    <row r="83" s="116" customFormat="true" ht="24.75" hidden="true" customHeight="true" outlineLevel="0" collapsed="false">
      <c r="A83" s="114" t="s">
        <v>332</v>
      </c>
      <c r="B83" s="112" t="s">
        <v>308</v>
      </c>
      <c r="C83" s="112" t="s">
        <v>390</v>
      </c>
      <c r="D83" s="126" t="s">
        <v>394</v>
      </c>
      <c r="E83" s="112" t="s">
        <v>333</v>
      </c>
      <c r="F83" s="115" t="n">
        <v>15.7</v>
      </c>
      <c r="G83" s="115" t="n">
        <v>1.9</v>
      </c>
      <c r="H83" s="115" t="n">
        <v>1.7</v>
      </c>
    </row>
    <row r="84" s="109" customFormat="true" ht="37.5" hidden="false" customHeight="true" outlineLevel="0" collapsed="false">
      <c r="A84" s="125" t="s">
        <v>395</v>
      </c>
      <c r="B84" s="107" t="s">
        <v>308</v>
      </c>
      <c r="C84" s="107" t="s">
        <v>396</v>
      </c>
      <c r="D84" s="107"/>
      <c r="E84" s="107"/>
      <c r="F84" s="108" t="n">
        <f aca="false">'Прил 3 Проект'!F85</f>
        <v>9319.4</v>
      </c>
      <c r="G84" s="108" t="n">
        <f aca="false">'Прил 3 Проект'!G85</f>
        <v>9414.8</v>
      </c>
      <c r="H84" s="108" t="n">
        <f aca="false">'Прил 3 Проект'!H85</f>
        <v>9414.8</v>
      </c>
    </row>
    <row r="85" s="116" customFormat="true" ht="15" hidden="true" customHeight="true" outlineLevel="0" collapsed="false">
      <c r="A85" s="114" t="s">
        <v>391</v>
      </c>
      <c r="B85" s="112" t="s">
        <v>308</v>
      </c>
      <c r="C85" s="112" t="s">
        <v>396</v>
      </c>
      <c r="D85" s="112" t="s">
        <v>392</v>
      </c>
      <c r="E85" s="112"/>
      <c r="F85" s="113" t="n">
        <f aca="false">F86</f>
        <v>44</v>
      </c>
      <c r="G85" s="113" t="n">
        <f aca="false">G86</f>
        <v>44</v>
      </c>
      <c r="H85" s="113" t="n">
        <f aca="false">H86</f>
        <v>44</v>
      </c>
    </row>
    <row r="86" s="116" customFormat="true" ht="76.5" hidden="true" customHeight="true" outlineLevel="0" collapsed="false">
      <c r="A86" s="114" t="s">
        <v>397</v>
      </c>
      <c r="B86" s="112" t="s">
        <v>308</v>
      </c>
      <c r="C86" s="112" t="s">
        <v>396</v>
      </c>
      <c r="D86" s="126" t="s">
        <v>398</v>
      </c>
      <c r="E86" s="112"/>
      <c r="F86" s="115" t="n">
        <f aca="false">F87</f>
        <v>44</v>
      </c>
      <c r="G86" s="115" t="n">
        <f aca="false">G87</f>
        <v>44</v>
      </c>
      <c r="H86" s="115" t="n">
        <f aca="false">H87</f>
        <v>44</v>
      </c>
    </row>
    <row r="87" s="116" customFormat="true" ht="25.5" hidden="true" customHeight="true" outlineLevel="0" collapsed="false">
      <c r="A87" s="114" t="s">
        <v>317</v>
      </c>
      <c r="B87" s="112" t="s">
        <v>308</v>
      </c>
      <c r="C87" s="112" t="s">
        <v>396</v>
      </c>
      <c r="D87" s="126" t="s">
        <v>398</v>
      </c>
      <c r="E87" s="112" t="s">
        <v>318</v>
      </c>
      <c r="F87" s="115" t="n">
        <v>44</v>
      </c>
      <c r="G87" s="115" t="n">
        <v>44</v>
      </c>
      <c r="H87" s="115" t="n">
        <v>44</v>
      </c>
    </row>
    <row r="88" s="142" customFormat="true" ht="12.75" hidden="true" customHeight="false" outlineLevel="0" collapsed="false">
      <c r="A88" s="111" t="s">
        <v>311</v>
      </c>
      <c r="B88" s="112" t="s">
        <v>308</v>
      </c>
      <c r="C88" s="112" t="s">
        <v>396</v>
      </c>
      <c r="D88" s="112" t="s">
        <v>312</v>
      </c>
      <c r="E88" s="112"/>
      <c r="F88" s="113" t="n">
        <f aca="false">F89+F93</f>
        <v>1589.1</v>
      </c>
      <c r="G88" s="113" t="n">
        <f aca="false">G89+G93</f>
        <v>1589.1</v>
      </c>
      <c r="H88" s="113" t="n">
        <f aca="false">H89+H93</f>
        <v>1589.1</v>
      </c>
    </row>
    <row r="89" s="142" customFormat="true" ht="12.75" hidden="true" customHeight="false" outlineLevel="0" collapsed="false">
      <c r="A89" s="114" t="s">
        <v>315</v>
      </c>
      <c r="B89" s="112" t="s">
        <v>308</v>
      </c>
      <c r="C89" s="112" t="s">
        <v>396</v>
      </c>
      <c r="D89" s="112" t="s">
        <v>399</v>
      </c>
      <c r="E89" s="112"/>
      <c r="F89" s="113" t="n">
        <f aca="false">F90+F91+F92</f>
        <v>1589.1</v>
      </c>
      <c r="G89" s="113" t="n">
        <f aca="false">G90+G91+G92</f>
        <v>1589.1</v>
      </c>
      <c r="H89" s="113" t="n">
        <f aca="false">H90+H91+H92</f>
        <v>1589.1</v>
      </c>
    </row>
    <row r="90" s="142" customFormat="true" ht="25.5" hidden="true" customHeight="false" outlineLevel="0" collapsed="false">
      <c r="A90" s="114" t="s">
        <v>317</v>
      </c>
      <c r="B90" s="112" t="s">
        <v>308</v>
      </c>
      <c r="C90" s="112" t="s">
        <v>396</v>
      </c>
      <c r="D90" s="112" t="s">
        <v>399</v>
      </c>
      <c r="E90" s="112" t="s">
        <v>318</v>
      </c>
      <c r="F90" s="113" t="n">
        <f aca="false">1320.5+43.2</f>
        <v>1363.7</v>
      </c>
      <c r="G90" s="113" t="n">
        <f aca="false">1320.5+43.2</f>
        <v>1363.7</v>
      </c>
      <c r="H90" s="113" t="n">
        <f aca="false">1320.5+43.2</f>
        <v>1363.7</v>
      </c>
    </row>
    <row r="91" s="142" customFormat="true" ht="25.5" hidden="true" customHeight="false" outlineLevel="0" collapsed="false">
      <c r="A91" s="114" t="s">
        <v>332</v>
      </c>
      <c r="B91" s="112" t="s">
        <v>308</v>
      </c>
      <c r="C91" s="112" t="s">
        <v>396</v>
      </c>
      <c r="D91" s="112" t="s">
        <v>399</v>
      </c>
      <c r="E91" s="112" t="s">
        <v>333</v>
      </c>
      <c r="F91" s="113" t="n">
        <f aca="false">225.4</f>
        <v>225.4</v>
      </c>
      <c r="G91" s="113" t="n">
        <f aca="false">225.4</f>
        <v>225.4</v>
      </c>
      <c r="H91" s="113" t="n">
        <f aca="false">225.4</f>
        <v>225.4</v>
      </c>
    </row>
    <row r="92" s="142" customFormat="true" ht="12.75" hidden="true" customHeight="false" outlineLevel="0" collapsed="false">
      <c r="A92" s="114" t="s">
        <v>334</v>
      </c>
      <c r="B92" s="112" t="s">
        <v>308</v>
      </c>
      <c r="C92" s="112" t="s">
        <v>396</v>
      </c>
      <c r="D92" s="112" t="s">
        <v>399</v>
      </c>
      <c r="E92" s="112" t="s">
        <v>335</v>
      </c>
      <c r="F92" s="113"/>
      <c r="G92" s="113"/>
      <c r="H92" s="113"/>
    </row>
    <row r="93" s="142" customFormat="true" ht="114.75" hidden="true" customHeight="false" outlineLevel="0" collapsed="false">
      <c r="A93" s="117" t="s">
        <v>325</v>
      </c>
      <c r="B93" s="112" t="s">
        <v>308</v>
      </c>
      <c r="C93" s="112" t="s">
        <v>396</v>
      </c>
      <c r="D93" s="112" t="s">
        <v>400</v>
      </c>
      <c r="E93" s="112"/>
      <c r="F93" s="113" t="n">
        <f aca="false">F94</f>
        <v>0</v>
      </c>
      <c r="G93" s="113" t="n">
        <f aca="false">G94</f>
        <v>0</v>
      </c>
      <c r="H93" s="113" t="n">
        <f aca="false">H94</f>
        <v>0</v>
      </c>
    </row>
    <row r="94" s="142" customFormat="true" ht="25.5" hidden="true" customHeight="false" outlineLevel="0" collapsed="false">
      <c r="A94" s="117" t="s">
        <v>317</v>
      </c>
      <c r="B94" s="112" t="s">
        <v>308</v>
      </c>
      <c r="C94" s="112" t="s">
        <v>396</v>
      </c>
      <c r="D94" s="112" t="s">
        <v>400</v>
      </c>
      <c r="E94" s="112" t="s">
        <v>318</v>
      </c>
      <c r="F94" s="143"/>
      <c r="G94" s="113" t="n">
        <v>0</v>
      </c>
      <c r="H94" s="113" t="n">
        <v>0</v>
      </c>
    </row>
    <row r="95" s="142" customFormat="true" ht="18.75" hidden="true" customHeight="true" outlineLevel="0" collapsed="false">
      <c r="A95" s="117" t="s">
        <v>343</v>
      </c>
      <c r="B95" s="112" t="s">
        <v>308</v>
      </c>
      <c r="C95" s="112" t="s">
        <v>396</v>
      </c>
      <c r="D95" s="112" t="s">
        <v>344</v>
      </c>
      <c r="E95" s="112"/>
      <c r="F95" s="113" t="n">
        <f aca="false">F96</f>
        <v>352.6</v>
      </c>
      <c r="G95" s="113" t="n">
        <f aca="false">G96</f>
        <v>0</v>
      </c>
      <c r="H95" s="113" t="n">
        <f aca="false">H96</f>
        <v>0</v>
      </c>
    </row>
    <row r="96" s="142" customFormat="true" ht="25.5" hidden="true" customHeight="false" outlineLevel="0" collapsed="false">
      <c r="A96" s="117" t="s">
        <v>401</v>
      </c>
      <c r="B96" s="112" t="s">
        <v>308</v>
      </c>
      <c r="C96" s="112" t="s">
        <v>396</v>
      </c>
      <c r="D96" s="112" t="s">
        <v>402</v>
      </c>
      <c r="E96" s="112"/>
      <c r="F96" s="113" t="n">
        <f aca="false">F97+F98</f>
        <v>352.6</v>
      </c>
      <c r="G96" s="113" t="n">
        <f aca="false">G97+G98</f>
        <v>0</v>
      </c>
      <c r="H96" s="113" t="n">
        <f aca="false">H97+H98</f>
        <v>0</v>
      </c>
    </row>
    <row r="97" s="142" customFormat="true" ht="25.5" hidden="true" customHeight="false" outlineLevel="0" collapsed="false">
      <c r="A97" s="117" t="s">
        <v>317</v>
      </c>
      <c r="B97" s="112" t="s">
        <v>308</v>
      </c>
      <c r="C97" s="112" t="s">
        <v>396</v>
      </c>
      <c r="D97" s="112" t="s">
        <v>402</v>
      </c>
      <c r="E97" s="112" t="s">
        <v>318</v>
      </c>
      <c r="F97" s="113" t="n">
        <v>289.1</v>
      </c>
      <c r="G97" s="113" t="n">
        <v>0</v>
      </c>
      <c r="H97" s="113" t="n">
        <v>0</v>
      </c>
    </row>
    <row r="98" s="142" customFormat="true" ht="25.5" hidden="true" customHeight="false" outlineLevel="0" collapsed="false">
      <c r="A98" s="114" t="s">
        <v>332</v>
      </c>
      <c r="B98" s="112" t="s">
        <v>308</v>
      </c>
      <c r="C98" s="112" t="s">
        <v>396</v>
      </c>
      <c r="D98" s="112" t="s">
        <v>402</v>
      </c>
      <c r="E98" s="112" t="s">
        <v>333</v>
      </c>
      <c r="F98" s="113" t="n">
        <v>63.5</v>
      </c>
      <c r="G98" s="113" t="n">
        <v>0</v>
      </c>
      <c r="H98" s="113" t="n">
        <v>0</v>
      </c>
    </row>
    <row r="99" s="142" customFormat="true" ht="25.5" hidden="true" customHeight="true" outlineLevel="0" collapsed="false">
      <c r="A99" s="119" t="s">
        <v>319</v>
      </c>
      <c r="B99" s="112" t="s">
        <v>308</v>
      </c>
      <c r="C99" s="112" t="s">
        <v>396</v>
      </c>
      <c r="D99" s="112" t="s">
        <v>320</v>
      </c>
      <c r="E99" s="112"/>
      <c r="F99" s="144" t="n">
        <f aca="false">F100</f>
        <v>0</v>
      </c>
      <c r="G99" s="144" t="n">
        <f aca="false">G100</f>
        <v>0</v>
      </c>
      <c r="H99" s="144" t="n">
        <f aca="false">H100</f>
        <v>0</v>
      </c>
    </row>
    <row r="100" s="142" customFormat="true" ht="38.25" hidden="true" customHeight="false" outlineLevel="0" collapsed="false">
      <c r="A100" s="119" t="s">
        <v>321</v>
      </c>
      <c r="B100" s="112" t="s">
        <v>308</v>
      </c>
      <c r="C100" s="112" t="s">
        <v>396</v>
      </c>
      <c r="D100" s="112" t="s">
        <v>322</v>
      </c>
      <c r="E100" s="112"/>
      <c r="F100" s="144" t="n">
        <f aca="false">F101</f>
        <v>0</v>
      </c>
      <c r="G100" s="144" t="n">
        <f aca="false">G101</f>
        <v>0</v>
      </c>
      <c r="H100" s="144" t="n">
        <f aca="false">H101</f>
        <v>0</v>
      </c>
    </row>
    <row r="101" s="142" customFormat="true" ht="25.5" hidden="true" customHeight="false" outlineLevel="0" collapsed="false">
      <c r="A101" s="120" t="s">
        <v>323</v>
      </c>
      <c r="B101" s="112" t="s">
        <v>308</v>
      </c>
      <c r="C101" s="112" t="s">
        <v>396</v>
      </c>
      <c r="D101" s="112" t="s">
        <v>324</v>
      </c>
      <c r="E101" s="112"/>
      <c r="F101" s="144" t="n">
        <f aca="false">F102</f>
        <v>0</v>
      </c>
      <c r="G101" s="144" t="n">
        <f aca="false">G102</f>
        <v>0</v>
      </c>
      <c r="H101" s="144" t="n">
        <f aca="false">H102</f>
        <v>0</v>
      </c>
    </row>
    <row r="102" s="142" customFormat="true" ht="114.75" hidden="true" customHeight="false" outlineLevel="0" collapsed="false">
      <c r="A102" s="117" t="s">
        <v>325</v>
      </c>
      <c r="B102" s="112" t="s">
        <v>308</v>
      </c>
      <c r="C102" s="112" t="s">
        <v>396</v>
      </c>
      <c r="D102" s="121" t="s">
        <v>326</v>
      </c>
      <c r="E102" s="112"/>
      <c r="F102" s="144" t="n">
        <f aca="false">F103</f>
        <v>0</v>
      </c>
      <c r="G102" s="144" t="n">
        <f aca="false">G103</f>
        <v>0</v>
      </c>
      <c r="H102" s="144" t="n">
        <f aca="false">H103</f>
        <v>0</v>
      </c>
    </row>
    <row r="103" s="142" customFormat="true" ht="25.5" hidden="true" customHeight="false" outlineLevel="0" collapsed="false">
      <c r="A103" s="117" t="s">
        <v>317</v>
      </c>
      <c r="B103" s="112" t="s">
        <v>308</v>
      </c>
      <c r="C103" s="112" t="s">
        <v>396</v>
      </c>
      <c r="D103" s="121" t="s">
        <v>326</v>
      </c>
      <c r="E103" s="112" t="s">
        <v>318</v>
      </c>
      <c r="F103" s="144" t="n">
        <v>0</v>
      </c>
      <c r="G103" s="113" t="n">
        <v>0</v>
      </c>
      <c r="H103" s="113" t="n">
        <v>0</v>
      </c>
    </row>
    <row r="104" s="118" customFormat="true" ht="26.25" hidden="true" customHeight="true" outlineLevel="0" collapsed="false">
      <c r="A104" s="145" t="s">
        <v>403</v>
      </c>
      <c r="B104" s="112" t="s">
        <v>308</v>
      </c>
      <c r="C104" s="112" t="s">
        <v>396</v>
      </c>
      <c r="D104" s="136" t="s">
        <v>404</v>
      </c>
      <c r="E104" s="126"/>
      <c r="F104" s="115" t="n">
        <f aca="false">F105</f>
        <v>7333.7</v>
      </c>
      <c r="G104" s="115" t="n">
        <f aca="false">G105</f>
        <v>7781.7</v>
      </c>
      <c r="H104" s="115" t="n">
        <f aca="false">H105</f>
        <v>7781.7</v>
      </c>
    </row>
    <row r="105" s="118" customFormat="true" ht="63.75" hidden="true" customHeight="false" outlineLevel="0" collapsed="false">
      <c r="A105" s="146" t="s">
        <v>405</v>
      </c>
      <c r="B105" s="112" t="s">
        <v>308</v>
      </c>
      <c r="C105" s="112" t="s">
        <v>396</v>
      </c>
      <c r="D105" s="136" t="s">
        <v>406</v>
      </c>
      <c r="E105" s="126"/>
      <c r="F105" s="115" t="n">
        <f aca="false">F106+F115+F110+F112</f>
        <v>7333.7</v>
      </c>
      <c r="G105" s="115" t="n">
        <f aca="false">G106+G115+G110+G112</f>
        <v>7781.7</v>
      </c>
      <c r="H105" s="115" t="n">
        <f aca="false">H106+H115+H110+H112</f>
        <v>7781.7</v>
      </c>
    </row>
    <row r="106" s="118" customFormat="true" ht="15" hidden="true" customHeight="true" outlineLevel="0" collapsed="false">
      <c r="A106" s="133" t="s">
        <v>315</v>
      </c>
      <c r="B106" s="112" t="s">
        <v>308</v>
      </c>
      <c r="C106" s="112" t="s">
        <v>396</v>
      </c>
      <c r="D106" s="136" t="s">
        <v>407</v>
      </c>
      <c r="E106" s="126"/>
      <c r="F106" s="115" t="n">
        <f aca="false">F107+F108+F109</f>
        <v>6886.9</v>
      </c>
      <c r="G106" s="115" t="n">
        <f aca="false">G107+G108+G109</f>
        <v>7652.1</v>
      </c>
      <c r="H106" s="115" t="n">
        <f aca="false">H107+H108+H109</f>
        <v>7652.1</v>
      </c>
    </row>
    <row r="107" s="118" customFormat="true" ht="25.5" hidden="true" customHeight="false" outlineLevel="0" collapsed="false">
      <c r="A107" s="114" t="s">
        <v>317</v>
      </c>
      <c r="B107" s="112" t="s">
        <v>308</v>
      </c>
      <c r="C107" s="112" t="s">
        <v>396</v>
      </c>
      <c r="D107" s="136" t="s">
        <v>407</v>
      </c>
      <c r="E107" s="126" t="s">
        <v>318</v>
      </c>
      <c r="F107" s="115" t="n">
        <f aca="false">6684.2-264.4-104.6+60+204.3+52.8-553.3</f>
        <v>6079</v>
      </c>
      <c r="G107" s="115" t="n">
        <f aca="false">6684.2-104.6+60+204.3</f>
        <v>6843.9</v>
      </c>
      <c r="H107" s="115" t="n">
        <f aca="false">6684.2-104.6+60+204.3</f>
        <v>6843.9</v>
      </c>
    </row>
    <row r="108" s="118" customFormat="true" ht="25.5" hidden="true" customHeight="false" outlineLevel="0" collapsed="false">
      <c r="A108" s="114" t="s">
        <v>332</v>
      </c>
      <c r="B108" s="112" t="s">
        <v>308</v>
      </c>
      <c r="C108" s="112" t="s">
        <v>396</v>
      </c>
      <c r="D108" s="136" t="s">
        <v>407</v>
      </c>
      <c r="E108" s="126" t="s">
        <v>333</v>
      </c>
      <c r="F108" s="115" t="n">
        <f aca="false">601.7+204.2</f>
        <v>805.9</v>
      </c>
      <c r="G108" s="115" t="n">
        <f aca="false">602+204.2</f>
        <v>806.2</v>
      </c>
      <c r="H108" s="115" t="n">
        <f aca="false">602+204.2</f>
        <v>806.2</v>
      </c>
    </row>
    <row r="109" s="118" customFormat="true" ht="12.75" hidden="true" customHeight="false" outlineLevel="0" collapsed="false">
      <c r="A109" s="114" t="s">
        <v>334</v>
      </c>
      <c r="B109" s="112" t="s">
        <v>308</v>
      </c>
      <c r="C109" s="112" t="s">
        <v>396</v>
      </c>
      <c r="D109" s="136" t="s">
        <v>407</v>
      </c>
      <c r="E109" s="126" t="s">
        <v>335</v>
      </c>
      <c r="F109" s="115" t="n">
        <v>2</v>
      </c>
      <c r="G109" s="115" t="n">
        <v>2</v>
      </c>
      <c r="H109" s="115" t="n">
        <v>2</v>
      </c>
    </row>
    <row r="110" s="142" customFormat="true" ht="25.5" hidden="true" customHeight="false" outlineLevel="0" collapsed="false">
      <c r="A110" s="117" t="s">
        <v>408</v>
      </c>
      <c r="B110" s="112" t="s">
        <v>308</v>
      </c>
      <c r="C110" s="112" t="s">
        <v>396</v>
      </c>
      <c r="D110" s="136" t="s">
        <v>409</v>
      </c>
      <c r="E110" s="112"/>
      <c r="F110" s="113" t="n">
        <f aca="false">F111</f>
        <v>104.6</v>
      </c>
      <c r="G110" s="113" t="n">
        <f aca="false">G111</f>
        <v>104.6</v>
      </c>
      <c r="H110" s="113" t="n">
        <f aca="false">H111</f>
        <v>104.6</v>
      </c>
    </row>
    <row r="111" s="142" customFormat="true" ht="25.5" hidden="true" customHeight="false" outlineLevel="0" collapsed="false">
      <c r="A111" s="117" t="s">
        <v>317</v>
      </c>
      <c r="B111" s="112" t="s">
        <v>308</v>
      </c>
      <c r="C111" s="112" t="s">
        <v>396</v>
      </c>
      <c r="D111" s="136" t="s">
        <v>409</v>
      </c>
      <c r="E111" s="112" t="s">
        <v>318</v>
      </c>
      <c r="F111" s="113" t="n">
        <v>104.6</v>
      </c>
      <c r="G111" s="113" t="n">
        <v>104.6</v>
      </c>
      <c r="H111" s="113" t="n">
        <v>104.6</v>
      </c>
    </row>
    <row r="112" s="142" customFormat="true" ht="48" hidden="true" customHeight="true" outlineLevel="0" collapsed="false">
      <c r="A112" s="117" t="s">
        <v>410</v>
      </c>
      <c r="B112" s="112" t="s">
        <v>308</v>
      </c>
      <c r="C112" s="112" t="s">
        <v>396</v>
      </c>
      <c r="D112" s="136" t="s">
        <v>411</v>
      </c>
      <c r="E112" s="112"/>
      <c r="F112" s="113" t="n">
        <f aca="false">F113+F114</f>
        <v>317.2</v>
      </c>
      <c r="G112" s="113" t="n">
        <f aca="false">G113+G114</f>
        <v>0</v>
      </c>
      <c r="H112" s="113" t="n">
        <f aca="false">H113+H114</f>
        <v>0</v>
      </c>
    </row>
    <row r="113" s="142" customFormat="true" ht="25.5" hidden="true" customHeight="false" outlineLevel="0" collapsed="false">
      <c r="A113" s="117" t="s">
        <v>317</v>
      </c>
      <c r="B113" s="112" t="s">
        <v>308</v>
      </c>
      <c r="C113" s="112" t="s">
        <v>396</v>
      </c>
      <c r="D113" s="136" t="s">
        <v>411</v>
      </c>
      <c r="E113" s="112" t="s">
        <v>318</v>
      </c>
      <c r="F113" s="144" t="n">
        <v>264.4</v>
      </c>
      <c r="G113" s="113" t="n">
        <v>0</v>
      </c>
      <c r="H113" s="113" t="n">
        <v>0</v>
      </c>
    </row>
    <row r="114" s="142" customFormat="true" ht="25.5" hidden="true" customHeight="false" outlineLevel="0" collapsed="false">
      <c r="A114" s="114" t="s">
        <v>332</v>
      </c>
      <c r="B114" s="112" t="s">
        <v>308</v>
      </c>
      <c r="C114" s="112" t="s">
        <v>396</v>
      </c>
      <c r="D114" s="136" t="s">
        <v>412</v>
      </c>
      <c r="E114" s="112" t="s">
        <v>333</v>
      </c>
      <c r="F114" s="144" t="n">
        <v>52.8</v>
      </c>
      <c r="G114" s="113" t="n">
        <v>0</v>
      </c>
      <c r="H114" s="113" t="n">
        <v>0</v>
      </c>
    </row>
    <row r="115" s="118" customFormat="true" ht="25.5" hidden="true" customHeight="false" outlineLevel="0" collapsed="false">
      <c r="A115" s="114" t="s">
        <v>413</v>
      </c>
      <c r="B115" s="112" t="s">
        <v>308</v>
      </c>
      <c r="C115" s="112" t="s">
        <v>396</v>
      </c>
      <c r="D115" s="136" t="s">
        <v>414</v>
      </c>
      <c r="E115" s="126"/>
      <c r="F115" s="115" t="n">
        <f aca="false">F116</f>
        <v>25</v>
      </c>
      <c r="G115" s="115" t="n">
        <f aca="false">G116</f>
        <v>25</v>
      </c>
      <c r="H115" s="115" t="n">
        <f aca="false">H116</f>
        <v>25</v>
      </c>
    </row>
    <row r="116" s="118" customFormat="true" ht="25.5" hidden="true" customHeight="false" outlineLevel="0" collapsed="false">
      <c r="A116" s="114" t="s">
        <v>332</v>
      </c>
      <c r="B116" s="112" t="s">
        <v>308</v>
      </c>
      <c r="C116" s="112" t="s">
        <v>396</v>
      </c>
      <c r="D116" s="136" t="s">
        <v>414</v>
      </c>
      <c r="E116" s="126" t="s">
        <v>333</v>
      </c>
      <c r="F116" s="115" t="n">
        <v>25</v>
      </c>
      <c r="G116" s="115" t="n">
        <v>25</v>
      </c>
      <c r="H116" s="115" t="n">
        <v>25</v>
      </c>
    </row>
    <row r="117" s="109" customFormat="true" ht="15" hidden="false" customHeight="true" outlineLevel="0" collapsed="false">
      <c r="A117" s="125" t="s">
        <v>338</v>
      </c>
      <c r="B117" s="147" t="s">
        <v>308</v>
      </c>
      <c r="C117" s="147" t="s">
        <v>415</v>
      </c>
      <c r="D117" s="147"/>
      <c r="E117" s="147"/>
      <c r="F117" s="148" t="n">
        <f aca="false">'Прил 3 Проект'!F118</f>
        <v>100</v>
      </c>
      <c r="G117" s="148" t="n">
        <f aca="false">'Прил 3 Проект'!G118</f>
        <v>100</v>
      </c>
      <c r="H117" s="148" t="n">
        <f aca="false">'Прил 3 Проект'!H118</f>
        <v>100</v>
      </c>
    </row>
    <row r="118" s="116" customFormat="true" ht="15" hidden="true" customHeight="true" outlineLevel="0" collapsed="false">
      <c r="A118" s="114" t="s">
        <v>338</v>
      </c>
      <c r="B118" s="126" t="s">
        <v>308</v>
      </c>
      <c r="C118" s="126" t="s">
        <v>415</v>
      </c>
      <c r="D118" s="126" t="s">
        <v>339</v>
      </c>
      <c r="E118" s="126"/>
      <c r="F118" s="115" t="n">
        <f aca="false">F119</f>
        <v>100</v>
      </c>
      <c r="G118" s="115" t="n">
        <f aca="false">G119</f>
        <v>100</v>
      </c>
      <c r="H118" s="115" t="n">
        <f aca="false">H119</f>
        <v>100</v>
      </c>
    </row>
    <row r="119" s="116" customFormat="true" ht="15" hidden="true" customHeight="true" outlineLevel="0" collapsed="false">
      <c r="A119" s="114" t="s">
        <v>340</v>
      </c>
      <c r="B119" s="126" t="s">
        <v>308</v>
      </c>
      <c r="C119" s="126" t="s">
        <v>415</v>
      </c>
      <c r="D119" s="126" t="s">
        <v>341</v>
      </c>
      <c r="E119" s="126"/>
      <c r="F119" s="115" t="n">
        <f aca="false">F120</f>
        <v>100</v>
      </c>
      <c r="G119" s="115" t="n">
        <f aca="false">G120</f>
        <v>100</v>
      </c>
      <c r="H119" s="115" t="n">
        <f aca="false">H120</f>
        <v>100</v>
      </c>
    </row>
    <row r="120" s="116" customFormat="true" ht="15" hidden="true" customHeight="true" outlineLevel="0" collapsed="false">
      <c r="A120" s="114" t="s">
        <v>416</v>
      </c>
      <c r="B120" s="126" t="s">
        <v>308</v>
      </c>
      <c r="C120" s="126" t="s">
        <v>415</v>
      </c>
      <c r="D120" s="126" t="s">
        <v>341</v>
      </c>
      <c r="E120" s="126" t="s">
        <v>417</v>
      </c>
      <c r="F120" s="115" t="n">
        <v>100</v>
      </c>
      <c r="G120" s="115" t="n">
        <v>100</v>
      </c>
      <c r="H120" s="115" t="n">
        <v>100</v>
      </c>
    </row>
    <row r="121" s="109" customFormat="true" ht="14.25" hidden="false" customHeight="true" outlineLevel="0" collapsed="false">
      <c r="A121" s="122" t="s">
        <v>418</v>
      </c>
      <c r="B121" s="107" t="s">
        <v>308</v>
      </c>
      <c r="C121" s="107" t="s">
        <v>419</v>
      </c>
      <c r="D121" s="107"/>
      <c r="E121" s="107"/>
      <c r="F121" s="108" t="n">
        <f aca="false">'Прил 3 Проект'!F122</f>
        <v>27670.8</v>
      </c>
      <c r="G121" s="108" t="n">
        <f aca="false">'Прил 3 Проект'!G122</f>
        <v>28763.2</v>
      </c>
      <c r="H121" s="108" t="n">
        <f aca="false">'Прил 3 Проект'!H122</f>
        <v>28840.4</v>
      </c>
    </row>
    <row r="122" s="109" customFormat="true" ht="14.25" hidden="true" customHeight="true" outlineLevel="0" collapsed="false">
      <c r="A122" s="114" t="s">
        <v>338</v>
      </c>
      <c r="B122" s="112" t="s">
        <v>308</v>
      </c>
      <c r="C122" s="112" t="s">
        <v>419</v>
      </c>
      <c r="D122" s="126" t="s">
        <v>339</v>
      </c>
      <c r="E122" s="107"/>
      <c r="F122" s="113" t="n">
        <f aca="false">F123</f>
        <v>0</v>
      </c>
      <c r="G122" s="113" t="n">
        <f aca="false">G123</f>
        <v>0</v>
      </c>
      <c r="H122" s="113" t="n">
        <f aca="false">H123</f>
        <v>0</v>
      </c>
    </row>
    <row r="123" s="109" customFormat="true" ht="14.25" hidden="true" customHeight="true" outlineLevel="0" collapsed="false">
      <c r="A123" s="114" t="s">
        <v>340</v>
      </c>
      <c r="B123" s="112" t="s">
        <v>308</v>
      </c>
      <c r="C123" s="112" t="s">
        <v>419</v>
      </c>
      <c r="D123" s="126" t="s">
        <v>341</v>
      </c>
      <c r="E123" s="107"/>
      <c r="F123" s="113" t="n">
        <f aca="false">F124+F125</f>
        <v>0</v>
      </c>
      <c r="G123" s="113" t="n">
        <f aca="false">G124+G125</f>
        <v>0</v>
      </c>
      <c r="H123" s="113" t="n">
        <f aca="false">H124+H125</f>
        <v>0</v>
      </c>
    </row>
    <row r="124" s="109" customFormat="true" ht="14.25" hidden="true" customHeight="true" outlineLevel="0" collapsed="false">
      <c r="A124" s="114" t="s">
        <v>416</v>
      </c>
      <c r="B124" s="112" t="s">
        <v>308</v>
      </c>
      <c r="C124" s="112" t="s">
        <v>419</v>
      </c>
      <c r="D124" s="126" t="s">
        <v>341</v>
      </c>
      <c r="E124" s="112" t="s">
        <v>333</v>
      </c>
      <c r="F124" s="113" t="n">
        <v>0</v>
      </c>
      <c r="G124" s="113" t="n">
        <v>0</v>
      </c>
      <c r="H124" s="113" t="n">
        <v>0</v>
      </c>
    </row>
    <row r="125" s="109" customFormat="true" ht="14.25" hidden="true" customHeight="true" outlineLevel="0" collapsed="false">
      <c r="A125" s="114" t="s">
        <v>420</v>
      </c>
      <c r="B125" s="112" t="s">
        <v>308</v>
      </c>
      <c r="C125" s="112" t="s">
        <v>419</v>
      </c>
      <c r="D125" s="126" t="s">
        <v>341</v>
      </c>
      <c r="E125" s="112" t="s">
        <v>421</v>
      </c>
      <c r="F125" s="113" t="n">
        <v>0</v>
      </c>
      <c r="G125" s="113" t="n">
        <v>0</v>
      </c>
      <c r="H125" s="113" t="n">
        <v>0</v>
      </c>
    </row>
    <row r="126" s="116" customFormat="true" ht="24.75" hidden="true" customHeight="true" outlineLevel="0" collapsed="false">
      <c r="A126" s="111" t="s">
        <v>422</v>
      </c>
      <c r="B126" s="112" t="s">
        <v>308</v>
      </c>
      <c r="C126" s="112" t="s">
        <v>419</v>
      </c>
      <c r="D126" s="112" t="s">
        <v>423</v>
      </c>
      <c r="E126" s="112"/>
      <c r="F126" s="113" t="n">
        <f aca="false">F130+F127+F132</f>
        <v>224</v>
      </c>
      <c r="G126" s="113" t="n">
        <f aca="false">G130+G127+G132</f>
        <v>124</v>
      </c>
      <c r="H126" s="113" t="n">
        <f aca="false">H130+H127+H132</f>
        <v>124</v>
      </c>
    </row>
    <row r="127" s="116" customFormat="true" ht="17.25" hidden="true" customHeight="true" outlineLevel="0" collapsed="false">
      <c r="A127" s="130" t="s">
        <v>424</v>
      </c>
      <c r="B127" s="126" t="s">
        <v>308</v>
      </c>
      <c r="C127" s="126" t="s">
        <v>419</v>
      </c>
      <c r="D127" s="126" t="s">
        <v>425</v>
      </c>
      <c r="E127" s="126"/>
      <c r="F127" s="115" t="n">
        <f aca="false">F128+F129</f>
        <v>100</v>
      </c>
      <c r="G127" s="115" t="n">
        <f aca="false">G128+G129</f>
        <v>0</v>
      </c>
      <c r="H127" s="115" t="n">
        <f aca="false">H128+H129</f>
        <v>0</v>
      </c>
    </row>
    <row r="128" s="116" customFormat="true" ht="24.75" hidden="true" customHeight="true" outlineLevel="0" collapsed="false">
      <c r="A128" s="114" t="s">
        <v>332</v>
      </c>
      <c r="B128" s="126" t="s">
        <v>308</v>
      </c>
      <c r="C128" s="126" t="s">
        <v>419</v>
      </c>
      <c r="D128" s="126" t="s">
        <v>425</v>
      </c>
      <c r="E128" s="126" t="s">
        <v>333</v>
      </c>
      <c r="F128" s="115" t="n">
        <v>100</v>
      </c>
      <c r="G128" s="115" t="n">
        <v>0</v>
      </c>
      <c r="H128" s="115" t="n">
        <v>0</v>
      </c>
    </row>
    <row r="129" s="116" customFormat="true" ht="16.5" hidden="true" customHeight="true" outlineLevel="0" collapsed="false">
      <c r="A129" s="149" t="s">
        <v>426</v>
      </c>
      <c r="B129" s="126" t="s">
        <v>308</v>
      </c>
      <c r="C129" s="126" t="s">
        <v>419</v>
      </c>
      <c r="D129" s="126" t="s">
        <v>425</v>
      </c>
      <c r="E129" s="126" t="s">
        <v>427</v>
      </c>
      <c r="F129" s="115" t="n">
        <v>0</v>
      </c>
      <c r="G129" s="115" t="n">
        <v>0</v>
      </c>
      <c r="H129" s="115" t="n">
        <v>0</v>
      </c>
    </row>
    <row r="130" s="116" customFormat="true" ht="25.5" hidden="true" customHeight="true" outlineLevel="0" collapsed="false">
      <c r="A130" s="150" t="s">
        <v>428</v>
      </c>
      <c r="B130" s="126" t="s">
        <v>308</v>
      </c>
      <c r="C130" s="126" t="s">
        <v>419</v>
      </c>
      <c r="D130" s="126" t="s">
        <v>429</v>
      </c>
      <c r="E130" s="126"/>
      <c r="F130" s="115" t="n">
        <f aca="false">F131</f>
        <v>124</v>
      </c>
      <c r="G130" s="115" t="n">
        <f aca="false">G131</f>
        <v>124</v>
      </c>
      <c r="H130" s="115" t="n">
        <f aca="false">H131</f>
        <v>124</v>
      </c>
    </row>
    <row r="131" s="116" customFormat="true" ht="24.75" hidden="true" customHeight="true" outlineLevel="0" collapsed="false">
      <c r="A131" s="114" t="s">
        <v>332</v>
      </c>
      <c r="B131" s="126" t="s">
        <v>308</v>
      </c>
      <c r="C131" s="126" t="s">
        <v>419</v>
      </c>
      <c r="D131" s="126" t="s">
        <v>429</v>
      </c>
      <c r="E131" s="126" t="s">
        <v>333</v>
      </c>
      <c r="F131" s="144" t="n">
        <v>124</v>
      </c>
      <c r="G131" s="144" t="n">
        <v>124</v>
      </c>
      <c r="H131" s="144" t="n">
        <v>124</v>
      </c>
    </row>
    <row r="132" s="116" customFormat="true" ht="67.5" hidden="true" customHeight="true" outlineLevel="0" collapsed="false">
      <c r="A132" s="151" t="s">
        <v>430</v>
      </c>
      <c r="B132" s="126" t="s">
        <v>308</v>
      </c>
      <c r="C132" s="126" t="s">
        <v>419</v>
      </c>
      <c r="D132" s="126" t="s">
        <v>431</v>
      </c>
      <c r="E132" s="126"/>
      <c r="F132" s="144" t="n">
        <f aca="false">F133</f>
        <v>0</v>
      </c>
      <c r="G132" s="144" t="n">
        <f aca="false">G133</f>
        <v>0</v>
      </c>
      <c r="H132" s="144" t="n">
        <f aca="false">H133</f>
        <v>0</v>
      </c>
    </row>
    <row r="133" s="116" customFormat="true" ht="25.5" hidden="true" customHeight="true" outlineLevel="0" collapsed="false">
      <c r="A133" s="114" t="s">
        <v>342</v>
      </c>
      <c r="B133" s="126" t="s">
        <v>308</v>
      </c>
      <c r="C133" s="126" t="s">
        <v>419</v>
      </c>
      <c r="D133" s="126" t="s">
        <v>431</v>
      </c>
      <c r="E133" s="126" t="s">
        <v>333</v>
      </c>
      <c r="F133" s="144" t="n">
        <v>0</v>
      </c>
      <c r="G133" s="144" t="n">
        <v>0</v>
      </c>
      <c r="H133" s="144" t="n">
        <v>0</v>
      </c>
    </row>
    <row r="134" s="118" customFormat="true" ht="26.25" hidden="true" customHeight="true" outlineLevel="0" collapsed="false">
      <c r="A134" s="152" t="s">
        <v>349</v>
      </c>
      <c r="B134" s="112" t="s">
        <v>308</v>
      </c>
      <c r="C134" s="112" t="s">
        <v>419</v>
      </c>
      <c r="D134" s="136" t="s">
        <v>350</v>
      </c>
      <c r="E134" s="112"/>
      <c r="F134" s="115" t="n">
        <f aca="false">F135</f>
        <v>96.6</v>
      </c>
      <c r="G134" s="115" t="n">
        <f aca="false">G135</f>
        <v>96.6</v>
      </c>
      <c r="H134" s="115" t="n">
        <f aca="false">H135</f>
        <v>96.6</v>
      </c>
    </row>
    <row r="135" s="118" customFormat="true" ht="26.25" hidden="true" customHeight="true" outlineLevel="0" collapsed="false">
      <c r="A135" s="132" t="s">
        <v>351</v>
      </c>
      <c r="B135" s="112" t="s">
        <v>308</v>
      </c>
      <c r="C135" s="112" t="s">
        <v>419</v>
      </c>
      <c r="D135" s="126" t="s">
        <v>352</v>
      </c>
      <c r="E135" s="126"/>
      <c r="F135" s="115" t="n">
        <f aca="false">F136</f>
        <v>96.6</v>
      </c>
      <c r="G135" s="115" t="n">
        <f aca="false">G136</f>
        <v>96.6</v>
      </c>
      <c r="H135" s="115" t="n">
        <f aca="false">H136</f>
        <v>96.6</v>
      </c>
    </row>
    <row r="136" s="118" customFormat="true" ht="39" hidden="true" customHeight="true" outlineLevel="0" collapsed="false">
      <c r="A136" s="153" t="s">
        <v>432</v>
      </c>
      <c r="B136" s="112" t="s">
        <v>308</v>
      </c>
      <c r="C136" s="112" t="s">
        <v>419</v>
      </c>
      <c r="D136" s="126" t="s">
        <v>433</v>
      </c>
      <c r="E136" s="126"/>
      <c r="F136" s="115" t="n">
        <f aca="false">F137</f>
        <v>96.6</v>
      </c>
      <c r="G136" s="115" t="n">
        <f aca="false">G137</f>
        <v>96.6</v>
      </c>
      <c r="H136" s="115" t="n">
        <f aca="false">H137</f>
        <v>96.6</v>
      </c>
    </row>
    <row r="137" s="116" customFormat="true" ht="25.5" hidden="true" customHeight="true" outlineLevel="0" collapsed="false">
      <c r="A137" s="154" t="s">
        <v>434</v>
      </c>
      <c r="B137" s="126" t="s">
        <v>308</v>
      </c>
      <c r="C137" s="126" t="s">
        <v>419</v>
      </c>
      <c r="D137" s="126" t="s">
        <v>435</v>
      </c>
      <c r="E137" s="126"/>
      <c r="F137" s="115" t="n">
        <f aca="false">F138</f>
        <v>96.6</v>
      </c>
      <c r="G137" s="115" t="n">
        <f aca="false">G138</f>
        <v>96.6</v>
      </c>
      <c r="H137" s="115" t="n">
        <f aca="false">H138</f>
        <v>96.6</v>
      </c>
    </row>
    <row r="138" s="116" customFormat="true" ht="28.5" hidden="true" customHeight="true" outlineLevel="0" collapsed="false">
      <c r="A138" s="120" t="s">
        <v>436</v>
      </c>
      <c r="B138" s="126" t="s">
        <v>308</v>
      </c>
      <c r="C138" s="126" t="s">
        <v>419</v>
      </c>
      <c r="D138" s="126" t="s">
        <v>435</v>
      </c>
      <c r="E138" s="126" t="s">
        <v>437</v>
      </c>
      <c r="F138" s="115" t="n">
        <v>96.6</v>
      </c>
      <c r="G138" s="115" t="n">
        <v>96.6</v>
      </c>
      <c r="H138" s="115" t="n">
        <v>96.6</v>
      </c>
    </row>
    <row r="139" s="118" customFormat="true" ht="39" hidden="true" customHeight="true" outlineLevel="0" collapsed="false">
      <c r="A139" s="152" t="s">
        <v>438</v>
      </c>
      <c r="B139" s="112" t="s">
        <v>308</v>
      </c>
      <c r="C139" s="112" t="s">
        <v>419</v>
      </c>
      <c r="D139" s="136" t="s">
        <v>439</v>
      </c>
      <c r="E139" s="112"/>
      <c r="F139" s="115" t="n">
        <f aca="false">F140+F143</f>
        <v>0</v>
      </c>
      <c r="G139" s="115" t="n">
        <f aca="false">G140+G143</f>
        <v>0</v>
      </c>
      <c r="H139" s="115" t="n">
        <f aca="false">H140+H143</f>
        <v>0</v>
      </c>
    </row>
    <row r="140" s="118" customFormat="true" ht="38.25" hidden="true" customHeight="true" outlineLevel="0" collapsed="false">
      <c r="A140" s="137" t="s">
        <v>440</v>
      </c>
      <c r="B140" s="112" t="s">
        <v>308</v>
      </c>
      <c r="C140" s="112" t="s">
        <v>419</v>
      </c>
      <c r="D140" s="134" t="s">
        <v>441</v>
      </c>
      <c r="E140" s="112"/>
      <c r="F140" s="115" t="n">
        <f aca="false">F141</f>
        <v>0</v>
      </c>
      <c r="G140" s="115" t="n">
        <f aca="false">G141</f>
        <v>0</v>
      </c>
      <c r="H140" s="115" t="n">
        <f aca="false">H141</f>
        <v>0</v>
      </c>
    </row>
    <row r="141" s="118" customFormat="true" ht="26.25" hidden="true" customHeight="true" outlineLevel="0" collapsed="false">
      <c r="A141" s="137" t="s">
        <v>442</v>
      </c>
      <c r="B141" s="112" t="s">
        <v>308</v>
      </c>
      <c r="C141" s="112" t="s">
        <v>419</v>
      </c>
      <c r="D141" s="134" t="s">
        <v>443</v>
      </c>
      <c r="E141" s="112"/>
      <c r="F141" s="115" t="n">
        <f aca="false">F142</f>
        <v>0</v>
      </c>
      <c r="G141" s="115" t="n">
        <f aca="false">G142</f>
        <v>0</v>
      </c>
      <c r="H141" s="115" t="n">
        <f aca="false">H142</f>
        <v>0</v>
      </c>
    </row>
    <row r="142" s="118" customFormat="true" ht="44.25" hidden="true" customHeight="true" outlineLevel="0" collapsed="false">
      <c r="A142" s="114" t="s">
        <v>444</v>
      </c>
      <c r="B142" s="112" t="s">
        <v>308</v>
      </c>
      <c r="C142" s="112" t="s">
        <v>419</v>
      </c>
      <c r="D142" s="134" t="s">
        <v>443</v>
      </c>
      <c r="E142" s="112" t="s">
        <v>445</v>
      </c>
      <c r="F142" s="115" t="n">
        <v>0</v>
      </c>
      <c r="G142" s="115" t="n">
        <v>0</v>
      </c>
      <c r="H142" s="115" t="n">
        <v>0</v>
      </c>
    </row>
    <row r="143" s="118" customFormat="true" ht="39" hidden="true" customHeight="true" outlineLevel="0" collapsed="false">
      <c r="A143" s="137" t="s">
        <v>446</v>
      </c>
      <c r="B143" s="112" t="s">
        <v>308</v>
      </c>
      <c r="C143" s="112" t="s">
        <v>419</v>
      </c>
      <c r="D143" s="134" t="s">
        <v>447</v>
      </c>
      <c r="E143" s="112"/>
      <c r="F143" s="115" t="n">
        <f aca="false">F144</f>
        <v>0</v>
      </c>
      <c r="G143" s="115" t="n">
        <f aca="false">G144</f>
        <v>0</v>
      </c>
      <c r="H143" s="115" t="n">
        <f aca="false">H144</f>
        <v>0</v>
      </c>
    </row>
    <row r="144" s="118" customFormat="true" ht="24.75" hidden="true" customHeight="true" outlineLevel="0" collapsed="false">
      <c r="A144" s="137" t="s">
        <v>442</v>
      </c>
      <c r="B144" s="112" t="s">
        <v>308</v>
      </c>
      <c r="C144" s="112" t="s">
        <v>419</v>
      </c>
      <c r="D144" s="134" t="s">
        <v>448</v>
      </c>
      <c r="E144" s="112"/>
      <c r="F144" s="115" t="n">
        <f aca="false">F145</f>
        <v>0</v>
      </c>
      <c r="G144" s="115" t="n">
        <f aca="false">G145</f>
        <v>0</v>
      </c>
      <c r="H144" s="115" t="n">
        <f aca="false">H145</f>
        <v>0</v>
      </c>
    </row>
    <row r="145" s="118" customFormat="true" ht="42" hidden="true" customHeight="true" outlineLevel="0" collapsed="false">
      <c r="A145" s="114" t="s">
        <v>444</v>
      </c>
      <c r="B145" s="112" t="s">
        <v>308</v>
      </c>
      <c r="C145" s="112" t="s">
        <v>419</v>
      </c>
      <c r="D145" s="134" t="s">
        <v>448</v>
      </c>
      <c r="E145" s="112" t="s">
        <v>445</v>
      </c>
      <c r="F145" s="115" t="n">
        <v>0</v>
      </c>
      <c r="G145" s="155" t="n">
        <v>0</v>
      </c>
      <c r="H145" s="155" t="n">
        <v>0</v>
      </c>
    </row>
    <row r="146" s="116" customFormat="true" ht="15.75" hidden="true" customHeight="true" outlineLevel="0" collapsed="false">
      <c r="A146" s="114" t="s">
        <v>449</v>
      </c>
      <c r="B146" s="112" t="s">
        <v>308</v>
      </c>
      <c r="C146" s="112" t="s">
        <v>419</v>
      </c>
      <c r="D146" s="136" t="s">
        <v>450</v>
      </c>
      <c r="E146" s="112"/>
      <c r="F146" s="115" t="n">
        <f aca="false">F147+F150</f>
        <v>0</v>
      </c>
      <c r="G146" s="115" t="n">
        <f aca="false">G147+G150</f>
        <v>0</v>
      </c>
      <c r="H146" s="115" t="n">
        <f aca="false">H147+H150</f>
        <v>0</v>
      </c>
    </row>
    <row r="147" s="118" customFormat="true" ht="26.25" hidden="true" customHeight="true" outlineLevel="0" collapsed="false">
      <c r="A147" s="114" t="s">
        <v>451</v>
      </c>
      <c r="B147" s="112" t="s">
        <v>308</v>
      </c>
      <c r="C147" s="112" t="s">
        <v>419</v>
      </c>
      <c r="D147" s="136" t="s">
        <v>452</v>
      </c>
      <c r="E147" s="112"/>
      <c r="F147" s="115" t="n">
        <f aca="false">F148</f>
        <v>0</v>
      </c>
      <c r="G147" s="115" t="n">
        <f aca="false">G148</f>
        <v>0</v>
      </c>
      <c r="H147" s="115" t="n">
        <f aca="false">H148</f>
        <v>0</v>
      </c>
    </row>
    <row r="148" s="118" customFormat="true" ht="24.75" hidden="true" customHeight="true" outlineLevel="0" collapsed="false">
      <c r="A148" s="114" t="s">
        <v>453</v>
      </c>
      <c r="B148" s="112" t="s">
        <v>308</v>
      </c>
      <c r="C148" s="112" t="s">
        <v>419</v>
      </c>
      <c r="D148" s="136" t="s">
        <v>454</v>
      </c>
      <c r="E148" s="112"/>
      <c r="F148" s="115" t="n">
        <f aca="false">F149</f>
        <v>0</v>
      </c>
      <c r="G148" s="115" t="n">
        <f aca="false">G149</f>
        <v>0</v>
      </c>
      <c r="H148" s="115" t="n">
        <f aca="false">H149</f>
        <v>0</v>
      </c>
    </row>
    <row r="149" s="118" customFormat="true" ht="15" hidden="true" customHeight="true" outlineLevel="0" collapsed="false">
      <c r="A149" s="156" t="s">
        <v>455</v>
      </c>
      <c r="B149" s="112" t="s">
        <v>308</v>
      </c>
      <c r="C149" s="112" t="s">
        <v>419</v>
      </c>
      <c r="D149" s="136" t="s">
        <v>454</v>
      </c>
      <c r="E149" s="112" t="s">
        <v>456</v>
      </c>
      <c r="F149" s="115" t="n">
        <v>0</v>
      </c>
      <c r="G149" s="115" t="n">
        <v>0</v>
      </c>
      <c r="H149" s="115" t="n">
        <v>0</v>
      </c>
    </row>
    <row r="150" s="118" customFormat="true" ht="24" hidden="true" customHeight="true" outlineLevel="0" collapsed="false">
      <c r="A150" s="114" t="s">
        <v>457</v>
      </c>
      <c r="B150" s="112" t="s">
        <v>308</v>
      </c>
      <c r="C150" s="112" t="s">
        <v>419</v>
      </c>
      <c r="D150" s="136" t="s">
        <v>458</v>
      </c>
      <c r="E150" s="112"/>
      <c r="F150" s="115" t="n">
        <f aca="false">F151</f>
        <v>0</v>
      </c>
      <c r="G150" s="115" t="n">
        <f aca="false">G151</f>
        <v>0</v>
      </c>
      <c r="H150" s="115" t="n">
        <f aca="false">H151</f>
        <v>0</v>
      </c>
    </row>
    <row r="151" s="118" customFormat="true" ht="24" hidden="true" customHeight="true" outlineLevel="0" collapsed="false">
      <c r="A151" s="146" t="s">
        <v>459</v>
      </c>
      <c r="B151" s="112" t="s">
        <v>308</v>
      </c>
      <c r="C151" s="112" t="s">
        <v>419</v>
      </c>
      <c r="D151" s="136" t="s">
        <v>460</v>
      </c>
      <c r="E151" s="112"/>
      <c r="F151" s="115" t="n">
        <f aca="false">F152</f>
        <v>0</v>
      </c>
      <c r="G151" s="115" t="n">
        <f aca="false">G152</f>
        <v>0</v>
      </c>
      <c r="H151" s="115" t="n">
        <f aca="false">H152</f>
        <v>0</v>
      </c>
    </row>
    <row r="152" s="118" customFormat="true" ht="15" hidden="true" customHeight="true" outlineLevel="0" collapsed="false">
      <c r="A152" s="156" t="s">
        <v>455</v>
      </c>
      <c r="B152" s="112" t="s">
        <v>308</v>
      </c>
      <c r="C152" s="112" t="s">
        <v>419</v>
      </c>
      <c r="D152" s="136" t="s">
        <v>460</v>
      </c>
      <c r="E152" s="112" t="s">
        <v>456</v>
      </c>
      <c r="F152" s="115"/>
      <c r="G152" s="115"/>
      <c r="H152" s="115"/>
    </row>
    <row r="153" s="118" customFormat="true" ht="27" hidden="true" customHeight="true" outlineLevel="0" collapsed="false">
      <c r="A153" s="114" t="s">
        <v>319</v>
      </c>
      <c r="B153" s="112" t="s">
        <v>308</v>
      </c>
      <c r="C153" s="112" t="s">
        <v>419</v>
      </c>
      <c r="D153" s="136" t="s">
        <v>320</v>
      </c>
      <c r="E153" s="112"/>
      <c r="F153" s="115" t="n">
        <f aca="false">F154+F163+F167+F176</f>
        <v>9731.5</v>
      </c>
      <c r="G153" s="115" t="n">
        <f aca="false">G154+G163+G167+G176</f>
        <v>10431.5</v>
      </c>
      <c r="H153" s="115" t="n">
        <f aca="false">H154+H163+H167+H176</f>
        <v>10431.5</v>
      </c>
    </row>
    <row r="154" s="158" customFormat="true" ht="27" hidden="true" customHeight="true" outlineLevel="0" collapsed="false">
      <c r="A154" s="157" t="s">
        <v>461</v>
      </c>
      <c r="B154" s="112" t="s">
        <v>308</v>
      </c>
      <c r="C154" s="112" t="s">
        <v>419</v>
      </c>
      <c r="D154" s="136" t="s">
        <v>462</v>
      </c>
      <c r="E154" s="112"/>
      <c r="F154" s="144" t="n">
        <f aca="false">F155+F160</f>
        <v>290</v>
      </c>
      <c r="G154" s="144" t="n">
        <f aca="false">G155+G160</f>
        <v>290</v>
      </c>
      <c r="H154" s="144" t="n">
        <f aca="false">H155+H160</f>
        <v>290</v>
      </c>
    </row>
    <row r="155" s="158" customFormat="true" ht="27" hidden="true" customHeight="true" outlineLevel="0" collapsed="false">
      <c r="A155" s="157" t="s">
        <v>463</v>
      </c>
      <c r="B155" s="112" t="s">
        <v>308</v>
      </c>
      <c r="C155" s="112" t="s">
        <v>419</v>
      </c>
      <c r="D155" s="136" t="s">
        <v>464</v>
      </c>
      <c r="E155" s="112"/>
      <c r="F155" s="144" t="n">
        <f aca="false">F156+F158</f>
        <v>210</v>
      </c>
      <c r="G155" s="144" t="n">
        <f aca="false">G156+G158</f>
        <v>210</v>
      </c>
      <c r="H155" s="144" t="n">
        <f aca="false">H156+H158</f>
        <v>210</v>
      </c>
    </row>
    <row r="156" s="158" customFormat="true" ht="27.75" hidden="true" customHeight="true" outlineLevel="0" collapsed="false">
      <c r="A156" s="114" t="s">
        <v>465</v>
      </c>
      <c r="B156" s="112" t="s">
        <v>308</v>
      </c>
      <c r="C156" s="112" t="s">
        <v>419</v>
      </c>
      <c r="D156" s="136" t="s">
        <v>466</v>
      </c>
      <c r="E156" s="112"/>
      <c r="F156" s="144" t="n">
        <f aca="false">F157</f>
        <v>210</v>
      </c>
      <c r="G156" s="144" t="n">
        <f aca="false">G157</f>
        <v>210</v>
      </c>
      <c r="H156" s="144" t="n">
        <f aca="false">H157</f>
        <v>210</v>
      </c>
    </row>
    <row r="157" s="158" customFormat="true" ht="24.75" hidden="true" customHeight="true" outlineLevel="0" collapsed="false">
      <c r="A157" s="139" t="s">
        <v>436</v>
      </c>
      <c r="B157" s="112" t="s">
        <v>308</v>
      </c>
      <c r="C157" s="112" t="s">
        <v>419</v>
      </c>
      <c r="D157" s="136" t="s">
        <v>466</v>
      </c>
      <c r="E157" s="112" t="s">
        <v>437</v>
      </c>
      <c r="F157" s="144" t="n">
        <v>210</v>
      </c>
      <c r="G157" s="144" t="n">
        <v>210</v>
      </c>
      <c r="H157" s="144" t="n">
        <v>210</v>
      </c>
    </row>
    <row r="158" s="158" customFormat="true" ht="16.5" hidden="true" customHeight="true" outlineLevel="0" collapsed="false">
      <c r="A158" s="114" t="s">
        <v>467</v>
      </c>
      <c r="B158" s="112" t="s">
        <v>308</v>
      </c>
      <c r="C158" s="112" t="s">
        <v>419</v>
      </c>
      <c r="D158" s="136" t="s">
        <v>468</v>
      </c>
      <c r="E158" s="112"/>
      <c r="F158" s="144" t="n">
        <f aca="false">F159</f>
        <v>0</v>
      </c>
      <c r="G158" s="144" t="n">
        <f aca="false">G159</f>
        <v>0</v>
      </c>
      <c r="H158" s="144" t="n">
        <f aca="false">H159</f>
        <v>0</v>
      </c>
    </row>
    <row r="159" s="158" customFormat="true" ht="26.25" hidden="true" customHeight="true" outlineLevel="0" collapsed="false">
      <c r="A159" s="114" t="s">
        <v>342</v>
      </c>
      <c r="B159" s="112" t="s">
        <v>308</v>
      </c>
      <c r="C159" s="112" t="s">
        <v>419</v>
      </c>
      <c r="D159" s="136" t="s">
        <v>468</v>
      </c>
      <c r="E159" s="112" t="s">
        <v>333</v>
      </c>
      <c r="F159" s="144" t="n">
        <v>0</v>
      </c>
      <c r="G159" s="144" t="n">
        <v>0</v>
      </c>
      <c r="H159" s="144" t="n">
        <v>0</v>
      </c>
    </row>
    <row r="160" s="158" customFormat="true" ht="27" hidden="true" customHeight="true" outlineLevel="0" collapsed="false">
      <c r="A160" s="114" t="s">
        <v>469</v>
      </c>
      <c r="B160" s="112" t="s">
        <v>308</v>
      </c>
      <c r="C160" s="112" t="s">
        <v>419</v>
      </c>
      <c r="D160" s="136" t="s">
        <v>470</v>
      </c>
      <c r="E160" s="112"/>
      <c r="F160" s="144" t="n">
        <f aca="false">F161</f>
        <v>80</v>
      </c>
      <c r="G160" s="144" t="n">
        <f aca="false">G161</f>
        <v>80</v>
      </c>
      <c r="H160" s="144" t="n">
        <f aca="false">H161</f>
        <v>80</v>
      </c>
    </row>
    <row r="161" s="158" customFormat="true" ht="26.25" hidden="true" customHeight="true" outlineLevel="0" collapsed="false">
      <c r="A161" s="114" t="s">
        <v>471</v>
      </c>
      <c r="B161" s="112" t="s">
        <v>308</v>
      </c>
      <c r="C161" s="112" t="s">
        <v>419</v>
      </c>
      <c r="D161" s="136" t="s">
        <v>472</v>
      </c>
      <c r="E161" s="112"/>
      <c r="F161" s="144" t="n">
        <f aca="false">F162</f>
        <v>80</v>
      </c>
      <c r="G161" s="144" t="n">
        <f aca="false">G162</f>
        <v>80</v>
      </c>
      <c r="H161" s="144" t="n">
        <f aca="false">H162</f>
        <v>80</v>
      </c>
    </row>
    <row r="162" s="158" customFormat="true" ht="27" hidden="true" customHeight="true" outlineLevel="0" collapsed="false">
      <c r="A162" s="114" t="s">
        <v>332</v>
      </c>
      <c r="B162" s="112" t="s">
        <v>308</v>
      </c>
      <c r="C162" s="112" t="s">
        <v>419</v>
      </c>
      <c r="D162" s="136" t="s">
        <v>472</v>
      </c>
      <c r="E162" s="112" t="s">
        <v>333</v>
      </c>
      <c r="F162" s="144" t="n">
        <v>80</v>
      </c>
      <c r="G162" s="144" t="n">
        <v>80</v>
      </c>
      <c r="H162" s="144" t="n">
        <v>80</v>
      </c>
    </row>
    <row r="163" s="158" customFormat="true" ht="25.5" hidden="true" customHeight="true" outlineLevel="0" collapsed="false">
      <c r="A163" s="159" t="s">
        <v>473</v>
      </c>
      <c r="B163" s="112" t="s">
        <v>308</v>
      </c>
      <c r="C163" s="112" t="s">
        <v>419</v>
      </c>
      <c r="D163" s="136" t="s">
        <v>474</v>
      </c>
      <c r="E163" s="112"/>
      <c r="F163" s="144" t="n">
        <f aca="false">F164</f>
        <v>5</v>
      </c>
      <c r="G163" s="144" t="n">
        <f aca="false">G164</f>
        <v>5</v>
      </c>
      <c r="H163" s="144" t="n">
        <f aca="false">H164</f>
        <v>5</v>
      </c>
    </row>
    <row r="164" s="158" customFormat="true" ht="37.5" hidden="true" customHeight="true" outlineLevel="0" collapsed="false">
      <c r="A164" s="159" t="s">
        <v>475</v>
      </c>
      <c r="B164" s="112" t="s">
        <v>308</v>
      </c>
      <c r="C164" s="112" t="s">
        <v>419</v>
      </c>
      <c r="D164" s="136" t="s">
        <v>476</v>
      </c>
      <c r="E164" s="112"/>
      <c r="F164" s="144" t="n">
        <f aca="false">F165</f>
        <v>5</v>
      </c>
      <c r="G164" s="144" t="n">
        <f aca="false">G165</f>
        <v>5</v>
      </c>
      <c r="H164" s="144" t="n">
        <f aca="false">H165</f>
        <v>5</v>
      </c>
    </row>
    <row r="165" s="158" customFormat="true" ht="15" hidden="true" customHeight="true" outlineLevel="0" collapsed="false">
      <c r="A165" s="160" t="s">
        <v>477</v>
      </c>
      <c r="B165" s="112" t="s">
        <v>308</v>
      </c>
      <c r="C165" s="112" t="s">
        <v>419</v>
      </c>
      <c r="D165" s="136" t="s">
        <v>478</v>
      </c>
      <c r="E165" s="112"/>
      <c r="F165" s="144" t="n">
        <f aca="false">F166</f>
        <v>5</v>
      </c>
      <c r="G165" s="144" t="n">
        <f aca="false">G166</f>
        <v>5</v>
      </c>
      <c r="H165" s="144" t="n">
        <f aca="false">H166</f>
        <v>5</v>
      </c>
    </row>
    <row r="166" s="158" customFormat="true" ht="26.25" hidden="true" customHeight="true" outlineLevel="0" collapsed="false">
      <c r="A166" s="114" t="s">
        <v>332</v>
      </c>
      <c r="B166" s="112" t="s">
        <v>308</v>
      </c>
      <c r="C166" s="112" t="s">
        <v>419</v>
      </c>
      <c r="D166" s="136" t="s">
        <v>478</v>
      </c>
      <c r="E166" s="112" t="s">
        <v>333</v>
      </c>
      <c r="F166" s="115" t="n">
        <v>5</v>
      </c>
      <c r="G166" s="115" t="n">
        <v>5</v>
      </c>
      <c r="H166" s="115" t="n">
        <v>5</v>
      </c>
    </row>
    <row r="167" s="158" customFormat="true" ht="49.5" hidden="true" customHeight="true" outlineLevel="0" collapsed="false">
      <c r="A167" s="159" t="s">
        <v>479</v>
      </c>
      <c r="B167" s="112" t="s">
        <v>308</v>
      </c>
      <c r="C167" s="112" t="s">
        <v>419</v>
      </c>
      <c r="D167" s="136" t="s">
        <v>480</v>
      </c>
      <c r="E167" s="112"/>
      <c r="F167" s="144" t="n">
        <f aca="false">F168</f>
        <v>9345.1</v>
      </c>
      <c r="G167" s="144" t="n">
        <f aca="false">G168</f>
        <v>10045.1</v>
      </c>
      <c r="H167" s="144" t="n">
        <f aca="false">H168</f>
        <v>10045.1</v>
      </c>
    </row>
    <row r="168" s="158" customFormat="true" ht="50.25" hidden="true" customHeight="true" outlineLevel="0" collapsed="false">
      <c r="A168" s="159" t="s">
        <v>481</v>
      </c>
      <c r="B168" s="112" t="s">
        <v>308</v>
      </c>
      <c r="C168" s="112" t="s">
        <v>419</v>
      </c>
      <c r="D168" s="136" t="s">
        <v>482</v>
      </c>
      <c r="E168" s="112"/>
      <c r="F168" s="144" t="n">
        <f aca="false">F169+F173</f>
        <v>9345.1</v>
      </c>
      <c r="G168" s="144" t="n">
        <f aca="false">G169+G173</f>
        <v>10045.1</v>
      </c>
      <c r="H168" s="144" t="n">
        <f aca="false">H169+H173</f>
        <v>10045.1</v>
      </c>
    </row>
    <row r="169" s="158" customFormat="true" ht="28.5" hidden="true" customHeight="true" outlineLevel="0" collapsed="false">
      <c r="A169" s="160" t="s">
        <v>483</v>
      </c>
      <c r="B169" s="112" t="s">
        <v>308</v>
      </c>
      <c r="C169" s="112" t="s">
        <v>419</v>
      </c>
      <c r="D169" s="136" t="s">
        <v>484</v>
      </c>
      <c r="E169" s="112"/>
      <c r="F169" s="144" t="n">
        <f aca="false">F170+F171+F172</f>
        <v>7498</v>
      </c>
      <c r="G169" s="144" t="n">
        <f aca="false">G170+G171+G172</f>
        <v>8198</v>
      </c>
      <c r="H169" s="144" t="n">
        <f aca="false">H170+H171+H172</f>
        <v>8198</v>
      </c>
    </row>
    <row r="170" s="158" customFormat="true" ht="17.25" hidden="true" customHeight="true" outlineLevel="0" collapsed="false">
      <c r="A170" s="161" t="s">
        <v>485</v>
      </c>
      <c r="B170" s="112" t="s">
        <v>308</v>
      </c>
      <c r="C170" s="112" t="s">
        <v>419</v>
      </c>
      <c r="D170" s="136" t="s">
        <v>484</v>
      </c>
      <c r="E170" s="112" t="s">
        <v>486</v>
      </c>
      <c r="F170" s="115" t="n">
        <v>5664.7</v>
      </c>
      <c r="G170" s="115" t="n">
        <v>5664.7</v>
      </c>
      <c r="H170" s="115" t="n">
        <v>5664.7</v>
      </c>
    </row>
    <row r="171" s="158" customFormat="true" ht="26.25" hidden="true" customHeight="true" outlineLevel="0" collapsed="false">
      <c r="A171" s="114" t="s">
        <v>332</v>
      </c>
      <c r="B171" s="112" t="s">
        <v>308</v>
      </c>
      <c r="C171" s="112" t="s">
        <v>419</v>
      </c>
      <c r="D171" s="136" t="s">
        <v>484</v>
      </c>
      <c r="E171" s="112" t="s">
        <v>333</v>
      </c>
      <c r="F171" s="115" t="n">
        <f aca="false">2157.3+375-700</f>
        <v>1832.3</v>
      </c>
      <c r="G171" s="115" t="n">
        <f aca="false">2157.3+375</f>
        <v>2532.3</v>
      </c>
      <c r="H171" s="115" t="n">
        <f aca="false">2157.3+375</f>
        <v>2532.3</v>
      </c>
    </row>
    <row r="172" s="158" customFormat="true" ht="18" hidden="true" customHeight="true" outlineLevel="0" collapsed="false">
      <c r="A172" s="133" t="s">
        <v>334</v>
      </c>
      <c r="B172" s="112" t="s">
        <v>308</v>
      </c>
      <c r="C172" s="112" t="s">
        <v>419</v>
      </c>
      <c r="D172" s="136" t="s">
        <v>484</v>
      </c>
      <c r="E172" s="112" t="s">
        <v>335</v>
      </c>
      <c r="F172" s="115" t="n">
        <v>1</v>
      </c>
      <c r="G172" s="115" t="n">
        <v>1</v>
      </c>
      <c r="H172" s="115" t="n">
        <v>1</v>
      </c>
    </row>
    <row r="173" s="158" customFormat="true" ht="75.75" hidden="true" customHeight="true" outlineLevel="0" collapsed="false">
      <c r="A173" s="150" t="s">
        <v>487</v>
      </c>
      <c r="B173" s="112" t="s">
        <v>308</v>
      </c>
      <c r="C173" s="112" t="s">
        <v>419</v>
      </c>
      <c r="D173" s="136" t="s">
        <v>488</v>
      </c>
      <c r="E173" s="112"/>
      <c r="F173" s="144" t="n">
        <f aca="false">F174+F175</f>
        <v>1847.1</v>
      </c>
      <c r="G173" s="144" t="n">
        <f aca="false">G174+G175</f>
        <v>1847.1</v>
      </c>
      <c r="H173" s="144" t="n">
        <f aca="false">H174+H175</f>
        <v>1847.1</v>
      </c>
    </row>
    <row r="174" s="158" customFormat="true" ht="18" hidden="true" customHeight="true" outlineLevel="0" collapsed="false">
      <c r="A174" s="161" t="s">
        <v>485</v>
      </c>
      <c r="B174" s="112" t="s">
        <v>308</v>
      </c>
      <c r="C174" s="112" t="s">
        <v>419</v>
      </c>
      <c r="D174" s="136" t="s">
        <v>488</v>
      </c>
      <c r="E174" s="112" t="s">
        <v>486</v>
      </c>
      <c r="F174" s="115" t="n">
        <v>1477.7</v>
      </c>
      <c r="G174" s="115" t="n">
        <v>1477.7</v>
      </c>
      <c r="H174" s="115" t="n">
        <v>1477.7</v>
      </c>
    </row>
    <row r="175" s="158" customFormat="true" ht="24" hidden="true" customHeight="true" outlineLevel="0" collapsed="false">
      <c r="A175" s="114" t="s">
        <v>332</v>
      </c>
      <c r="B175" s="112" t="s">
        <v>308</v>
      </c>
      <c r="C175" s="112" t="s">
        <v>419</v>
      </c>
      <c r="D175" s="136" t="s">
        <v>488</v>
      </c>
      <c r="E175" s="112" t="s">
        <v>333</v>
      </c>
      <c r="F175" s="115" t="n">
        <v>369.4</v>
      </c>
      <c r="G175" s="115" t="n">
        <v>369.4</v>
      </c>
      <c r="H175" s="115" t="n">
        <v>369.4</v>
      </c>
    </row>
    <row r="176" s="158" customFormat="true" ht="42" hidden="true" customHeight="true" outlineLevel="0" collapsed="false">
      <c r="A176" s="135" t="s">
        <v>489</v>
      </c>
      <c r="B176" s="112" t="s">
        <v>308</v>
      </c>
      <c r="C176" s="112" t="s">
        <v>419</v>
      </c>
      <c r="D176" s="136" t="s">
        <v>322</v>
      </c>
      <c r="E176" s="112"/>
      <c r="F176" s="144" t="n">
        <f aca="false">F177</f>
        <v>91.4</v>
      </c>
      <c r="G176" s="144" t="n">
        <f aca="false">G177</f>
        <v>91.4</v>
      </c>
      <c r="H176" s="144" t="n">
        <f aca="false">H177</f>
        <v>91.4</v>
      </c>
    </row>
    <row r="177" s="158" customFormat="true" ht="25.5" hidden="true" customHeight="true" outlineLevel="0" collapsed="false">
      <c r="A177" s="135" t="s">
        <v>358</v>
      </c>
      <c r="B177" s="112" t="s">
        <v>308</v>
      </c>
      <c r="C177" s="112" t="s">
        <v>419</v>
      </c>
      <c r="D177" s="136" t="s">
        <v>359</v>
      </c>
      <c r="E177" s="112"/>
      <c r="F177" s="144" t="n">
        <f aca="false">F178+F180</f>
        <v>91.4</v>
      </c>
      <c r="G177" s="144" t="n">
        <f aca="false">G178+G180</f>
        <v>91.4</v>
      </c>
      <c r="H177" s="144" t="n">
        <f aca="false">H178+H180</f>
        <v>91.4</v>
      </c>
    </row>
    <row r="178" s="158" customFormat="true" ht="19.5" hidden="true" customHeight="true" outlineLevel="0" collapsed="false">
      <c r="A178" s="161" t="s">
        <v>490</v>
      </c>
      <c r="B178" s="112" t="s">
        <v>308</v>
      </c>
      <c r="C178" s="112" t="s">
        <v>419</v>
      </c>
      <c r="D178" s="126" t="s">
        <v>491</v>
      </c>
      <c r="E178" s="112"/>
      <c r="F178" s="144" t="n">
        <f aca="false">F179</f>
        <v>82.4</v>
      </c>
      <c r="G178" s="144" t="n">
        <f aca="false">G179</f>
        <v>82.4</v>
      </c>
      <c r="H178" s="144" t="n">
        <f aca="false">H179</f>
        <v>82.4</v>
      </c>
    </row>
    <row r="179" s="158" customFormat="true" ht="16.5" hidden="true" customHeight="true" outlineLevel="0" collapsed="false">
      <c r="A179" s="114" t="s">
        <v>334</v>
      </c>
      <c r="B179" s="112" t="s">
        <v>308</v>
      </c>
      <c r="C179" s="112" t="s">
        <v>419</v>
      </c>
      <c r="D179" s="126" t="s">
        <v>491</v>
      </c>
      <c r="E179" s="112" t="s">
        <v>335</v>
      </c>
      <c r="F179" s="144" t="n">
        <v>82.4</v>
      </c>
      <c r="G179" s="144" t="n">
        <v>82.4</v>
      </c>
      <c r="H179" s="144" t="n">
        <v>82.4</v>
      </c>
    </row>
    <row r="180" s="158" customFormat="true" ht="15.75" hidden="true" customHeight="true" outlineLevel="0" collapsed="false">
      <c r="A180" s="114" t="s">
        <v>492</v>
      </c>
      <c r="B180" s="112" t="s">
        <v>308</v>
      </c>
      <c r="C180" s="112" t="s">
        <v>419</v>
      </c>
      <c r="D180" s="136" t="s">
        <v>493</v>
      </c>
      <c r="E180" s="112"/>
      <c r="F180" s="144" t="n">
        <f aca="false">F181</f>
        <v>9</v>
      </c>
      <c r="G180" s="144" t="n">
        <f aca="false">G181</f>
        <v>9</v>
      </c>
      <c r="H180" s="144" t="n">
        <f aca="false">H181</f>
        <v>9</v>
      </c>
    </row>
    <row r="181" s="158" customFormat="true" ht="14.25" hidden="true" customHeight="true" outlineLevel="0" collapsed="false">
      <c r="A181" s="114" t="s">
        <v>334</v>
      </c>
      <c r="B181" s="112" t="s">
        <v>308</v>
      </c>
      <c r="C181" s="112" t="s">
        <v>419</v>
      </c>
      <c r="D181" s="136" t="s">
        <v>493</v>
      </c>
      <c r="E181" s="112" t="s">
        <v>335</v>
      </c>
      <c r="F181" s="144" t="n">
        <v>9</v>
      </c>
      <c r="G181" s="144" t="n">
        <v>9</v>
      </c>
      <c r="H181" s="144" t="n">
        <v>9</v>
      </c>
    </row>
    <row r="182" s="158" customFormat="true" ht="27" hidden="true" customHeight="true" outlineLevel="0" collapsed="false">
      <c r="A182" s="114" t="s">
        <v>494</v>
      </c>
      <c r="B182" s="112" t="s">
        <v>308</v>
      </c>
      <c r="C182" s="112" t="s">
        <v>419</v>
      </c>
      <c r="D182" s="136" t="s">
        <v>495</v>
      </c>
      <c r="E182" s="112"/>
      <c r="F182" s="144" t="n">
        <f aca="false">F183</f>
        <v>150</v>
      </c>
      <c r="G182" s="144" t="n">
        <f aca="false">G183</f>
        <v>150</v>
      </c>
      <c r="H182" s="144" t="n">
        <f aca="false">H183</f>
        <v>150</v>
      </c>
    </row>
    <row r="183" s="118" customFormat="true" ht="27" hidden="true" customHeight="true" outlineLevel="0" collapsed="false">
      <c r="A183" s="161" t="s">
        <v>496</v>
      </c>
      <c r="B183" s="112" t="s">
        <v>308</v>
      </c>
      <c r="C183" s="112" t="s">
        <v>419</v>
      </c>
      <c r="D183" s="136" t="s">
        <v>497</v>
      </c>
      <c r="E183" s="112"/>
      <c r="F183" s="115" t="n">
        <f aca="false">F184</f>
        <v>150</v>
      </c>
      <c r="G183" s="115" t="n">
        <f aca="false">G184</f>
        <v>150</v>
      </c>
      <c r="H183" s="115" t="n">
        <f aca="false">H184</f>
        <v>150</v>
      </c>
    </row>
    <row r="184" s="118" customFormat="true" ht="17.25" hidden="true" customHeight="true" outlineLevel="0" collapsed="false">
      <c r="A184" s="162" t="s">
        <v>498</v>
      </c>
      <c r="B184" s="112" t="s">
        <v>308</v>
      </c>
      <c r="C184" s="112" t="s">
        <v>419</v>
      </c>
      <c r="D184" s="136" t="s">
        <v>499</v>
      </c>
      <c r="E184" s="112"/>
      <c r="F184" s="115" t="n">
        <f aca="false">F185</f>
        <v>150</v>
      </c>
      <c r="G184" s="115" t="n">
        <f aca="false">G185</f>
        <v>150</v>
      </c>
      <c r="H184" s="115" t="n">
        <f aca="false">H185</f>
        <v>150</v>
      </c>
    </row>
    <row r="185" s="118" customFormat="true" ht="18.75" hidden="true" customHeight="true" outlineLevel="0" collapsed="false">
      <c r="A185" s="156" t="s">
        <v>500</v>
      </c>
      <c r="B185" s="112" t="s">
        <v>308</v>
      </c>
      <c r="C185" s="112" t="s">
        <v>419</v>
      </c>
      <c r="D185" s="136" t="s">
        <v>499</v>
      </c>
      <c r="E185" s="112" t="s">
        <v>456</v>
      </c>
      <c r="F185" s="115" t="n">
        <v>150</v>
      </c>
      <c r="G185" s="115" t="n">
        <v>150</v>
      </c>
      <c r="H185" s="115" t="n">
        <v>150</v>
      </c>
    </row>
    <row r="186" s="118" customFormat="true" ht="39" hidden="true" customHeight="true" outlineLevel="0" collapsed="false">
      <c r="A186" s="120" t="s">
        <v>365</v>
      </c>
      <c r="B186" s="112" t="s">
        <v>308</v>
      </c>
      <c r="C186" s="112" t="s">
        <v>419</v>
      </c>
      <c r="D186" s="136" t="s">
        <v>366</v>
      </c>
      <c r="E186" s="112"/>
      <c r="F186" s="115" t="n">
        <f aca="false">F187</f>
        <v>2.5</v>
      </c>
      <c r="G186" s="115" t="n">
        <f aca="false">G187</f>
        <v>2.5</v>
      </c>
      <c r="H186" s="115" t="n">
        <f aca="false">H187</f>
        <v>2.5</v>
      </c>
    </row>
    <row r="187" s="118" customFormat="true" ht="39.75" hidden="true" customHeight="true" outlineLevel="0" collapsed="false">
      <c r="A187" s="163" t="s">
        <v>501</v>
      </c>
      <c r="B187" s="112" t="s">
        <v>308</v>
      </c>
      <c r="C187" s="112" t="s">
        <v>419</v>
      </c>
      <c r="D187" s="164" t="s">
        <v>502</v>
      </c>
      <c r="E187" s="112"/>
      <c r="F187" s="115" t="n">
        <f aca="false">F188</f>
        <v>2.5</v>
      </c>
      <c r="G187" s="115" t="n">
        <f aca="false">G188</f>
        <v>2.5</v>
      </c>
      <c r="H187" s="115" t="n">
        <f aca="false">H188</f>
        <v>2.5</v>
      </c>
    </row>
    <row r="188" s="118" customFormat="true" ht="36.75" hidden="true" customHeight="true" outlineLevel="0" collapsed="false">
      <c r="A188" s="165" t="s">
        <v>503</v>
      </c>
      <c r="B188" s="112" t="s">
        <v>308</v>
      </c>
      <c r="C188" s="112" t="s">
        <v>419</v>
      </c>
      <c r="D188" s="164" t="s">
        <v>504</v>
      </c>
      <c r="E188" s="112"/>
      <c r="F188" s="115" t="n">
        <f aca="false">F189</f>
        <v>2.5</v>
      </c>
      <c r="G188" s="115" t="n">
        <f aca="false">G189</f>
        <v>2.5</v>
      </c>
      <c r="H188" s="115" t="n">
        <f aca="false">H189</f>
        <v>2.5</v>
      </c>
    </row>
    <row r="189" s="118" customFormat="true" ht="52.5" hidden="true" customHeight="true" outlineLevel="0" collapsed="false">
      <c r="A189" s="165" t="s">
        <v>505</v>
      </c>
      <c r="B189" s="166" t="s">
        <v>308</v>
      </c>
      <c r="C189" s="166" t="s">
        <v>419</v>
      </c>
      <c r="D189" s="164" t="s">
        <v>506</v>
      </c>
      <c r="E189" s="166"/>
      <c r="F189" s="115" t="n">
        <f aca="false">F190</f>
        <v>2.5</v>
      </c>
      <c r="G189" s="115" t="n">
        <f aca="false">G190</f>
        <v>2.5</v>
      </c>
      <c r="H189" s="115" t="n">
        <f aca="false">H190</f>
        <v>2.5</v>
      </c>
    </row>
    <row r="190" s="118" customFormat="true" ht="25.5" hidden="true" customHeight="true" outlineLevel="0" collapsed="false">
      <c r="A190" s="167" t="s">
        <v>332</v>
      </c>
      <c r="B190" s="166" t="s">
        <v>308</v>
      </c>
      <c r="C190" s="166" t="s">
        <v>419</v>
      </c>
      <c r="D190" s="164" t="s">
        <v>506</v>
      </c>
      <c r="E190" s="166" t="s">
        <v>333</v>
      </c>
      <c r="F190" s="115" t="n">
        <v>2.5</v>
      </c>
      <c r="G190" s="115" t="n">
        <v>2.5</v>
      </c>
      <c r="H190" s="115" t="n">
        <v>2.5</v>
      </c>
    </row>
    <row r="191" s="118" customFormat="true" ht="28.5" hidden="true" customHeight="true" outlineLevel="0" collapsed="false">
      <c r="A191" s="120" t="s">
        <v>403</v>
      </c>
      <c r="B191" s="112" t="s">
        <v>308</v>
      </c>
      <c r="C191" s="112" t="s">
        <v>419</v>
      </c>
      <c r="D191" s="136" t="s">
        <v>404</v>
      </c>
      <c r="E191" s="112"/>
      <c r="F191" s="115" t="n">
        <f aca="false">F192+F195</f>
        <v>13666.1</v>
      </c>
      <c r="G191" s="115" t="n">
        <f aca="false">G192+G195</f>
        <v>14218.1</v>
      </c>
      <c r="H191" s="115" t="n">
        <f aca="false">H192+H195</f>
        <v>14218.1</v>
      </c>
    </row>
    <row r="192" s="118" customFormat="true" ht="63.75" hidden="true" customHeight="true" outlineLevel="0" collapsed="false">
      <c r="A192" s="146" t="s">
        <v>405</v>
      </c>
      <c r="B192" s="112" t="s">
        <v>308</v>
      </c>
      <c r="C192" s="112" t="s">
        <v>419</v>
      </c>
      <c r="D192" s="136" t="s">
        <v>406</v>
      </c>
      <c r="E192" s="112"/>
      <c r="F192" s="115" t="n">
        <f aca="false">F193</f>
        <v>25</v>
      </c>
      <c r="G192" s="115" t="n">
        <f aca="false">G193</f>
        <v>25</v>
      </c>
      <c r="H192" s="115" t="n">
        <f aca="false">H193</f>
        <v>25</v>
      </c>
    </row>
    <row r="193" s="118" customFormat="true" ht="18" hidden="true" customHeight="true" outlineLevel="0" collapsed="false">
      <c r="A193" s="114" t="s">
        <v>507</v>
      </c>
      <c r="B193" s="112" t="s">
        <v>308</v>
      </c>
      <c r="C193" s="112" t="s">
        <v>419</v>
      </c>
      <c r="D193" s="136" t="s">
        <v>508</v>
      </c>
      <c r="E193" s="112"/>
      <c r="F193" s="115" t="n">
        <f aca="false">F194</f>
        <v>25</v>
      </c>
      <c r="G193" s="115" t="n">
        <f aca="false">G194</f>
        <v>25</v>
      </c>
      <c r="H193" s="115" t="n">
        <f aca="false">H194</f>
        <v>25</v>
      </c>
    </row>
    <row r="194" s="118" customFormat="true" ht="15.75" hidden="true" customHeight="true" outlineLevel="0" collapsed="false">
      <c r="A194" s="114" t="s">
        <v>334</v>
      </c>
      <c r="B194" s="112" t="s">
        <v>308</v>
      </c>
      <c r="C194" s="112" t="s">
        <v>419</v>
      </c>
      <c r="D194" s="136" t="s">
        <v>508</v>
      </c>
      <c r="E194" s="112" t="s">
        <v>335</v>
      </c>
      <c r="F194" s="115" t="n">
        <v>25</v>
      </c>
      <c r="G194" s="115" t="n">
        <v>25</v>
      </c>
      <c r="H194" s="115" t="n">
        <v>25</v>
      </c>
    </row>
    <row r="195" s="118" customFormat="true" ht="36.75" hidden="true" customHeight="true" outlineLevel="0" collapsed="false">
      <c r="A195" s="114" t="s">
        <v>509</v>
      </c>
      <c r="B195" s="112" t="s">
        <v>308</v>
      </c>
      <c r="C195" s="112" t="s">
        <v>419</v>
      </c>
      <c r="D195" s="136" t="s">
        <v>510</v>
      </c>
      <c r="E195" s="112"/>
      <c r="F195" s="115" t="n">
        <f aca="false">F196+F202+F200</f>
        <v>13641.1</v>
      </c>
      <c r="G195" s="115" t="n">
        <f aca="false">G196+G202+G200</f>
        <v>14193.1</v>
      </c>
      <c r="H195" s="115" t="n">
        <f aca="false">H196+H202+H200</f>
        <v>14193.1</v>
      </c>
    </row>
    <row r="196" s="118" customFormat="true" ht="24" hidden="true" customHeight="true" outlineLevel="0" collapsed="false">
      <c r="A196" s="114" t="s">
        <v>483</v>
      </c>
      <c r="B196" s="112" t="s">
        <v>308</v>
      </c>
      <c r="C196" s="112" t="s">
        <v>419</v>
      </c>
      <c r="D196" s="136" t="s">
        <v>511</v>
      </c>
      <c r="E196" s="112"/>
      <c r="F196" s="115" t="n">
        <f aca="false">F197+F198+F199</f>
        <v>518.4</v>
      </c>
      <c r="G196" s="115" t="n">
        <f aca="false">G197+G198+G199</f>
        <v>1070.4</v>
      </c>
      <c r="H196" s="115" t="n">
        <f aca="false">H197+H198+H199</f>
        <v>1070.4</v>
      </c>
    </row>
    <row r="197" s="118" customFormat="true" ht="18" hidden="true" customHeight="true" outlineLevel="0" collapsed="false">
      <c r="A197" s="168" t="s">
        <v>485</v>
      </c>
      <c r="B197" s="112" t="s">
        <v>308</v>
      </c>
      <c r="C197" s="112" t="s">
        <v>419</v>
      </c>
      <c r="D197" s="136" t="s">
        <v>511</v>
      </c>
      <c r="E197" s="112" t="s">
        <v>486</v>
      </c>
      <c r="F197" s="115" t="n">
        <v>21</v>
      </c>
      <c r="G197" s="115" t="n">
        <v>21</v>
      </c>
      <c r="H197" s="115" t="n">
        <v>21</v>
      </c>
    </row>
    <row r="198" s="118" customFormat="true" ht="26.25" hidden="true" customHeight="true" outlineLevel="0" collapsed="false">
      <c r="A198" s="168" t="s">
        <v>332</v>
      </c>
      <c r="B198" s="112" t="s">
        <v>308</v>
      </c>
      <c r="C198" s="112" t="s">
        <v>419</v>
      </c>
      <c r="D198" s="136" t="s">
        <v>511</v>
      </c>
      <c r="E198" s="112" t="s">
        <v>333</v>
      </c>
      <c r="F198" s="115" t="n">
        <f aca="false">1048.4-552</f>
        <v>496.4</v>
      </c>
      <c r="G198" s="115" t="n">
        <v>1048.4</v>
      </c>
      <c r="H198" s="115" t="n">
        <v>1048.4</v>
      </c>
    </row>
    <row r="199" s="118" customFormat="true" ht="15.75" hidden="true" customHeight="true" outlineLevel="0" collapsed="false">
      <c r="A199" s="114" t="s">
        <v>334</v>
      </c>
      <c r="B199" s="112" t="s">
        <v>308</v>
      </c>
      <c r="C199" s="112" t="s">
        <v>419</v>
      </c>
      <c r="D199" s="136" t="s">
        <v>511</v>
      </c>
      <c r="E199" s="112" t="s">
        <v>335</v>
      </c>
      <c r="F199" s="115" t="n">
        <v>1</v>
      </c>
      <c r="G199" s="115" t="n">
        <v>1</v>
      </c>
      <c r="H199" s="115" t="n">
        <v>1</v>
      </c>
    </row>
    <row r="200" s="118" customFormat="true" ht="25.5" hidden="true" customHeight="true" outlineLevel="0" collapsed="false">
      <c r="A200" s="114" t="s">
        <v>361</v>
      </c>
      <c r="B200" s="112" t="s">
        <v>308</v>
      </c>
      <c r="C200" s="112" t="s">
        <v>419</v>
      </c>
      <c r="D200" s="136" t="s">
        <v>512</v>
      </c>
      <c r="E200" s="112"/>
      <c r="F200" s="115" t="n">
        <f aca="false">F201</f>
        <v>12124.5</v>
      </c>
      <c r="G200" s="115" t="n">
        <f aca="false">G201</f>
        <v>13122.7</v>
      </c>
      <c r="H200" s="115" t="n">
        <f aca="false">H201</f>
        <v>13122.7</v>
      </c>
    </row>
    <row r="201" s="118" customFormat="true" ht="15.75" hidden="true" customHeight="true" outlineLevel="0" collapsed="false">
      <c r="A201" s="168" t="s">
        <v>485</v>
      </c>
      <c r="B201" s="112" t="s">
        <v>308</v>
      </c>
      <c r="C201" s="112" t="s">
        <v>419</v>
      </c>
      <c r="D201" s="136" t="s">
        <v>512</v>
      </c>
      <c r="E201" s="112" t="s">
        <v>486</v>
      </c>
      <c r="F201" s="115" t="n">
        <v>12124.5</v>
      </c>
      <c r="G201" s="115" t="n">
        <v>13122.7</v>
      </c>
      <c r="H201" s="115" t="n">
        <v>13122.7</v>
      </c>
    </row>
    <row r="202" s="118" customFormat="true" ht="39.75" hidden="true" customHeight="true" outlineLevel="0" collapsed="false">
      <c r="A202" s="169" t="s">
        <v>513</v>
      </c>
      <c r="B202" s="112" t="s">
        <v>308</v>
      </c>
      <c r="C202" s="112" t="s">
        <v>419</v>
      </c>
      <c r="D202" s="136" t="s">
        <v>514</v>
      </c>
      <c r="E202" s="112"/>
      <c r="F202" s="115" t="n">
        <f aca="false">F203</f>
        <v>998.2</v>
      </c>
      <c r="G202" s="115" t="n">
        <f aca="false">G203</f>
        <v>0</v>
      </c>
      <c r="H202" s="115" t="n">
        <f aca="false">H203</f>
        <v>0</v>
      </c>
    </row>
    <row r="203" s="118" customFormat="true" ht="15.75" hidden="true" customHeight="true" outlineLevel="0" collapsed="false">
      <c r="A203" s="169" t="s">
        <v>485</v>
      </c>
      <c r="B203" s="112" t="s">
        <v>308</v>
      </c>
      <c r="C203" s="112" t="s">
        <v>419</v>
      </c>
      <c r="D203" s="136" t="s">
        <v>514</v>
      </c>
      <c r="E203" s="112" t="s">
        <v>486</v>
      </c>
      <c r="F203" s="115" t="n">
        <v>998.2</v>
      </c>
      <c r="G203" s="115" t="n">
        <v>0</v>
      </c>
      <c r="H203" s="115" t="n">
        <v>0</v>
      </c>
    </row>
    <row r="204" s="118" customFormat="true" ht="38.25" hidden="true" customHeight="true" outlineLevel="0" collapsed="false">
      <c r="A204" s="156" t="s">
        <v>515</v>
      </c>
      <c r="B204" s="112" t="s">
        <v>308</v>
      </c>
      <c r="C204" s="112" t="s">
        <v>419</v>
      </c>
      <c r="D204" s="136" t="s">
        <v>516</v>
      </c>
      <c r="E204" s="112"/>
      <c r="F204" s="115" t="n">
        <f aca="false">F205+F210</f>
        <v>3628</v>
      </c>
      <c r="G204" s="115" t="n">
        <f aca="false">G205+G210</f>
        <v>3607.3</v>
      </c>
      <c r="H204" s="115" t="n">
        <f aca="false">H205+H210</f>
        <v>3633.4</v>
      </c>
    </row>
    <row r="205" s="118" customFormat="true" ht="28.5" hidden="true" customHeight="true" outlineLevel="0" collapsed="false">
      <c r="A205" s="170" t="s">
        <v>517</v>
      </c>
      <c r="B205" s="112" t="s">
        <v>308</v>
      </c>
      <c r="C205" s="112" t="s">
        <v>419</v>
      </c>
      <c r="D205" s="136" t="s">
        <v>458</v>
      </c>
      <c r="E205" s="112"/>
      <c r="F205" s="115" t="n">
        <f aca="false">F206</f>
        <v>3016.1</v>
      </c>
      <c r="G205" s="115" t="n">
        <f aca="false">G206</f>
        <v>2945.5</v>
      </c>
      <c r="H205" s="115" t="n">
        <f aca="false">H206</f>
        <v>2945.5</v>
      </c>
    </row>
    <row r="206" s="118" customFormat="true" ht="25.5" hidden="true" customHeight="true" outlineLevel="0" collapsed="false">
      <c r="A206" s="170" t="s">
        <v>518</v>
      </c>
      <c r="B206" s="112" t="s">
        <v>308</v>
      </c>
      <c r="C206" s="112" t="s">
        <v>419</v>
      </c>
      <c r="D206" s="136" t="s">
        <v>519</v>
      </c>
      <c r="E206" s="112"/>
      <c r="F206" s="115" t="n">
        <f aca="false">F207+F209+F208</f>
        <v>3016.1</v>
      </c>
      <c r="G206" s="115" t="n">
        <f aca="false">G207+G209+G208</f>
        <v>2945.5</v>
      </c>
      <c r="H206" s="115" t="n">
        <f aca="false">H207+H209+H208</f>
        <v>2945.5</v>
      </c>
    </row>
    <row r="207" s="118" customFormat="true" ht="25.5" hidden="true" customHeight="true" outlineLevel="0" collapsed="false">
      <c r="A207" s="114" t="s">
        <v>332</v>
      </c>
      <c r="B207" s="112" t="s">
        <v>308</v>
      </c>
      <c r="C207" s="112" t="s">
        <v>419</v>
      </c>
      <c r="D207" s="136" t="s">
        <v>519</v>
      </c>
      <c r="E207" s="112" t="s">
        <v>333</v>
      </c>
      <c r="F207" s="115" t="n">
        <f aca="false">2312.6+970-312</f>
        <v>2970.6</v>
      </c>
      <c r="G207" s="115" t="n">
        <f aca="false">2400+500</f>
        <v>2900</v>
      </c>
      <c r="H207" s="115" t="n">
        <f aca="false">2400+500</f>
        <v>2900</v>
      </c>
    </row>
    <row r="208" s="118" customFormat="true" ht="15.75" hidden="true" customHeight="true" outlineLevel="0" collapsed="false">
      <c r="A208" s="120" t="s">
        <v>520</v>
      </c>
      <c r="B208" s="112" t="s">
        <v>308</v>
      </c>
      <c r="C208" s="112" t="s">
        <v>419</v>
      </c>
      <c r="D208" s="136" t="s">
        <v>519</v>
      </c>
      <c r="E208" s="112" t="s">
        <v>521</v>
      </c>
      <c r="F208" s="115" t="n">
        <v>0</v>
      </c>
      <c r="G208" s="115" t="n">
        <v>0</v>
      </c>
      <c r="H208" s="115" t="n">
        <v>0</v>
      </c>
    </row>
    <row r="209" s="118" customFormat="true" ht="15.75" hidden="true" customHeight="true" outlineLevel="0" collapsed="false">
      <c r="A209" s="114" t="s">
        <v>334</v>
      </c>
      <c r="B209" s="112" t="s">
        <v>308</v>
      </c>
      <c r="C209" s="112" t="s">
        <v>419</v>
      </c>
      <c r="D209" s="136" t="s">
        <v>519</v>
      </c>
      <c r="E209" s="112" t="s">
        <v>335</v>
      </c>
      <c r="F209" s="115" t="n">
        <v>45.5</v>
      </c>
      <c r="G209" s="115" t="n">
        <v>45.5</v>
      </c>
      <c r="H209" s="115" t="n">
        <v>45.5</v>
      </c>
    </row>
    <row r="210" s="118" customFormat="true" ht="27" hidden="true" customHeight="true" outlineLevel="0" collapsed="false">
      <c r="A210" s="170" t="s">
        <v>522</v>
      </c>
      <c r="B210" s="112" t="s">
        <v>308</v>
      </c>
      <c r="C210" s="112" t="s">
        <v>419</v>
      </c>
      <c r="D210" s="136" t="s">
        <v>523</v>
      </c>
      <c r="E210" s="112"/>
      <c r="F210" s="115" t="n">
        <f aca="false">F211+F213</f>
        <v>611.9</v>
      </c>
      <c r="G210" s="115" t="n">
        <f aca="false">G211+G213</f>
        <v>661.8</v>
      </c>
      <c r="H210" s="115" t="n">
        <f aca="false">H211+H213</f>
        <v>687.9</v>
      </c>
    </row>
    <row r="211" s="118" customFormat="true" ht="26.25" hidden="true" customHeight="true" outlineLevel="0" collapsed="false">
      <c r="A211" s="170" t="s">
        <v>518</v>
      </c>
      <c r="B211" s="112" t="s">
        <v>308</v>
      </c>
      <c r="C211" s="112" t="s">
        <v>419</v>
      </c>
      <c r="D211" s="136" t="s">
        <v>524</v>
      </c>
      <c r="E211" s="112"/>
      <c r="F211" s="115" t="n">
        <f aca="false">F212</f>
        <v>450</v>
      </c>
      <c r="G211" s="115" t="n">
        <f aca="false">G212</f>
        <v>450</v>
      </c>
      <c r="H211" s="115" t="n">
        <f aca="false">H212</f>
        <v>450</v>
      </c>
    </row>
    <row r="212" s="118" customFormat="true" ht="27" hidden="true" customHeight="true" outlineLevel="0" collapsed="false">
      <c r="A212" s="114" t="s">
        <v>332</v>
      </c>
      <c r="B212" s="112" t="s">
        <v>308</v>
      </c>
      <c r="C212" s="112" t="s">
        <v>419</v>
      </c>
      <c r="D212" s="136" t="s">
        <v>524</v>
      </c>
      <c r="E212" s="112" t="s">
        <v>333</v>
      </c>
      <c r="F212" s="115" t="n">
        <v>450</v>
      </c>
      <c r="G212" s="115" t="n">
        <v>450</v>
      </c>
      <c r="H212" s="115" t="n">
        <v>450</v>
      </c>
    </row>
    <row r="213" s="118" customFormat="true" ht="27" hidden="true" customHeight="true" outlineLevel="0" collapsed="false">
      <c r="A213" s="114" t="s">
        <v>525</v>
      </c>
      <c r="B213" s="112" t="s">
        <v>308</v>
      </c>
      <c r="C213" s="112" t="s">
        <v>419</v>
      </c>
      <c r="D213" s="136" t="s">
        <v>526</v>
      </c>
      <c r="E213" s="112"/>
      <c r="F213" s="115" t="n">
        <f aca="false">F214</f>
        <v>161.9</v>
      </c>
      <c r="G213" s="115" t="n">
        <f aca="false">G214</f>
        <v>211.8</v>
      </c>
      <c r="H213" s="115" t="n">
        <f aca="false">H214</f>
        <v>237.9</v>
      </c>
    </row>
    <row r="214" s="118" customFormat="true" ht="27" hidden="true" customHeight="true" outlineLevel="0" collapsed="false">
      <c r="A214" s="114" t="s">
        <v>332</v>
      </c>
      <c r="B214" s="112" t="s">
        <v>308</v>
      </c>
      <c r="C214" s="112" t="s">
        <v>419</v>
      </c>
      <c r="D214" s="136" t="s">
        <v>526</v>
      </c>
      <c r="E214" s="112" t="s">
        <v>333</v>
      </c>
      <c r="F214" s="115" t="n">
        <f aca="false">131.7+30.2</f>
        <v>161.9</v>
      </c>
      <c r="G214" s="115" t="n">
        <f aca="false">177.3+34.5</f>
        <v>211.8</v>
      </c>
      <c r="H214" s="155" t="n">
        <f aca="false">203.4+34.5</f>
        <v>237.9</v>
      </c>
    </row>
    <row r="215" s="109" customFormat="true" ht="28.5" hidden="false" customHeight="true" outlineLevel="0" collapsed="false">
      <c r="A215" s="106" t="s">
        <v>527</v>
      </c>
      <c r="B215" s="107" t="s">
        <v>328</v>
      </c>
      <c r="C215" s="107"/>
      <c r="D215" s="107"/>
      <c r="E215" s="107"/>
      <c r="F215" s="108" t="n">
        <f aca="false">'Прил 3 Проект'!F216</f>
        <v>3435</v>
      </c>
      <c r="G215" s="108" t="n">
        <f aca="false">'Прил 3 Проект'!G216</f>
        <v>2794.9</v>
      </c>
      <c r="H215" s="108" t="n">
        <f aca="false">'Прил 3 Проект'!H216</f>
        <v>2794.9</v>
      </c>
    </row>
    <row r="216" s="109" customFormat="true" ht="21.75" hidden="false" customHeight="true" outlineLevel="0" collapsed="false">
      <c r="A216" s="172" t="s">
        <v>528</v>
      </c>
      <c r="B216" s="107" t="s">
        <v>328</v>
      </c>
      <c r="C216" s="107" t="s">
        <v>529</v>
      </c>
      <c r="D216" s="107"/>
      <c r="E216" s="107"/>
      <c r="F216" s="108" t="n">
        <f aca="false">'Прил 3 Проект'!F217</f>
        <v>3241.1</v>
      </c>
      <c r="G216" s="108" t="n">
        <f aca="false">'Прил 3 Проект'!G217</f>
        <v>2645.8</v>
      </c>
      <c r="H216" s="108" t="n">
        <f aca="false">'Прил 3 Проект'!H217</f>
        <v>2645.8</v>
      </c>
    </row>
    <row r="217" s="118" customFormat="true" ht="39.75" hidden="true" customHeight="true" outlineLevel="0" collapsed="false">
      <c r="A217" s="114" t="s">
        <v>365</v>
      </c>
      <c r="B217" s="112" t="s">
        <v>328</v>
      </c>
      <c r="C217" s="112" t="s">
        <v>529</v>
      </c>
      <c r="D217" s="136" t="s">
        <v>366</v>
      </c>
      <c r="E217" s="112"/>
      <c r="F217" s="113" t="n">
        <f aca="false">F218</f>
        <v>3241.1</v>
      </c>
      <c r="G217" s="113" t="n">
        <f aca="false">G218</f>
        <v>2645.8</v>
      </c>
      <c r="H217" s="113" t="n">
        <f aca="false">H218</f>
        <v>2645.8</v>
      </c>
    </row>
    <row r="218" s="118" customFormat="true" ht="25.5" hidden="true" customHeight="true" outlineLevel="0" collapsed="false">
      <c r="A218" s="114" t="s">
        <v>530</v>
      </c>
      <c r="B218" s="112" t="s">
        <v>328</v>
      </c>
      <c r="C218" s="112" t="s">
        <v>529</v>
      </c>
      <c r="D218" s="136" t="s">
        <v>531</v>
      </c>
      <c r="E218" s="112"/>
      <c r="F218" s="113" t="n">
        <f aca="false">F219+F223+F226+F229+F232</f>
        <v>3241.1</v>
      </c>
      <c r="G218" s="113" t="n">
        <f aca="false">G219+G223+G226+G229+G232</f>
        <v>2645.8</v>
      </c>
      <c r="H218" s="113" t="n">
        <f aca="false">H219+H223+H226+H229+H232</f>
        <v>2645.8</v>
      </c>
    </row>
    <row r="219" s="118" customFormat="true" ht="13.5" hidden="true" customHeight="true" outlineLevel="0" collapsed="false">
      <c r="A219" s="114" t="s">
        <v>532</v>
      </c>
      <c r="B219" s="112" t="s">
        <v>328</v>
      </c>
      <c r="C219" s="112" t="s">
        <v>529</v>
      </c>
      <c r="D219" s="136" t="s">
        <v>533</v>
      </c>
      <c r="E219" s="112"/>
      <c r="F219" s="113" t="n">
        <f aca="false">F220</f>
        <v>2186.1</v>
      </c>
      <c r="G219" s="113" t="n">
        <f aca="false">G220</f>
        <v>2170.8</v>
      </c>
      <c r="H219" s="113" t="n">
        <f aca="false">H220</f>
        <v>2170.8</v>
      </c>
    </row>
    <row r="220" s="118" customFormat="true" ht="25.5" hidden="true" customHeight="true" outlineLevel="0" collapsed="false">
      <c r="A220" s="133" t="s">
        <v>534</v>
      </c>
      <c r="B220" s="112" t="s">
        <v>328</v>
      </c>
      <c r="C220" s="112" t="s">
        <v>529</v>
      </c>
      <c r="D220" s="136" t="s">
        <v>535</v>
      </c>
      <c r="E220" s="112"/>
      <c r="F220" s="113" t="n">
        <f aca="false">F221+F222</f>
        <v>2186.1</v>
      </c>
      <c r="G220" s="113" t="n">
        <f aca="false">G221+G222</f>
        <v>2170.8</v>
      </c>
      <c r="H220" s="113" t="n">
        <f aca="false">H221+H222</f>
        <v>2170.8</v>
      </c>
    </row>
    <row r="221" s="118" customFormat="true" ht="25.5" hidden="true" customHeight="true" outlineLevel="0" collapsed="false">
      <c r="A221" s="114" t="s">
        <v>317</v>
      </c>
      <c r="B221" s="112" t="s">
        <v>328</v>
      </c>
      <c r="C221" s="112" t="s">
        <v>529</v>
      </c>
      <c r="D221" s="136" t="s">
        <v>535</v>
      </c>
      <c r="E221" s="112" t="s">
        <v>318</v>
      </c>
      <c r="F221" s="115" t="n">
        <v>2170.8</v>
      </c>
      <c r="G221" s="144" t="n">
        <v>2170.8</v>
      </c>
      <c r="H221" s="144" t="n">
        <v>2170.8</v>
      </c>
    </row>
    <row r="222" s="118" customFormat="true" ht="25.5" hidden="true" customHeight="true" outlineLevel="0" collapsed="false">
      <c r="A222" s="114" t="s">
        <v>332</v>
      </c>
      <c r="B222" s="112" t="s">
        <v>328</v>
      </c>
      <c r="C222" s="112" t="s">
        <v>529</v>
      </c>
      <c r="D222" s="136" t="s">
        <v>535</v>
      </c>
      <c r="E222" s="112" t="s">
        <v>333</v>
      </c>
      <c r="F222" s="115" t="n">
        <v>15.3</v>
      </c>
      <c r="G222" s="144" t="n">
        <v>0</v>
      </c>
      <c r="H222" s="144" t="n">
        <v>0</v>
      </c>
    </row>
    <row r="223" s="118" customFormat="true" ht="25.5" hidden="true" customHeight="true" outlineLevel="0" collapsed="false">
      <c r="A223" s="114" t="s">
        <v>536</v>
      </c>
      <c r="B223" s="112" t="s">
        <v>328</v>
      </c>
      <c r="C223" s="112" t="s">
        <v>529</v>
      </c>
      <c r="D223" s="136" t="s">
        <v>537</v>
      </c>
      <c r="E223" s="112"/>
      <c r="F223" s="113" t="n">
        <f aca="false">F224</f>
        <v>105</v>
      </c>
      <c r="G223" s="113" t="n">
        <f aca="false">G224</f>
        <v>105</v>
      </c>
      <c r="H223" s="113" t="n">
        <f aca="false">H224</f>
        <v>105</v>
      </c>
    </row>
    <row r="224" s="118" customFormat="true" ht="25.5" hidden="true" customHeight="true" outlineLevel="0" collapsed="false">
      <c r="A224" s="133" t="s">
        <v>534</v>
      </c>
      <c r="B224" s="112" t="s">
        <v>328</v>
      </c>
      <c r="C224" s="112" t="s">
        <v>529</v>
      </c>
      <c r="D224" s="136" t="s">
        <v>538</v>
      </c>
      <c r="E224" s="112"/>
      <c r="F224" s="113" t="n">
        <f aca="false">F225</f>
        <v>105</v>
      </c>
      <c r="G224" s="113" t="n">
        <f aca="false">G225</f>
        <v>105</v>
      </c>
      <c r="H224" s="113" t="n">
        <f aca="false">H225</f>
        <v>105</v>
      </c>
    </row>
    <row r="225" s="118" customFormat="true" ht="25.5" hidden="true" customHeight="true" outlineLevel="0" collapsed="false">
      <c r="A225" s="114" t="s">
        <v>332</v>
      </c>
      <c r="B225" s="112" t="s">
        <v>328</v>
      </c>
      <c r="C225" s="112" t="s">
        <v>529</v>
      </c>
      <c r="D225" s="136" t="s">
        <v>538</v>
      </c>
      <c r="E225" s="112" t="s">
        <v>333</v>
      </c>
      <c r="F225" s="144" t="n">
        <v>105</v>
      </c>
      <c r="G225" s="144" t="n">
        <v>105</v>
      </c>
      <c r="H225" s="144" t="n">
        <v>105</v>
      </c>
    </row>
    <row r="226" s="118" customFormat="true" ht="25.5" hidden="true" customHeight="true" outlineLevel="0" collapsed="false">
      <c r="A226" s="120" t="s">
        <v>539</v>
      </c>
      <c r="B226" s="112" t="s">
        <v>328</v>
      </c>
      <c r="C226" s="112" t="s">
        <v>529</v>
      </c>
      <c r="D226" s="136" t="s">
        <v>540</v>
      </c>
      <c r="E226" s="112"/>
      <c r="F226" s="144" t="n">
        <f aca="false">F227</f>
        <v>850</v>
      </c>
      <c r="G226" s="144" t="n">
        <f aca="false">G227</f>
        <v>350</v>
      </c>
      <c r="H226" s="144" t="n">
        <f aca="false">H227</f>
        <v>350</v>
      </c>
    </row>
    <row r="227" s="118" customFormat="true" ht="25.5" hidden="true" customHeight="true" outlineLevel="0" collapsed="false">
      <c r="A227" s="173" t="s">
        <v>534</v>
      </c>
      <c r="B227" s="112" t="s">
        <v>328</v>
      </c>
      <c r="C227" s="112" t="s">
        <v>529</v>
      </c>
      <c r="D227" s="136" t="s">
        <v>541</v>
      </c>
      <c r="E227" s="112"/>
      <c r="F227" s="144" t="n">
        <f aca="false">F228</f>
        <v>850</v>
      </c>
      <c r="G227" s="144" t="n">
        <f aca="false">G228</f>
        <v>350</v>
      </c>
      <c r="H227" s="144" t="n">
        <f aca="false">H228</f>
        <v>350</v>
      </c>
    </row>
    <row r="228" s="118" customFormat="true" ht="25.5" hidden="true" customHeight="true" outlineLevel="0" collapsed="false">
      <c r="A228" s="120" t="s">
        <v>332</v>
      </c>
      <c r="B228" s="112" t="s">
        <v>328</v>
      </c>
      <c r="C228" s="112" t="s">
        <v>529</v>
      </c>
      <c r="D228" s="136" t="s">
        <v>541</v>
      </c>
      <c r="E228" s="112" t="s">
        <v>333</v>
      </c>
      <c r="F228" s="115" t="n">
        <f aca="false">350+500</f>
        <v>850</v>
      </c>
      <c r="G228" s="144" t="n">
        <v>350</v>
      </c>
      <c r="H228" s="144" t="n">
        <v>350</v>
      </c>
    </row>
    <row r="229" s="118" customFormat="true" ht="25.5" hidden="true" customHeight="true" outlineLevel="0" collapsed="false">
      <c r="A229" s="145" t="s">
        <v>542</v>
      </c>
      <c r="B229" s="112" t="s">
        <v>328</v>
      </c>
      <c r="C229" s="112" t="s">
        <v>529</v>
      </c>
      <c r="D229" s="136" t="s">
        <v>543</v>
      </c>
      <c r="E229" s="126"/>
      <c r="F229" s="115" t="n">
        <f aca="false">F230</f>
        <v>65</v>
      </c>
      <c r="G229" s="115" t="n">
        <f aca="false">G230</f>
        <v>0</v>
      </c>
      <c r="H229" s="115" t="n">
        <f aca="false">H230</f>
        <v>0</v>
      </c>
    </row>
    <row r="230" s="118" customFormat="true" ht="25.5" hidden="true" customHeight="true" outlineLevel="0" collapsed="false">
      <c r="A230" s="145" t="s">
        <v>544</v>
      </c>
      <c r="B230" s="112" t="s">
        <v>328</v>
      </c>
      <c r="C230" s="112" t="s">
        <v>529</v>
      </c>
      <c r="D230" s="136" t="s">
        <v>545</v>
      </c>
      <c r="E230" s="126"/>
      <c r="F230" s="115" t="n">
        <f aca="false">F231</f>
        <v>65</v>
      </c>
      <c r="G230" s="115" t="n">
        <f aca="false">G231</f>
        <v>0</v>
      </c>
      <c r="H230" s="115" t="n">
        <f aca="false">H231</f>
        <v>0</v>
      </c>
    </row>
    <row r="231" s="118" customFormat="true" ht="25.5" hidden="true" customHeight="true" outlineLevel="0" collapsed="false">
      <c r="A231" s="145" t="s">
        <v>332</v>
      </c>
      <c r="B231" s="112" t="s">
        <v>328</v>
      </c>
      <c r="C231" s="112" t="s">
        <v>529</v>
      </c>
      <c r="D231" s="136" t="s">
        <v>545</v>
      </c>
      <c r="E231" s="126" t="s">
        <v>333</v>
      </c>
      <c r="F231" s="115" t="n">
        <v>65</v>
      </c>
      <c r="G231" s="144" t="n">
        <v>0</v>
      </c>
      <c r="H231" s="144" t="n">
        <v>0</v>
      </c>
    </row>
    <row r="232" s="118" customFormat="true" ht="25.5" hidden="true" customHeight="true" outlineLevel="0" collapsed="false">
      <c r="A232" s="145" t="s">
        <v>546</v>
      </c>
      <c r="B232" s="112" t="s">
        <v>328</v>
      </c>
      <c r="C232" s="112" t="s">
        <v>529</v>
      </c>
      <c r="D232" s="136" t="s">
        <v>547</v>
      </c>
      <c r="E232" s="126"/>
      <c r="F232" s="115" t="n">
        <f aca="false">F233+F235</f>
        <v>35</v>
      </c>
      <c r="G232" s="115" t="n">
        <f aca="false">G233+G235</f>
        <v>20</v>
      </c>
      <c r="H232" s="115" t="n">
        <f aca="false">H233+H235</f>
        <v>20</v>
      </c>
    </row>
    <row r="233" s="118" customFormat="true" ht="15" hidden="true" customHeight="true" outlineLevel="0" collapsed="false">
      <c r="A233" s="145" t="s">
        <v>548</v>
      </c>
      <c r="B233" s="112" t="s">
        <v>328</v>
      </c>
      <c r="C233" s="112" t="s">
        <v>529</v>
      </c>
      <c r="D233" s="136" t="s">
        <v>549</v>
      </c>
      <c r="E233" s="126"/>
      <c r="F233" s="115" t="n">
        <f aca="false">F234</f>
        <v>25</v>
      </c>
      <c r="G233" s="115" t="n">
        <f aca="false">G234</f>
        <v>10</v>
      </c>
      <c r="H233" s="115" t="n">
        <f aca="false">H234</f>
        <v>10</v>
      </c>
    </row>
    <row r="234" s="118" customFormat="true" ht="25.5" hidden="true" customHeight="true" outlineLevel="0" collapsed="false">
      <c r="A234" s="145" t="s">
        <v>332</v>
      </c>
      <c r="B234" s="112" t="s">
        <v>328</v>
      </c>
      <c r="C234" s="112" t="s">
        <v>529</v>
      </c>
      <c r="D234" s="136" t="s">
        <v>549</v>
      </c>
      <c r="E234" s="126" t="s">
        <v>333</v>
      </c>
      <c r="F234" s="115" t="n">
        <v>25</v>
      </c>
      <c r="G234" s="115" t="n">
        <v>10</v>
      </c>
      <c r="H234" s="115" t="n">
        <v>10</v>
      </c>
    </row>
    <row r="235" s="118" customFormat="true" ht="15.75" hidden="true" customHeight="true" outlineLevel="0" collapsed="false">
      <c r="A235" s="145" t="s">
        <v>550</v>
      </c>
      <c r="B235" s="112" t="s">
        <v>328</v>
      </c>
      <c r="C235" s="112" t="s">
        <v>529</v>
      </c>
      <c r="D235" s="136" t="s">
        <v>551</v>
      </c>
      <c r="E235" s="126"/>
      <c r="F235" s="115" t="n">
        <f aca="false">F236</f>
        <v>10</v>
      </c>
      <c r="G235" s="115" t="n">
        <f aca="false">G236</f>
        <v>10</v>
      </c>
      <c r="H235" s="115" t="n">
        <f aca="false">H236</f>
        <v>10</v>
      </c>
    </row>
    <row r="236" s="118" customFormat="true" ht="25.5" hidden="true" customHeight="true" outlineLevel="0" collapsed="false">
      <c r="A236" s="145" t="s">
        <v>332</v>
      </c>
      <c r="B236" s="112" t="s">
        <v>328</v>
      </c>
      <c r="C236" s="112" t="s">
        <v>529</v>
      </c>
      <c r="D236" s="136" t="s">
        <v>551</v>
      </c>
      <c r="E236" s="126" t="s">
        <v>333</v>
      </c>
      <c r="F236" s="115" t="n">
        <v>10</v>
      </c>
      <c r="G236" s="144" t="n">
        <v>10</v>
      </c>
      <c r="H236" s="144" t="n">
        <v>10</v>
      </c>
    </row>
    <row r="237" s="109" customFormat="true" ht="26.25" hidden="false" customHeight="true" outlineLevel="0" collapsed="false">
      <c r="A237" s="172" t="s">
        <v>552</v>
      </c>
      <c r="B237" s="107" t="s">
        <v>328</v>
      </c>
      <c r="C237" s="107" t="s">
        <v>553</v>
      </c>
      <c r="D237" s="107"/>
      <c r="E237" s="107"/>
      <c r="F237" s="148" t="n">
        <f aca="false">'Прил 3 Проект'!F238</f>
        <v>193.9</v>
      </c>
      <c r="G237" s="148" t="n">
        <f aca="false">'Прил 3 Проект'!G238</f>
        <v>149.1</v>
      </c>
      <c r="H237" s="148" t="n">
        <f aca="false">'Прил 3 Проект'!H238</f>
        <v>149.1</v>
      </c>
    </row>
    <row r="238" s="118" customFormat="true" ht="38.25" hidden="true" customHeight="true" outlineLevel="0" collapsed="false">
      <c r="A238" s="156" t="s">
        <v>554</v>
      </c>
      <c r="B238" s="112" t="s">
        <v>328</v>
      </c>
      <c r="C238" s="112" t="s">
        <v>553</v>
      </c>
      <c r="D238" s="134" t="s">
        <v>555</v>
      </c>
      <c r="E238" s="112"/>
      <c r="F238" s="115" t="n">
        <f aca="false">F239</f>
        <v>15</v>
      </c>
      <c r="G238" s="115" t="n">
        <f aca="false">G239</f>
        <v>15</v>
      </c>
      <c r="H238" s="115" t="n">
        <f aca="false">H239</f>
        <v>15</v>
      </c>
    </row>
    <row r="239" s="118" customFormat="true" ht="25.5" hidden="true" customHeight="true" outlineLevel="0" collapsed="false">
      <c r="A239" s="156" t="s">
        <v>556</v>
      </c>
      <c r="B239" s="112" t="s">
        <v>328</v>
      </c>
      <c r="C239" s="112" t="s">
        <v>553</v>
      </c>
      <c r="D239" s="136" t="s">
        <v>557</v>
      </c>
      <c r="E239" s="112"/>
      <c r="F239" s="115" t="n">
        <f aca="false">F240</f>
        <v>15</v>
      </c>
      <c r="G239" s="115" t="n">
        <f aca="false">G240</f>
        <v>15</v>
      </c>
      <c r="H239" s="115" t="n">
        <f aca="false">H240</f>
        <v>15</v>
      </c>
    </row>
    <row r="240" s="118" customFormat="true" ht="14.25" hidden="true" customHeight="true" outlineLevel="0" collapsed="false">
      <c r="A240" s="156" t="s">
        <v>558</v>
      </c>
      <c r="B240" s="112" t="s">
        <v>328</v>
      </c>
      <c r="C240" s="112" t="s">
        <v>553</v>
      </c>
      <c r="D240" s="136" t="s">
        <v>559</v>
      </c>
      <c r="E240" s="112"/>
      <c r="F240" s="115" t="n">
        <f aca="false">F241</f>
        <v>15</v>
      </c>
      <c r="G240" s="115" t="n">
        <f aca="false">G241</f>
        <v>15</v>
      </c>
      <c r="H240" s="115" t="n">
        <f aca="false">H241</f>
        <v>15</v>
      </c>
    </row>
    <row r="241" s="118" customFormat="true" ht="26.25" hidden="true" customHeight="true" outlineLevel="0" collapsed="false">
      <c r="A241" s="114" t="s">
        <v>332</v>
      </c>
      <c r="B241" s="112" t="s">
        <v>328</v>
      </c>
      <c r="C241" s="112" t="s">
        <v>553</v>
      </c>
      <c r="D241" s="136" t="s">
        <v>559</v>
      </c>
      <c r="E241" s="112" t="s">
        <v>333</v>
      </c>
      <c r="F241" s="115" t="n">
        <v>15</v>
      </c>
      <c r="G241" s="115" t="n">
        <v>15</v>
      </c>
      <c r="H241" s="115" t="n">
        <v>15</v>
      </c>
    </row>
    <row r="242" s="118" customFormat="true" ht="37.5" hidden="true" customHeight="true" outlineLevel="0" collapsed="false">
      <c r="A242" s="114" t="s">
        <v>365</v>
      </c>
      <c r="B242" s="112" t="s">
        <v>328</v>
      </c>
      <c r="C242" s="112" t="s">
        <v>553</v>
      </c>
      <c r="D242" s="134" t="s">
        <v>366</v>
      </c>
      <c r="E242" s="112"/>
      <c r="F242" s="115" t="n">
        <f aca="false">F243</f>
        <v>178.9</v>
      </c>
      <c r="G242" s="115" t="n">
        <f aca="false">G243</f>
        <v>134.1</v>
      </c>
      <c r="H242" s="115" t="n">
        <f aca="false">H243</f>
        <v>134.1</v>
      </c>
    </row>
    <row r="243" s="118" customFormat="true" ht="26.25" hidden="true" customHeight="true" outlineLevel="0" collapsed="false">
      <c r="A243" s="133" t="s">
        <v>367</v>
      </c>
      <c r="B243" s="112" t="s">
        <v>328</v>
      </c>
      <c r="C243" s="112" t="s">
        <v>553</v>
      </c>
      <c r="D243" s="136" t="s">
        <v>368</v>
      </c>
      <c r="E243" s="112"/>
      <c r="F243" s="115" t="n">
        <f aca="false">F244+F251+F256+F248</f>
        <v>178.9</v>
      </c>
      <c r="G243" s="115" t="n">
        <f aca="false">G244+G251+G256+G248</f>
        <v>134.1</v>
      </c>
      <c r="H243" s="115" t="n">
        <f aca="false">H244+H251+H256+H248</f>
        <v>134.1</v>
      </c>
    </row>
    <row r="244" s="118" customFormat="true" ht="40.5" hidden="true" customHeight="true" outlineLevel="0" collapsed="false">
      <c r="A244" s="133" t="s">
        <v>560</v>
      </c>
      <c r="B244" s="112" t="s">
        <v>328</v>
      </c>
      <c r="C244" s="112" t="s">
        <v>553</v>
      </c>
      <c r="D244" s="136" t="s">
        <v>561</v>
      </c>
      <c r="E244" s="112"/>
      <c r="F244" s="115" t="n">
        <f aca="false">F245</f>
        <v>10</v>
      </c>
      <c r="G244" s="115" t="n">
        <f aca="false">G245</f>
        <v>10</v>
      </c>
      <c r="H244" s="115" t="n">
        <f aca="false">H245</f>
        <v>10</v>
      </c>
    </row>
    <row r="245" s="118" customFormat="true" ht="27.75" hidden="true" customHeight="true" outlineLevel="0" collapsed="false">
      <c r="A245" s="133" t="s">
        <v>562</v>
      </c>
      <c r="B245" s="112" t="s">
        <v>328</v>
      </c>
      <c r="C245" s="112" t="s">
        <v>553</v>
      </c>
      <c r="D245" s="136" t="s">
        <v>563</v>
      </c>
      <c r="E245" s="112"/>
      <c r="F245" s="115" t="n">
        <f aca="false">F247+F246</f>
        <v>10</v>
      </c>
      <c r="G245" s="115" t="n">
        <f aca="false">G247+G246</f>
        <v>10</v>
      </c>
      <c r="H245" s="115" t="n">
        <f aca="false">H247+H246</f>
        <v>10</v>
      </c>
    </row>
    <row r="246" s="174" customFormat="true" ht="24" hidden="true" customHeight="true" outlineLevel="0" collapsed="false">
      <c r="A246" s="114" t="s">
        <v>332</v>
      </c>
      <c r="B246" s="112" t="s">
        <v>328</v>
      </c>
      <c r="C246" s="112" t="s">
        <v>553</v>
      </c>
      <c r="D246" s="136" t="s">
        <v>563</v>
      </c>
      <c r="E246" s="112" t="s">
        <v>333</v>
      </c>
      <c r="F246" s="115" t="n">
        <v>5</v>
      </c>
      <c r="G246" s="115" t="n">
        <v>5</v>
      </c>
      <c r="H246" s="115" t="n">
        <v>5</v>
      </c>
    </row>
    <row r="247" s="118" customFormat="true" ht="14.25" hidden="true" customHeight="true" outlineLevel="0" collapsed="false">
      <c r="A247" s="168" t="s">
        <v>564</v>
      </c>
      <c r="B247" s="112" t="s">
        <v>328</v>
      </c>
      <c r="C247" s="112" t="s">
        <v>553</v>
      </c>
      <c r="D247" s="136" t="s">
        <v>563</v>
      </c>
      <c r="E247" s="112" t="s">
        <v>421</v>
      </c>
      <c r="F247" s="115" t="n">
        <v>5</v>
      </c>
      <c r="G247" s="115" t="n">
        <v>5</v>
      </c>
      <c r="H247" s="115" t="n">
        <v>5</v>
      </c>
    </row>
    <row r="248" s="118" customFormat="true" ht="24" hidden="true" customHeight="true" outlineLevel="0" collapsed="false">
      <c r="A248" s="168" t="s">
        <v>565</v>
      </c>
      <c r="B248" s="112" t="s">
        <v>328</v>
      </c>
      <c r="C248" s="112" t="s">
        <v>553</v>
      </c>
      <c r="D248" s="136" t="s">
        <v>566</v>
      </c>
      <c r="E248" s="112"/>
      <c r="F248" s="115" t="n">
        <f aca="false">F249</f>
        <v>10</v>
      </c>
      <c r="G248" s="115" t="n">
        <f aca="false">G249</f>
        <v>10</v>
      </c>
      <c r="H248" s="115" t="n">
        <f aca="false">H249</f>
        <v>10</v>
      </c>
    </row>
    <row r="249" s="118" customFormat="true" ht="23.25" hidden="true" customHeight="true" outlineLevel="0" collapsed="false">
      <c r="A249" s="133" t="s">
        <v>562</v>
      </c>
      <c r="B249" s="112" t="s">
        <v>328</v>
      </c>
      <c r="C249" s="112" t="s">
        <v>553</v>
      </c>
      <c r="D249" s="136" t="s">
        <v>567</v>
      </c>
      <c r="E249" s="112"/>
      <c r="F249" s="115" t="n">
        <f aca="false">F250</f>
        <v>10</v>
      </c>
      <c r="G249" s="115" t="n">
        <f aca="false">G250</f>
        <v>10</v>
      </c>
      <c r="H249" s="115" t="n">
        <f aca="false">H250</f>
        <v>10</v>
      </c>
    </row>
    <row r="250" s="118" customFormat="true" ht="25.5" hidden="true" customHeight="true" outlineLevel="0" collapsed="false">
      <c r="A250" s="168" t="s">
        <v>332</v>
      </c>
      <c r="B250" s="112" t="s">
        <v>328</v>
      </c>
      <c r="C250" s="112" t="s">
        <v>553</v>
      </c>
      <c r="D250" s="136" t="s">
        <v>567</v>
      </c>
      <c r="E250" s="112" t="s">
        <v>333</v>
      </c>
      <c r="F250" s="115" t="n">
        <v>10</v>
      </c>
      <c r="G250" s="115" t="n">
        <v>10</v>
      </c>
      <c r="H250" s="115" t="n">
        <v>10</v>
      </c>
    </row>
    <row r="251" s="118" customFormat="true" ht="15" hidden="true" customHeight="true" outlineLevel="0" collapsed="false">
      <c r="A251" s="168" t="s">
        <v>568</v>
      </c>
      <c r="B251" s="112" t="s">
        <v>328</v>
      </c>
      <c r="C251" s="112" t="s">
        <v>553</v>
      </c>
      <c r="D251" s="136" t="s">
        <v>569</v>
      </c>
      <c r="E251" s="112"/>
      <c r="F251" s="115" t="n">
        <f aca="false">F252+F254</f>
        <v>148.9</v>
      </c>
      <c r="G251" s="115" t="n">
        <f aca="false">G252+G254</f>
        <v>104.1</v>
      </c>
      <c r="H251" s="115" t="n">
        <f aca="false">H252+H254</f>
        <v>104.1</v>
      </c>
    </row>
    <row r="252" s="118" customFormat="true" ht="24" hidden="true" customHeight="true" outlineLevel="0" collapsed="false">
      <c r="A252" s="133" t="s">
        <v>562</v>
      </c>
      <c r="B252" s="112" t="s">
        <v>328</v>
      </c>
      <c r="C252" s="112" t="s">
        <v>553</v>
      </c>
      <c r="D252" s="136" t="s">
        <v>570</v>
      </c>
      <c r="E252" s="112"/>
      <c r="F252" s="115" t="n">
        <f aca="false">F253</f>
        <v>5</v>
      </c>
      <c r="G252" s="115" t="n">
        <f aca="false">G253</f>
        <v>5</v>
      </c>
      <c r="H252" s="115" t="n">
        <f aca="false">H253</f>
        <v>5</v>
      </c>
    </row>
    <row r="253" s="118" customFormat="true" ht="14.25" hidden="true" customHeight="true" outlineLevel="0" collapsed="false">
      <c r="A253" s="168" t="s">
        <v>564</v>
      </c>
      <c r="B253" s="112" t="s">
        <v>328</v>
      </c>
      <c r="C253" s="112" t="s">
        <v>553</v>
      </c>
      <c r="D253" s="136" t="s">
        <v>570</v>
      </c>
      <c r="E253" s="112" t="s">
        <v>421</v>
      </c>
      <c r="F253" s="115" t="n">
        <v>5</v>
      </c>
      <c r="G253" s="115" t="n">
        <v>5</v>
      </c>
      <c r="H253" s="115" t="n">
        <v>5</v>
      </c>
    </row>
    <row r="254" s="118" customFormat="true" ht="28.5" hidden="true" customHeight="true" outlineLevel="0" collapsed="false">
      <c r="A254" s="175" t="s">
        <v>571</v>
      </c>
      <c r="B254" s="112" t="s">
        <v>328</v>
      </c>
      <c r="C254" s="112" t="s">
        <v>553</v>
      </c>
      <c r="D254" s="136" t="s">
        <v>572</v>
      </c>
      <c r="E254" s="112"/>
      <c r="F254" s="115" t="n">
        <f aca="false">F255</f>
        <v>143.9</v>
      </c>
      <c r="G254" s="115" t="n">
        <f aca="false">G255</f>
        <v>99.1</v>
      </c>
      <c r="H254" s="115" t="n">
        <f aca="false">H255</f>
        <v>99.1</v>
      </c>
    </row>
    <row r="255" s="118" customFormat="true" ht="26.25" hidden="true" customHeight="true" outlineLevel="0" collapsed="false">
      <c r="A255" s="168" t="s">
        <v>332</v>
      </c>
      <c r="B255" s="112" t="s">
        <v>328</v>
      </c>
      <c r="C255" s="112" t="s">
        <v>553</v>
      </c>
      <c r="D255" s="136" t="s">
        <v>572</v>
      </c>
      <c r="E255" s="112" t="s">
        <v>333</v>
      </c>
      <c r="F255" s="115" t="n">
        <f aca="false">89.2+4.7+100-50</f>
        <v>143.9</v>
      </c>
      <c r="G255" s="115" t="n">
        <f aca="false">94.1+5</f>
        <v>99.1</v>
      </c>
      <c r="H255" s="115" t="n">
        <f aca="false">94.1+5</f>
        <v>99.1</v>
      </c>
    </row>
    <row r="256" s="118" customFormat="true" ht="26.25" hidden="true" customHeight="true" outlineLevel="0" collapsed="false">
      <c r="A256" s="114" t="s">
        <v>573</v>
      </c>
      <c r="B256" s="112" t="s">
        <v>328</v>
      </c>
      <c r="C256" s="112" t="s">
        <v>553</v>
      </c>
      <c r="D256" s="134" t="s">
        <v>574</v>
      </c>
      <c r="E256" s="112"/>
      <c r="F256" s="115" t="n">
        <f aca="false">F257</f>
        <v>10</v>
      </c>
      <c r="G256" s="115" t="n">
        <f aca="false">G257</f>
        <v>10</v>
      </c>
      <c r="H256" s="115" t="n">
        <f aca="false">H257</f>
        <v>10</v>
      </c>
    </row>
    <row r="257" s="118" customFormat="true" ht="26.25" hidden="true" customHeight="true" outlineLevel="0" collapsed="false">
      <c r="A257" s="133" t="s">
        <v>562</v>
      </c>
      <c r="B257" s="112" t="s">
        <v>328</v>
      </c>
      <c r="C257" s="112" t="s">
        <v>553</v>
      </c>
      <c r="D257" s="134" t="s">
        <v>575</v>
      </c>
      <c r="E257" s="112"/>
      <c r="F257" s="115" t="n">
        <f aca="false">F258</f>
        <v>10</v>
      </c>
      <c r="G257" s="115" t="n">
        <f aca="false">G258</f>
        <v>10</v>
      </c>
      <c r="H257" s="115" t="n">
        <f aca="false">H258</f>
        <v>10</v>
      </c>
    </row>
    <row r="258" s="118" customFormat="true" ht="26.25" hidden="true" customHeight="true" outlineLevel="0" collapsed="false">
      <c r="A258" s="137" t="s">
        <v>332</v>
      </c>
      <c r="B258" s="112" t="s">
        <v>328</v>
      </c>
      <c r="C258" s="112" t="s">
        <v>553</v>
      </c>
      <c r="D258" s="134" t="s">
        <v>575</v>
      </c>
      <c r="E258" s="112" t="s">
        <v>333</v>
      </c>
      <c r="F258" s="115" t="n">
        <v>10</v>
      </c>
      <c r="G258" s="115" t="n">
        <v>10</v>
      </c>
      <c r="H258" s="115" t="n">
        <v>10</v>
      </c>
    </row>
    <row r="259" s="109" customFormat="true" ht="15.75" hidden="false" customHeight="true" outlineLevel="0" collapsed="false">
      <c r="A259" s="122" t="s">
        <v>576</v>
      </c>
      <c r="B259" s="107" t="s">
        <v>337</v>
      </c>
      <c r="C259" s="107"/>
      <c r="D259" s="107"/>
      <c r="E259" s="107"/>
      <c r="F259" s="108" t="n">
        <f aca="false">'Прил 3 Проект'!F260</f>
        <v>17035.9</v>
      </c>
      <c r="G259" s="108" t="n">
        <f aca="false">'Прил 3 Проект'!G260</f>
        <v>17456.9</v>
      </c>
      <c r="H259" s="108" t="n">
        <f aca="false">'Прил 3 Проект'!H260</f>
        <v>17838.9</v>
      </c>
    </row>
    <row r="260" s="109" customFormat="true" ht="15.75" hidden="false" customHeight="true" outlineLevel="0" collapsed="false">
      <c r="A260" s="172" t="s">
        <v>577</v>
      </c>
      <c r="B260" s="107" t="s">
        <v>337</v>
      </c>
      <c r="C260" s="107" t="s">
        <v>308</v>
      </c>
      <c r="D260" s="107"/>
      <c r="E260" s="107"/>
      <c r="F260" s="108" t="n">
        <f aca="false">'Прил 3 Проект'!F261</f>
        <v>320</v>
      </c>
      <c r="G260" s="108" t="n">
        <f aca="false">'Прил 3 Проект'!G261</f>
        <v>320</v>
      </c>
      <c r="H260" s="108" t="n">
        <f aca="false">'Прил 3 Проект'!H261</f>
        <v>320</v>
      </c>
    </row>
    <row r="261" s="118" customFormat="true" ht="26.25" hidden="true" customHeight="true" outlineLevel="0" collapsed="false">
      <c r="A261" s="114" t="s">
        <v>578</v>
      </c>
      <c r="B261" s="112" t="s">
        <v>337</v>
      </c>
      <c r="C261" s="112" t="s">
        <v>308</v>
      </c>
      <c r="D261" s="136" t="s">
        <v>579</v>
      </c>
      <c r="E261" s="112"/>
      <c r="F261" s="113" t="n">
        <f aca="false">F262</f>
        <v>320</v>
      </c>
      <c r="G261" s="113" t="n">
        <f aca="false">G262</f>
        <v>320</v>
      </c>
      <c r="H261" s="113" t="n">
        <f aca="false">H262</f>
        <v>320</v>
      </c>
    </row>
    <row r="262" s="118" customFormat="true" ht="26.25" hidden="true" customHeight="true" outlineLevel="0" collapsed="false">
      <c r="A262" s="176" t="s">
        <v>580</v>
      </c>
      <c r="B262" s="112" t="s">
        <v>337</v>
      </c>
      <c r="C262" s="112" t="s">
        <v>308</v>
      </c>
      <c r="D262" s="136" t="s">
        <v>581</v>
      </c>
      <c r="E262" s="112"/>
      <c r="F262" s="113" t="n">
        <f aca="false">F263</f>
        <v>320</v>
      </c>
      <c r="G262" s="113" t="n">
        <f aca="false">G263</f>
        <v>320</v>
      </c>
      <c r="H262" s="113" t="n">
        <f aca="false">H263</f>
        <v>320</v>
      </c>
    </row>
    <row r="263" s="118" customFormat="true" ht="17.25" hidden="true" customHeight="true" outlineLevel="0" collapsed="false">
      <c r="A263" s="161" t="s">
        <v>582</v>
      </c>
      <c r="B263" s="112" t="s">
        <v>337</v>
      </c>
      <c r="C263" s="112" t="s">
        <v>308</v>
      </c>
      <c r="D263" s="136" t="s">
        <v>583</v>
      </c>
      <c r="E263" s="112"/>
      <c r="F263" s="113" t="n">
        <f aca="false">F264</f>
        <v>320</v>
      </c>
      <c r="G263" s="113" t="n">
        <f aca="false">G264</f>
        <v>320</v>
      </c>
      <c r="H263" s="113" t="n">
        <f aca="false">H264</f>
        <v>320</v>
      </c>
    </row>
    <row r="264" s="118" customFormat="true" ht="26.25" hidden="true" customHeight="true" outlineLevel="0" collapsed="false">
      <c r="A264" s="114" t="s">
        <v>332</v>
      </c>
      <c r="B264" s="112" t="s">
        <v>337</v>
      </c>
      <c r="C264" s="112" t="s">
        <v>308</v>
      </c>
      <c r="D264" s="136" t="s">
        <v>583</v>
      </c>
      <c r="E264" s="112" t="s">
        <v>333</v>
      </c>
      <c r="F264" s="115" t="n">
        <v>320</v>
      </c>
      <c r="G264" s="115" t="n">
        <v>320</v>
      </c>
      <c r="H264" s="115" t="n">
        <v>320</v>
      </c>
    </row>
    <row r="265" s="116" customFormat="true" ht="14.25" hidden="false" customHeight="true" outlineLevel="0" collapsed="false">
      <c r="A265" s="125" t="s">
        <v>584</v>
      </c>
      <c r="B265" s="107" t="s">
        <v>337</v>
      </c>
      <c r="C265" s="107" t="s">
        <v>585</v>
      </c>
      <c r="D265" s="136"/>
      <c r="E265" s="112"/>
      <c r="F265" s="108" t="n">
        <f aca="false">'Прил 3 Проект'!F266</f>
        <v>1830.9</v>
      </c>
      <c r="G265" s="108" t="n">
        <f aca="false">'Прил 3 Проект'!G266</f>
        <v>1830.9</v>
      </c>
      <c r="H265" s="108" t="n">
        <f aca="false">'Прил 3 Проект'!H266</f>
        <v>1830.9</v>
      </c>
    </row>
    <row r="266" s="118" customFormat="true" ht="24.75" hidden="true" customHeight="true" outlineLevel="0" collapsed="false">
      <c r="A266" s="114" t="s">
        <v>342</v>
      </c>
      <c r="B266" s="112" t="s">
        <v>337</v>
      </c>
      <c r="C266" s="112" t="s">
        <v>585</v>
      </c>
      <c r="D266" s="136" t="s">
        <v>586</v>
      </c>
      <c r="E266" s="112" t="s">
        <v>333</v>
      </c>
      <c r="F266" s="113"/>
      <c r="G266" s="113"/>
      <c r="H266" s="113"/>
    </row>
    <row r="267" s="118" customFormat="true" ht="24.75" hidden="true" customHeight="true" outlineLevel="0" collapsed="false">
      <c r="A267" s="114" t="s">
        <v>587</v>
      </c>
      <c r="B267" s="112" t="s">
        <v>337</v>
      </c>
      <c r="C267" s="112" t="s">
        <v>585</v>
      </c>
      <c r="D267" s="136" t="s">
        <v>588</v>
      </c>
      <c r="E267" s="112"/>
      <c r="F267" s="113" t="n">
        <f aca="false">F268</f>
        <v>1830.9</v>
      </c>
      <c r="G267" s="113" t="n">
        <f aca="false">G268</f>
        <v>1830.9</v>
      </c>
      <c r="H267" s="113" t="n">
        <f aca="false">H268</f>
        <v>1830.9</v>
      </c>
    </row>
    <row r="268" s="118" customFormat="true" ht="16.5" hidden="true" customHeight="true" outlineLevel="0" collapsed="false">
      <c r="A268" s="114" t="s">
        <v>589</v>
      </c>
      <c r="B268" s="112" t="s">
        <v>337</v>
      </c>
      <c r="C268" s="112" t="s">
        <v>585</v>
      </c>
      <c r="D268" s="136" t="s">
        <v>590</v>
      </c>
      <c r="E268" s="112"/>
      <c r="F268" s="113" t="n">
        <f aca="false">F269</f>
        <v>1830.9</v>
      </c>
      <c r="G268" s="113" t="n">
        <f aca="false">G269</f>
        <v>1830.9</v>
      </c>
      <c r="H268" s="113" t="n">
        <f aca="false">H269</f>
        <v>1830.9</v>
      </c>
    </row>
    <row r="269" s="118" customFormat="true" ht="24.75" hidden="true" customHeight="true" outlineLevel="0" collapsed="false">
      <c r="A269" s="146" t="s">
        <v>591</v>
      </c>
      <c r="B269" s="112" t="s">
        <v>337</v>
      </c>
      <c r="C269" s="112" t="s">
        <v>585</v>
      </c>
      <c r="D269" s="136" t="s">
        <v>592</v>
      </c>
      <c r="E269" s="112"/>
      <c r="F269" s="113" t="n">
        <f aca="false">F270</f>
        <v>1830.9</v>
      </c>
      <c r="G269" s="113" t="n">
        <f aca="false">G270</f>
        <v>1830.9</v>
      </c>
      <c r="H269" s="113" t="n">
        <f aca="false">H270</f>
        <v>1830.9</v>
      </c>
    </row>
    <row r="270" s="118" customFormat="true" ht="36.75" hidden="true" customHeight="true" outlineLevel="0" collapsed="false">
      <c r="A270" s="177" t="s">
        <v>593</v>
      </c>
      <c r="B270" s="112" t="s">
        <v>337</v>
      </c>
      <c r="C270" s="112" t="s">
        <v>585</v>
      </c>
      <c r="D270" s="136" t="s">
        <v>594</v>
      </c>
      <c r="E270" s="112"/>
      <c r="F270" s="113" t="n">
        <f aca="false">F271</f>
        <v>1830.9</v>
      </c>
      <c r="G270" s="113" t="n">
        <f aca="false">G271</f>
        <v>1830.9</v>
      </c>
      <c r="H270" s="113" t="n">
        <f aca="false">H271</f>
        <v>1830.9</v>
      </c>
    </row>
    <row r="271" s="118" customFormat="true" ht="24.75" hidden="true" customHeight="true" outlineLevel="0" collapsed="false">
      <c r="A271" s="120" t="s">
        <v>332</v>
      </c>
      <c r="B271" s="112" t="s">
        <v>337</v>
      </c>
      <c r="C271" s="112" t="s">
        <v>585</v>
      </c>
      <c r="D271" s="136" t="s">
        <v>594</v>
      </c>
      <c r="E271" s="112" t="s">
        <v>333</v>
      </c>
      <c r="F271" s="115" t="n">
        <f aca="false">1757.7+73.2</f>
        <v>1830.9</v>
      </c>
      <c r="G271" s="115" t="n">
        <f aca="false">1757.7+73.2</f>
        <v>1830.9</v>
      </c>
      <c r="H271" s="115" t="n">
        <f aca="false">1757.7+73.2</f>
        <v>1830.9</v>
      </c>
    </row>
    <row r="272" s="109" customFormat="true" ht="12.75" hidden="false" customHeight="false" outlineLevel="0" collapsed="false">
      <c r="A272" s="106" t="s">
        <v>595</v>
      </c>
      <c r="B272" s="107" t="s">
        <v>337</v>
      </c>
      <c r="C272" s="107" t="s">
        <v>529</v>
      </c>
      <c r="D272" s="107"/>
      <c r="E272" s="107"/>
      <c r="F272" s="108" t="n">
        <f aca="false">'Прил 3 Проект'!F273</f>
        <v>12024.4</v>
      </c>
      <c r="G272" s="108" t="n">
        <f aca="false">'Прил 3 Проект'!G273</f>
        <v>12545.4</v>
      </c>
      <c r="H272" s="108" t="n">
        <f aca="false">'Прил 3 Проект'!H273</f>
        <v>12927.4</v>
      </c>
    </row>
    <row r="273" customFormat="false" ht="38.25" hidden="true" customHeight="false" outlineLevel="0" collapsed="false">
      <c r="A273" s="114" t="s">
        <v>554</v>
      </c>
      <c r="B273" s="112" t="s">
        <v>337</v>
      </c>
      <c r="C273" s="112" t="s">
        <v>529</v>
      </c>
      <c r="D273" s="136" t="s">
        <v>555</v>
      </c>
      <c r="E273" s="112"/>
      <c r="F273" s="115" t="n">
        <f aca="false">F274</f>
        <v>100</v>
      </c>
      <c r="G273" s="115" t="n">
        <f aca="false">G274</f>
        <v>100</v>
      </c>
      <c r="H273" s="115" t="n">
        <f aca="false">H274</f>
        <v>100</v>
      </c>
    </row>
    <row r="274" customFormat="false" ht="12.75" hidden="true" customHeight="false" outlineLevel="0" collapsed="false">
      <c r="A274" s="139" t="s">
        <v>596</v>
      </c>
      <c r="B274" s="112" t="s">
        <v>337</v>
      </c>
      <c r="C274" s="112" t="s">
        <v>529</v>
      </c>
      <c r="D274" s="136" t="s">
        <v>597</v>
      </c>
      <c r="E274" s="112"/>
      <c r="F274" s="115" t="n">
        <f aca="false">F275</f>
        <v>100</v>
      </c>
      <c r="G274" s="115" t="n">
        <f aca="false">G275</f>
        <v>100</v>
      </c>
      <c r="H274" s="115" t="n">
        <f aca="false">H275</f>
        <v>100</v>
      </c>
    </row>
    <row r="275" customFormat="false" ht="18" hidden="true" customHeight="true" outlineLevel="0" collapsed="false">
      <c r="A275" s="156" t="s">
        <v>558</v>
      </c>
      <c r="B275" s="112" t="s">
        <v>337</v>
      </c>
      <c r="C275" s="112" t="s">
        <v>529</v>
      </c>
      <c r="D275" s="136" t="s">
        <v>598</v>
      </c>
      <c r="E275" s="112"/>
      <c r="F275" s="115" t="n">
        <f aca="false">F276</f>
        <v>100</v>
      </c>
      <c r="G275" s="115" t="n">
        <f aca="false">G276</f>
        <v>100</v>
      </c>
      <c r="H275" s="115" t="n">
        <f aca="false">H276</f>
        <v>100</v>
      </c>
    </row>
    <row r="276" customFormat="false" ht="25.5" hidden="true" customHeight="false" outlineLevel="0" collapsed="false">
      <c r="A276" s="114" t="s">
        <v>332</v>
      </c>
      <c r="B276" s="112" t="s">
        <v>337</v>
      </c>
      <c r="C276" s="112" t="s">
        <v>529</v>
      </c>
      <c r="D276" s="136" t="s">
        <v>598</v>
      </c>
      <c r="E276" s="112" t="s">
        <v>333</v>
      </c>
      <c r="F276" s="115" t="n">
        <v>100</v>
      </c>
      <c r="G276" s="115" t="n">
        <v>100</v>
      </c>
      <c r="H276" s="115" t="n">
        <v>100</v>
      </c>
    </row>
    <row r="277" customFormat="false" ht="25.5" hidden="true" customHeight="false" outlineLevel="0" collapsed="false">
      <c r="A277" s="114" t="s">
        <v>587</v>
      </c>
      <c r="B277" s="112" t="s">
        <v>337</v>
      </c>
      <c r="C277" s="112" t="s">
        <v>529</v>
      </c>
      <c r="D277" s="136" t="s">
        <v>588</v>
      </c>
      <c r="E277" s="112"/>
      <c r="F277" s="115" t="n">
        <f aca="false">F278</f>
        <v>11924.4</v>
      </c>
      <c r="G277" s="115" t="n">
        <f aca="false">G278</f>
        <v>12445.4</v>
      </c>
      <c r="H277" s="115" t="n">
        <f aca="false">H278</f>
        <v>12827.4</v>
      </c>
    </row>
    <row r="278" customFormat="false" ht="12.75" hidden="true" customHeight="false" outlineLevel="0" collapsed="false">
      <c r="A278" s="114" t="s">
        <v>599</v>
      </c>
      <c r="B278" s="112" t="s">
        <v>337</v>
      </c>
      <c r="C278" s="112" t="s">
        <v>529</v>
      </c>
      <c r="D278" s="136" t="s">
        <v>600</v>
      </c>
      <c r="E278" s="112"/>
      <c r="F278" s="115" t="n">
        <f aca="false">F279+F287</f>
        <v>11924.4</v>
      </c>
      <c r="G278" s="115" t="n">
        <f aca="false">G279+G287</f>
        <v>12445.4</v>
      </c>
      <c r="H278" s="115" t="n">
        <f aca="false">H279+H287</f>
        <v>12827.4</v>
      </c>
    </row>
    <row r="279" customFormat="false" ht="25.5" hidden="true" customHeight="false" outlineLevel="0" collapsed="false">
      <c r="A279" s="114" t="s">
        <v>601</v>
      </c>
      <c r="B279" s="112" t="s">
        <v>337</v>
      </c>
      <c r="C279" s="112" t="s">
        <v>529</v>
      </c>
      <c r="D279" s="136" t="s">
        <v>602</v>
      </c>
      <c r="E279" s="112"/>
      <c r="F279" s="115" t="n">
        <f aca="false">F280+F283+F285</f>
        <v>3433.7</v>
      </c>
      <c r="G279" s="115" t="n">
        <f aca="false">G280+G283+G285</f>
        <v>3573.4</v>
      </c>
      <c r="H279" s="115" t="n">
        <f aca="false">H280+H283+H285</f>
        <v>3633.4</v>
      </c>
    </row>
    <row r="280" customFormat="false" ht="25.5" hidden="true" customHeight="false" outlineLevel="0" collapsed="false">
      <c r="A280" s="146" t="s">
        <v>603</v>
      </c>
      <c r="B280" s="112" t="s">
        <v>337</v>
      </c>
      <c r="C280" s="112" t="s">
        <v>529</v>
      </c>
      <c r="D280" s="136" t="s">
        <v>604</v>
      </c>
      <c r="E280" s="112"/>
      <c r="F280" s="115" t="n">
        <f aca="false">F281+F282</f>
        <v>610.3</v>
      </c>
      <c r="G280" s="115" t="n">
        <f aca="false">G281+G282</f>
        <v>750</v>
      </c>
      <c r="H280" s="115" t="n">
        <f aca="false">H281+H282</f>
        <v>810</v>
      </c>
    </row>
    <row r="281" customFormat="false" ht="25.5" hidden="true" customHeight="false" outlineLevel="0" collapsed="false">
      <c r="A281" s="114" t="s">
        <v>332</v>
      </c>
      <c r="B281" s="112" t="s">
        <v>337</v>
      </c>
      <c r="C281" s="112" t="s">
        <v>529</v>
      </c>
      <c r="D281" s="136" t="s">
        <v>604</v>
      </c>
      <c r="E281" s="112" t="s">
        <v>333</v>
      </c>
      <c r="F281" s="115" t="n">
        <f aca="false">610.3</f>
        <v>610.3</v>
      </c>
      <c r="G281" s="115" t="n">
        <v>750</v>
      </c>
      <c r="H281" s="115" t="n">
        <v>810</v>
      </c>
    </row>
    <row r="282" customFormat="false" ht="12.75" hidden="true" customHeight="false" outlineLevel="0" collapsed="false">
      <c r="A282" s="178" t="s">
        <v>426</v>
      </c>
      <c r="B282" s="112" t="s">
        <v>337</v>
      </c>
      <c r="C282" s="112" t="s">
        <v>529</v>
      </c>
      <c r="D282" s="136" t="s">
        <v>604</v>
      </c>
      <c r="E282" s="112" t="s">
        <v>427</v>
      </c>
      <c r="F282" s="115" t="n">
        <v>0</v>
      </c>
      <c r="G282" s="115" t="n">
        <v>0</v>
      </c>
      <c r="H282" s="115" t="n">
        <v>0</v>
      </c>
    </row>
    <row r="283" customFormat="false" ht="61.5" hidden="true" customHeight="true" outlineLevel="0" collapsed="false">
      <c r="A283" s="114" t="s">
        <v>605</v>
      </c>
      <c r="B283" s="112" t="s">
        <v>337</v>
      </c>
      <c r="C283" s="112" t="s">
        <v>529</v>
      </c>
      <c r="D283" s="136" t="s">
        <v>606</v>
      </c>
      <c r="E283" s="112"/>
      <c r="F283" s="115" t="n">
        <f aca="false">F284</f>
        <v>2061.5</v>
      </c>
      <c r="G283" s="115" t="n">
        <f aca="false">G284</f>
        <v>2061.5</v>
      </c>
      <c r="H283" s="115" t="n">
        <f aca="false">H284</f>
        <v>2061.5</v>
      </c>
    </row>
    <row r="284" customFormat="false" ht="25.5" hidden="true" customHeight="false" outlineLevel="0" collapsed="false">
      <c r="A284" s="114" t="s">
        <v>332</v>
      </c>
      <c r="B284" s="112" t="s">
        <v>337</v>
      </c>
      <c r="C284" s="112" t="s">
        <v>529</v>
      </c>
      <c r="D284" s="136" t="s">
        <v>606</v>
      </c>
      <c r="E284" s="112" t="s">
        <v>333</v>
      </c>
      <c r="F284" s="115" t="n">
        <f aca="false">1979+82.5</f>
        <v>2061.5</v>
      </c>
      <c r="G284" s="115" t="n">
        <f aca="false">1979+82.5</f>
        <v>2061.5</v>
      </c>
      <c r="H284" s="115" t="n">
        <f aca="false">1979+82.5</f>
        <v>2061.5</v>
      </c>
    </row>
    <row r="285" customFormat="false" ht="89.25" hidden="true" customHeight="false" outlineLevel="0" collapsed="false">
      <c r="A285" s="130" t="s">
        <v>607</v>
      </c>
      <c r="B285" s="112" t="s">
        <v>337</v>
      </c>
      <c r="C285" s="112" t="s">
        <v>529</v>
      </c>
      <c r="D285" s="136" t="s">
        <v>608</v>
      </c>
      <c r="E285" s="112"/>
      <c r="F285" s="115" t="n">
        <f aca="false">F286</f>
        <v>761.9</v>
      </c>
      <c r="G285" s="115" t="n">
        <f aca="false">G286</f>
        <v>761.9</v>
      </c>
      <c r="H285" s="115" t="n">
        <f aca="false">H286</f>
        <v>761.9</v>
      </c>
    </row>
    <row r="286" customFormat="false" ht="25.5" hidden="true" customHeight="false" outlineLevel="0" collapsed="false">
      <c r="A286" s="114" t="s">
        <v>332</v>
      </c>
      <c r="B286" s="112" t="s">
        <v>337</v>
      </c>
      <c r="C286" s="112" t="s">
        <v>529</v>
      </c>
      <c r="D286" s="136" t="s">
        <v>608</v>
      </c>
      <c r="E286" s="112" t="s">
        <v>333</v>
      </c>
      <c r="F286" s="115" t="n">
        <f aca="false">731.4+30.5</f>
        <v>761.9</v>
      </c>
      <c r="G286" s="115" t="n">
        <f aca="false">731.4+30.5</f>
        <v>761.9</v>
      </c>
      <c r="H286" s="115" t="n">
        <f aca="false">731.4+30.5</f>
        <v>761.9</v>
      </c>
    </row>
    <row r="287" customFormat="false" ht="25.5" hidden="true" customHeight="false" outlineLevel="0" collapsed="false">
      <c r="A287" s="114" t="s">
        <v>609</v>
      </c>
      <c r="B287" s="112" t="s">
        <v>337</v>
      </c>
      <c r="C287" s="112" t="s">
        <v>529</v>
      </c>
      <c r="D287" s="136" t="s">
        <v>610</v>
      </c>
      <c r="E287" s="112"/>
      <c r="F287" s="115" t="n">
        <f aca="false">F288+F291</f>
        <v>8490.7</v>
      </c>
      <c r="G287" s="115" t="n">
        <f aca="false">G288+G291</f>
        <v>8872</v>
      </c>
      <c r="H287" s="115" t="n">
        <f aca="false">H288+H291</f>
        <v>9194</v>
      </c>
    </row>
    <row r="288" customFormat="false" ht="28.5" hidden="true" customHeight="true" outlineLevel="0" collapsed="false">
      <c r="A288" s="146" t="s">
        <v>611</v>
      </c>
      <c r="B288" s="112" t="s">
        <v>337</v>
      </c>
      <c r="C288" s="112" t="s">
        <v>529</v>
      </c>
      <c r="D288" s="136" t="s">
        <v>612</v>
      </c>
      <c r="E288" s="112"/>
      <c r="F288" s="115" t="n">
        <f aca="false">F289+F290</f>
        <v>8490.7</v>
      </c>
      <c r="G288" s="115" t="n">
        <f aca="false">G289+G290</f>
        <v>8872</v>
      </c>
      <c r="H288" s="115" t="n">
        <f aca="false">H289+H290</f>
        <v>9194</v>
      </c>
    </row>
    <row r="289" customFormat="false" ht="25.5" hidden="true" customHeight="false" outlineLevel="0" collapsed="false">
      <c r="A289" s="114" t="s">
        <v>332</v>
      </c>
      <c r="B289" s="112" t="s">
        <v>337</v>
      </c>
      <c r="C289" s="112" t="s">
        <v>529</v>
      </c>
      <c r="D289" s="136" t="s">
        <v>612</v>
      </c>
      <c r="E289" s="112" t="s">
        <v>333</v>
      </c>
      <c r="F289" s="115" t="n">
        <v>8490.7</v>
      </c>
      <c r="G289" s="115" t="n">
        <v>8872</v>
      </c>
      <c r="H289" s="115" t="n">
        <v>9194</v>
      </c>
    </row>
    <row r="290" customFormat="false" ht="12.75" hidden="true" customHeight="false" outlineLevel="0" collapsed="false">
      <c r="A290" s="178" t="s">
        <v>426</v>
      </c>
      <c r="B290" s="112" t="s">
        <v>337</v>
      </c>
      <c r="C290" s="112" t="s">
        <v>529</v>
      </c>
      <c r="D290" s="136" t="s">
        <v>612</v>
      </c>
      <c r="E290" s="112" t="s">
        <v>427</v>
      </c>
      <c r="F290" s="115" t="n">
        <v>0</v>
      </c>
      <c r="G290" s="115" t="n">
        <v>0</v>
      </c>
      <c r="H290" s="115" t="n">
        <v>0</v>
      </c>
    </row>
    <row r="291" customFormat="false" ht="63.75" hidden="true" customHeight="true" outlineLevel="0" collapsed="false">
      <c r="A291" s="120" t="s">
        <v>605</v>
      </c>
      <c r="B291" s="112" t="s">
        <v>337</v>
      </c>
      <c r="C291" s="112" t="s">
        <v>529</v>
      </c>
      <c r="D291" s="136" t="s">
        <v>613</v>
      </c>
      <c r="E291" s="112"/>
      <c r="F291" s="115" t="n">
        <f aca="false">F292</f>
        <v>0</v>
      </c>
      <c r="G291" s="115" t="n">
        <f aca="false">G292</f>
        <v>0</v>
      </c>
      <c r="H291" s="115" t="n">
        <f aca="false">H292</f>
        <v>0</v>
      </c>
    </row>
    <row r="292" customFormat="false" ht="25.5" hidden="true" customHeight="false" outlineLevel="0" collapsed="false">
      <c r="A292" s="120" t="s">
        <v>342</v>
      </c>
      <c r="B292" s="112" t="s">
        <v>337</v>
      </c>
      <c r="C292" s="112" t="s">
        <v>529</v>
      </c>
      <c r="D292" s="136" t="s">
        <v>613</v>
      </c>
      <c r="E292" s="112" t="s">
        <v>333</v>
      </c>
      <c r="F292" s="115" t="n">
        <v>0</v>
      </c>
      <c r="G292" s="115" t="n">
        <v>0</v>
      </c>
      <c r="H292" s="115" t="n">
        <v>0</v>
      </c>
    </row>
    <row r="293" s="109" customFormat="true" ht="12.75" hidden="false" customHeight="false" outlineLevel="0" collapsed="false">
      <c r="A293" s="106" t="s">
        <v>614</v>
      </c>
      <c r="B293" s="107" t="s">
        <v>337</v>
      </c>
      <c r="C293" s="107" t="s">
        <v>615</v>
      </c>
      <c r="D293" s="107"/>
      <c r="E293" s="107"/>
      <c r="F293" s="148" t="n">
        <f aca="false">'Прил 3 Проект'!F294</f>
        <v>2860.6</v>
      </c>
      <c r="G293" s="148" t="n">
        <f aca="false">'Прил 3 Проект'!G294</f>
        <v>2760.6</v>
      </c>
      <c r="H293" s="148" t="n">
        <f aca="false">'Прил 3 Проект'!H294</f>
        <v>2760.6</v>
      </c>
    </row>
    <row r="294" s="109" customFormat="true" ht="25.5" hidden="true" customHeight="true" outlineLevel="0" collapsed="false">
      <c r="A294" s="119" t="s">
        <v>319</v>
      </c>
      <c r="B294" s="112" t="s">
        <v>337</v>
      </c>
      <c r="C294" s="112" t="s">
        <v>615</v>
      </c>
      <c r="D294" s="112" t="s">
        <v>320</v>
      </c>
      <c r="E294" s="112"/>
      <c r="F294" s="115" t="n">
        <f aca="false">F295</f>
        <v>0</v>
      </c>
      <c r="G294" s="115" t="n">
        <f aca="false">G295</f>
        <v>0</v>
      </c>
      <c r="H294" s="115" t="n">
        <f aca="false">H295</f>
        <v>0</v>
      </c>
    </row>
    <row r="295" s="109" customFormat="true" ht="38.25" hidden="true" customHeight="false" outlineLevel="0" collapsed="false">
      <c r="A295" s="119" t="s">
        <v>321</v>
      </c>
      <c r="B295" s="112" t="s">
        <v>337</v>
      </c>
      <c r="C295" s="112" t="s">
        <v>615</v>
      </c>
      <c r="D295" s="112" t="s">
        <v>322</v>
      </c>
      <c r="E295" s="112"/>
      <c r="F295" s="115" t="n">
        <f aca="false">F296</f>
        <v>0</v>
      </c>
      <c r="G295" s="115" t="n">
        <f aca="false">G296</f>
        <v>0</v>
      </c>
      <c r="H295" s="115" t="n">
        <f aca="false">H296</f>
        <v>0</v>
      </c>
    </row>
    <row r="296" s="109" customFormat="true" ht="25.5" hidden="true" customHeight="false" outlineLevel="0" collapsed="false">
      <c r="A296" s="120" t="s">
        <v>323</v>
      </c>
      <c r="B296" s="112" t="s">
        <v>337</v>
      </c>
      <c r="C296" s="112" t="s">
        <v>615</v>
      </c>
      <c r="D296" s="112" t="s">
        <v>324</v>
      </c>
      <c r="E296" s="112"/>
      <c r="F296" s="115" t="n">
        <f aca="false">F297</f>
        <v>0</v>
      </c>
      <c r="G296" s="115" t="n">
        <f aca="false">G297</f>
        <v>0</v>
      </c>
      <c r="H296" s="115" t="n">
        <f aca="false">H297</f>
        <v>0</v>
      </c>
    </row>
    <row r="297" s="109" customFormat="true" ht="114.75" hidden="true" customHeight="false" outlineLevel="0" collapsed="false">
      <c r="A297" s="117" t="s">
        <v>325</v>
      </c>
      <c r="B297" s="124" t="s">
        <v>337</v>
      </c>
      <c r="C297" s="124" t="s">
        <v>615</v>
      </c>
      <c r="D297" s="121" t="s">
        <v>326</v>
      </c>
      <c r="E297" s="112"/>
      <c r="F297" s="115" t="n">
        <f aca="false">F298</f>
        <v>0</v>
      </c>
      <c r="G297" s="115" t="n">
        <f aca="false">G298</f>
        <v>0</v>
      </c>
      <c r="H297" s="115" t="n">
        <f aca="false">H298</f>
        <v>0</v>
      </c>
    </row>
    <row r="298" s="109" customFormat="true" ht="25.5" hidden="true" customHeight="false" outlineLevel="0" collapsed="false">
      <c r="A298" s="117" t="s">
        <v>317</v>
      </c>
      <c r="B298" s="112" t="s">
        <v>337</v>
      </c>
      <c r="C298" s="112" t="s">
        <v>615</v>
      </c>
      <c r="D298" s="121" t="s">
        <v>326</v>
      </c>
      <c r="E298" s="112" t="s">
        <v>318</v>
      </c>
      <c r="F298" s="115" t="n">
        <v>0</v>
      </c>
      <c r="G298" s="115" t="n">
        <v>0</v>
      </c>
      <c r="H298" s="115" t="n">
        <v>0</v>
      </c>
    </row>
    <row r="299" s="118" customFormat="true" ht="38.25" hidden="true" customHeight="false" outlineLevel="0" collapsed="false">
      <c r="A299" s="114" t="s">
        <v>616</v>
      </c>
      <c r="B299" s="126" t="s">
        <v>337</v>
      </c>
      <c r="C299" s="126" t="s">
        <v>615</v>
      </c>
      <c r="D299" s="136" t="s">
        <v>617</v>
      </c>
      <c r="E299" s="126"/>
      <c r="F299" s="115" t="n">
        <f aca="false">F300+F303+F306+F309</f>
        <v>634.4</v>
      </c>
      <c r="G299" s="115" t="n">
        <f aca="false">G300+G303+G306+G309</f>
        <v>534.4</v>
      </c>
      <c r="H299" s="115" t="n">
        <f aca="false">H300+H303+H306+H309</f>
        <v>534.4</v>
      </c>
    </row>
    <row r="300" s="118" customFormat="true" ht="51" hidden="true" customHeight="false" outlineLevel="0" collapsed="false">
      <c r="A300" s="114" t="s">
        <v>618</v>
      </c>
      <c r="B300" s="126" t="s">
        <v>337</v>
      </c>
      <c r="C300" s="126" t="s">
        <v>615</v>
      </c>
      <c r="D300" s="136" t="s">
        <v>619</v>
      </c>
      <c r="E300" s="126"/>
      <c r="F300" s="115" t="n">
        <f aca="false">F301</f>
        <v>25</v>
      </c>
      <c r="G300" s="115" t="n">
        <f aca="false">G301</f>
        <v>25</v>
      </c>
      <c r="H300" s="115" t="n">
        <f aca="false">H301</f>
        <v>25</v>
      </c>
    </row>
    <row r="301" s="118" customFormat="true" ht="12.75" hidden="true" customHeight="false" outlineLevel="0" collapsed="false">
      <c r="A301" s="114" t="s">
        <v>620</v>
      </c>
      <c r="B301" s="126" t="s">
        <v>337</v>
      </c>
      <c r="C301" s="126" t="s">
        <v>615</v>
      </c>
      <c r="D301" s="136" t="s">
        <v>621</v>
      </c>
      <c r="E301" s="126"/>
      <c r="F301" s="115" t="n">
        <f aca="false">F302</f>
        <v>25</v>
      </c>
      <c r="G301" s="115" t="n">
        <f aca="false">G302</f>
        <v>25</v>
      </c>
      <c r="H301" s="115" t="n">
        <f aca="false">H302</f>
        <v>25</v>
      </c>
    </row>
    <row r="302" s="118" customFormat="true" ht="25.5" hidden="true" customHeight="false" outlineLevel="0" collapsed="false">
      <c r="A302" s="114" t="s">
        <v>332</v>
      </c>
      <c r="B302" s="126" t="s">
        <v>337</v>
      </c>
      <c r="C302" s="126" t="s">
        <v>615</v>
      </c>
      <c r="D302" s="136" t="s">
        <v>621</v>
      </c>
      <c r="E302" s="126" t="s">
        <v>333</v>
      </c>
      <c r="F302" s="115" t="n">
        <v>25</v>
      </c>
      <c r="G302" s="115" t="n">
        <v>25</v>
      </c>
      <c r="H302" s="115" t="n">
        <v>25</v>
      </c>
    </row>
    <row r="303" s="118" customFormat="true" ht="25.5" hidden="true" customHeight="false" outlineLevel="0" collapsed="false">
      <c r="A303" s="114" t="s">
        <v>622</v>
      </c>
      <c r="B303" s="126" t="s">
        <v>337</v>
      </c>
      <c r="C303" s="126" t="s">
        <v>615</v>
      </c>
      <c r="D303" s="136" t="s">
        <v>623</v>
      </c>
      <c r="E303" s="126"/>
      <c r="F303" s="115" t="n">
        <f aca="false">F304</f>
        <v>200</v>
      </c>
      <c r="G303" s="115" t="n">
        <f aca="false">G304</f>
        <v>100</v>
      </c>
      <c r="H303" s="115" t="n">
        <f aca="false">H304</f>
        <v>100</v>
      </c>
    </row>
    <row r="304" s="118" customFormat="true" ht="25.5" hidden="true" customHeight="false" outlineLevel="0" collapsed="false">
      <c r="A304" s="114" t="s">
        <v>624</v>
      </c>
      <c r="B304" s="126" t="s">
        <v>337</v>
      </c>
      <c r="C304" s="126" t="s">
        <v>615</v>
      </c>
      <c r="D304" s="136" t="s">
        <v>625</v>
      </c>
      <c r="E304" s="126"/>
      <c r="F304" s="115" t="n">
        <f aca="false">F305</f>
        <v>200</v>
      </c>
      <c r="G304" s="115" t="n">
        <f aca="false">G305</f>
        <v>100</v>
      </c>
      <c r="H304" s="115" t="n">
        <f aca="false">H305</f>
        <v>100</v>
      </c>
    </row>
    <row r="305" s="118" customFormat="true" ht="25.5" hidden="true" customHeight="false" outlineLevel="0" collapsed="false">
      <c r="A305" s="114" t="s">
        <v>332</v>
      </c>
      <c r="B305" s="126" t="s">
        <v>337</v>
      </c>
      <c r="C305" s="126" t="s">
        <v>615</v>
      </c>
      <c r="D305" s="136" t="s">
        <v>625</v>
      </c>
      <c r="E305" s="126" t="s">
        <v>333</v>
      </c>
      <c r="F305" s="115" t="n">
        <v>200</v>
      </c>
      <c r="G305" s="115" t="n">
        <v>100</v>
      </c>
      <c r="H305" s="115" t="n">
        <v>100</v>
      </c>
    </row>
    <row r="306" s="118" customFormat="true" ht="25.5" hidden="true" customHeight="false" outlineLevel="0" collapsed="false">
      <c r="A306" s="114" t="s">
        <v>626</v>
      </c>
      <c r="B306" s="126" t="s">
        <v>337</v>
      </c>
      <c r="C306" s="126" t="s">
        <v>615</v>
      </c>
      <c r="D306" s="136" t="s">
        <v>627</v>
      </c>
      <c r="E306" s="126"/>
      <c r="F306" s="115" t="n">
        <f aca="false">F307</f>
        <v>0</v>
      </c>
      <c r="G306" s="115" t="n">
        <f aca="false">G307</f>
        <v>0</v>
      </c>
      <c r="H306" s="115" t="n">
        <f aca="false">H307</f>
        <v>0</v>
      </c>
    </row>
    <row r="307" s="118" customFormat="true" ht="12.75" hidden="true" customHeight="false" outlineLevel="0" collapsed="false">
      <c r="A307" s="114" t="s">
        <v>628</v>
      </c>
      <c r="B307" s="126" t="s">
        <v>337</v>
      </c>
      <c r="C307" s="126" t="s">
        <v>615</v>
      </c>
      <c r="D307" s="136" t="s">
        <v>629</v>
      </c>
      <c r="E307" s="126"/>
      <c r="F307" s="115" t="n">
        <f aca="false">F308</f>
        <v>0</v>
      </c>
      <c r="G307" s="115" t="n">
        <f aca="false">G308</f>
        <v>0</v>
      </c>
      <c r="H307" s="115" t="n">
        <f aca="false">H308</f>
        <v>0</v>
      </c>
    </row>
    <row r="308" s="118" customFormat="true" ht="42.75" hidden="true" customHeight="true" outlineLevel="0" collapsed="false">
      <c r="A308" s="114" t="s">
        <v>630</v>
      </c>
      <c r="B308" s="126" t="s">
        <v>337</v>
      </c>
      <c r="C308" s="126" t="s">
        <v>615</v>
      </c>
      <c r="D308" s="136" t="s">
        <v>629</v>
      </c>
      <c r="E308" s="126" t="s">
        <v>631</v>
      </c>
      <c r="F308" s="115" t="n">
        <v>0</v>
      </c>
      <c r="G308" s="115" t="n">
        <v>0</v>
      </c>
      <c r="H308" s="115" t="n">
        <v>0</v>
      </c>
    </row>
    <row r="309" s="118" customFormat="true" ht="25.5" hidden="true" customHeight="false" outlineLevel="0" collapsed="false">
      <c r="A309" s="114" t="s">
        <v>632</v>
      </c>
      <c r="B309" s="126" t="s">
        <v>337</v>
      </c>
      <c r="C309" s="126" t="s">
        <v>615</v>
      </c>
      <c r="D309" s="136" t="s">
        <v>633</v>
      </c>
      <c r="E309" s="126"/>
      <c r="F309" s="115" t="n">
        <f aca="false">F312+F310</f>
        <v>409.4</v>
      </c>
      <c r="G309" s="115" t="n">
        <f aca="false">G312+G310</f>
        <v>409.4</v>
      </c>
      <c r="H309" s="115" t="n">
        <f aca="false">H312+H310</f>
        <v>409.4</v>
      </c>
    </row>
    <row r="310" s="118" customFormat="true" ht="38.25" hidden="true" customHeight="false" outlineLevel="0" collapsed="false">
      <c r="A310" s="179" t="s">
        <v>634</v>
      </c>
      <c r="B310" s="180" t="s">
        <v>337</v>
      </c>
      <c r="C310" s="180" t="s">
        <v>615</v>
      </c>
      <c r="D310" s="181" t="s">
        <v>635</v>
      </c>
      <c r="E310" s="180"/>
      <c r="F310" s="182" t="n">
        <f aca="false">F311</f>
        <v>0</v>
      </c>
      <c r="G310" s="182" t="n">
        <f aca="false">G311</f>
        <v>0</v>
      </c>
      <c r="H310" s="182" t="n">
        <f aca="false">H311</f>
        <v>0</v>
      </c>
    </row>
    <row r="311" s="118" customFormat="true" ht="42.75" hidden="true" customHeight="true" outlineLevel="0" collapsed="false">
      <c r="A311" s="183" t="s">
        <v>444</v>
      </c>
      <c r="B311" s="180" t="s">
        <v>337</v>
      </c>
      <c r="C311" s="180" t="s">
        <v>615</v>
      </c>
      <c r="D311" s="181" t="s">
        <v>635</v>
      </c>
      <c r="E311" s="180" t="s">
        <v>445</v>
      </c>
      <c r="F311" s="182" t="n">
        <v>0</v>
      </c>
      <c r="G311" s="182" t="n">
        <v>0</v>
      </c>
      <c r="H311" s="182" t="n">
        <v>0</v>
      </c>
    </row>
    <row r="312" s="118" customFormat="true" ht="25.5" hidden="true" customHeight="false" outlineLevel="0" collapsed="false">
      <c r="A312" s="114" t="s">
        <v>636</v>
      </c>
      <c r="B312" s="126" t="s">
        <v>337</v>
      </c>
      <c r="C312" s="126" t="s">
        <v>615</v>
      </c>
      <c r="D312" s="136" t="s">
        <v>637</v>
      </c>
      <c r="E312" s="126"/>
      <c r="F312" s="115" t="n">
        <f aca="false">F313</f>
        <v>409.4</v>
      </c>
      <c r="G312" s="115" t="n">
        <f aca="false">G313</f>
        <v>409.4</v>
      </c>
      <c r="H312" s="115" t="n">
        <f aca="false">H313</f>
        <v>409.4</v>
      </c>
    </row>
    <row r="313" s="118" customFormat="true" ht="41.25" hidden="true" customHeight="true" outlineLevel="0" collapsed="false">
      <c r="A313" s="184" t="s">
        <v>444</v>
      </c>
      <c r="B313" s="126" t="s">
        <v>337</v>
      </c>
      <c r="C313" s="126" t="s">
        <v>615</v>
      </c>
      <c r="D313" s="136" t="s">
        <v>637</v>
      </c>
      <c r="E313" s="126" t="s">
        <v>445</v>
      </c>
      <c r="F313" s="115" t="n">
        <f aca="false">388.9+20.5</f>
        <v>409.4</v>
      </c>
      <c r="G313" s="115" t="n">
        <f aca="false">388.9+20.5</f>
        <v>409.4</v>
      </c>
      <c r="H313" s="115" t="n">
        <f aca="false">388.9+20.5</f>
        <v>409.4</v>
      </c>
    </row>
    <row r="314" s="118" customFormat="true" ht="41.25" hidden="true" customHeight="true" outlineLevel="0" collapsed="false">
      <c r="A314" s="114" t="s">
        <v>515</v>
      </c>
      <c r="B314" s="126" t="s">
        <v>337</v>
      </c>
      <c r="C314" s="126" t="s">
        <v>615</v>
      </c>
      <c r="D314" s="136" t="s">
        <v>516</v>
      </c>
      <c r="E314" s="126"/>
      <c r="F314" s="115" t="n">
        <f aca="false">F315+F320</f>
        <v>2226.2</v>
      </c>
      <c r="G314" s="115" t="n">
        <f aca="false">G315+G320</f>
        <v>2226.2</v>
      </c>
      <c r="H314" s="115" t="n">
        <f aca="false">H315+H320</f>
        <v>2226.2</v>
      </c>
    </row>
    <row r="315" s="118" customFormat="true" ht="37.5" hidden="true" customHeight="true" outlineLevel="0" collapsed="false">
      <c r="A315" s="170" t="s">
        <v>638</v>
      </c>
      <c r="B315" s="126" t="s">
        <v>337</v>
      </c>
      <c r="C315" s="126" t="s">
        <v>615</v>
      </c>
      <c r="D315" s="136" t="s">
        <v>639</v>
      </c>
      <c r="E315" s="126"/>
      <c r="F315" s="115" t="n">
        <f aca="false">F316</f>
        <v>2212.8</v>
      </c>
      <c r="G315" s="115" t="n">
        <f aca="false">G316</f>
        <v>2212.8</v>
      </c>
      <c r="H315" s="115" t="n">
        <f aca="false">H316</f>
        <v>2212.8</v>
      </c>
    </row>
    <row r="316" s="118" customFormat="true" ht="15.75" hidden="true" customHeight="true" outlineLevel="0" collapsed="false">
      <c r="A316" s="133" t="s">
        <v>315</v>
      </c>
      <c r="B316" s="126" t="s">
        <v>337</v>
      </c>
      <c r="C316" s="126" t="s">
        <v>615</v>
      </c>
      <c r="D316" s="136" t="s">
        <v>640</v>
      </c>
      <c r="E316" s="126"/>
      <c r="F316" s="115" t="n">
        <f aca="false">F317+F318+F319</f>
        <v>2212.8</v>
      </c>
      <c r="G316" s="115" t="n">
        <f aca="false">G317+G318+G319</f>
        <v>2212.8</v>
      </c>
      <c r="H316" s="115" t="n">
        <f aca="false">H317+H318+H319</f>
        <v>2212.8</v>
      </c>
    </row>
    <row r="317" s="118" customFormat="true" ht="17.25" hidden="true" customHeight="true" outlineLevel="0" collapsed="false">
      <c r="A317" s="114" t="s">
        <v>317</v>
      </c>
      <c r="B317" s="126" t="s">
        <v>337</v>
      </c>
      <c r="C317" s="126" t="s">
        <v>615</v>
      </c>
      <c r="D317" s="136" t="s">
        <v>640</v>
      </c>
      <c r="E317" s="126" t="s">
        <v>318</v>
      </c>
      <c r="F317" s="115" t="n">
        <f aca="false">1990.7+11.8</f>
        <v>2002.5</v>
      </c>
      <c r="G317" s="115" t="n">
        <f aca="false">1990.7+11.8</f>
        <v>2002.5</v>
      </c>
      <c r="H317" s="115" t="n">
        <f aca="false">1990.7+11.8</f>
        <v>2002.5</v>
      </c>
    </row>
    <row r="318" s="118" customFormat="true" ht="26.25" hidden="true" customHeight="true" outlineLevel="0" collapsed="false">
      <c r="A318" s="114" t="s">
        <v>332</v>
      </c>
      <c r="B318" s="126" t="s">
        <v>337</v>
      </c>
      <c r="C318" s="126" t="s">
        <v>615</v>
      </c>
      <c r="D318" s="136" t="s">
        <v>640</v>
      </c>
      <c r="E318" s="126" t="s">
        <v>333</v>
      </c>
      <c r="F318" s="115" t="n">
        <v>209.3</v>
      </c>
      <c r="G318" s="115" t="n">
        <v>209.3</v>
      </c>
      <c r="H318" s="115" t="n">
        <v>209.3</v>
      </c>
    </row>
    <row r="319" s="118" customFormat="true" ht="12" hidden="true" customHeight="true" outlineLevel="0" collapsed="false">
      <c r="A319" s="114" t="s">
        <v>334</v>
      </c>
      <c r="B319" s="126" t="s">
        <v>337</v>
      </c>
      <c r="C319" s="126" t="s">
        <v>615</v>
      </c>
      <c r="D319" s="136" t="s">
        <v>640</v>
      </c>
      <c r="E319" s="126" t="s">
        <v>335</v>
      </c>
      <c r="F319" s="115" t="n">
        <v>1</v>
      </c>
      <c r="G319" s="115" t="n">
        <v>1</v>
      </c>
      <c r="H319" s="115" t="n">
        <v>1</v>
      </c>
    </row>
    <row r="320" s="118" customFormat="true" ht="24" hidden="true" customHeight="true" outlineLevel="0" collapsed="false">
      <c r="A320" s="170" t="s">
        <v>522</v>
      </c>
      <c r="B320" s="126" t="s">
        <v>337</v>
      </c>
      <c r="C320" s="126" t="s">
        <v>615</v>
      </c>
      <c r="D320" s="136" t="s">
        <v>523</v>
      </c>
      <c r="E320" s="126"/>
      <c r="F320" s="115" t="n">
        <f aca="false">F321</f>
        <v>13.4</v>
      </c>
      <c r="G320" s="115" t="n">
        <f aca="false">G321</f>
        <v>13.4</v>
      </c>
      <c r="H320" s="115" t="n">
        <f aca="false">H321</f>
        <v>13.4</v>
      </c>
    </row>
    <row r="321" s="118" customFormat="true" ht="77.25" hidden="true" customHeight="true" outlineLevel="0" collapsed="false">
      <c r="A321" s="114" t="s">
        <v>641</v>
      </c>
      <c r="B321" s="126" t="s">
        <v>337</v>
      </c>
      <c r="C321" s="126" t="s">
        <v>615</v>
      </c>
      <c r="D321" s="136" t="s">
        <v>642</v>
      </c>
      <c r="E321" s="126"/>
      <c r="F321" s="115" t="n">
        <f aca="false">F322</f>
        <v>13.4</v>
      </c>
      <c r="G321" s="115" t="n">
        <f aca="false">G322</f>
        <v>13.4</v>
      </c>
      <c r="H321" s="115" t="n">
        <f aca="false">H322</f>
        <v>13.4</v>
      </c>
    </row>
    <row r="322" s="118" customFormat="true" ht="27.75" hidden="true" customHeight="true" outlineLevel="0" collapsed="false">
      <c r="A322" s="114" t="s">
        <v>332</v>
      </c>
      <c r="B322" s="126" t="s">
        <v>337</v>
      </c>
      <c r="C322" s="126" t="s">
        <v>615</v>
      </c>
      <c r="D322" s="136" t="s">
        <v>642</v>
      </c>
      <c r="E322" s="126" t="s">
        <v>333</v>
      </c>
      <c r="F322" s="115" t="n">
        <v>13.4</v>
      </c>
      <c r="G322" s="115" t="n">
        <v>13.4</v>
      </c>
      <c r="H322" s="115" t="n">
        <v>13.4</v>
      </c>
    </row>
    <row r="323" s="109" customFormat="true" ht="12.75" hidden="false" customHeight="false" outlineLevel="0" collapsed="false">
      <c r="A323" s="122" t="s">
        <v>643</v>
      </c>
      <c r="B323" s="107" t="s">
        <v>390</v>
      </c>
      <c r="C323" s="107"/>
      <c r="D323" s="107"/>
      <c r="E323" s="107"/>
      <c r="F323" s="148" t="n">
        <f aca="false">'Прил 3 Проект'!F324</f>
        <v>26004.4</v>
      </c>
      <c r="G323" s="148" t="n">
        <f aca="false">'Прил 3 Проект'!G324</f>
        <v>207619.7</v>
      </c>
      <c r="H323" s="148" t="n">
        <f aca="false">'Прил 3 Проект'!H324</f>
        <v>64797.3</v>
      </c>
    </row>
    <row r="324" s="109" customFormat="true" ht="12.75" hidden="false" customHeight="false" outlineLevel="0" collapsed="false">
      <c r="A324" s="125" t="s">
        <v>644</v>
      </c>
      <c r="B324" s="107" t="s">
        <v>390</v>
      </c>
      <c r="C324" s="107" t="s">
        <v>308</v>
      </c>
      <c r="D324" s="107"/>
      <c r="E324" s="107"/>
      <c r="F324" s="148" t="n">
        <f aca="false">'Прил 3 Проект'!F325</f>
        <v>18521.8</v>
      </c>
      <c r="G324" s="148" t="n">
        <f aca="false">'Прил 3 Проект'!G325</f>
        <v>192149.3</v>
      </c>
      <c r="H324" s="148" t="n">
        <f aca="false">'Прил 3 Проект'!H325</f>
        <v>1750</v>
      </c>
    </row>
    <row r="325" s="109" customFormat="true" ht="38.25" hidden="true" customHeight="false" outlineLevel="0" collapsed="false">
      <c r="A325" s="120" t="s">
        <v>645</v>
      </c>
      <c r="B325" s="112" t="s">
        <v>390</v>
      </c>
      <c r="C325" s="112" t="s">
        <v>308</v>
      </c>
      <c r="D325" s="126" t="s">
        <v>646</v>
      </c>
      <c r="E325" s="126"/>
      <c r="F325" s="115" t="n">
        <f aca="false">F326</f>
        <v>0</v>
      </c>
      <c r="G325" s="115" t="n">
        <f aca="false">G326</f>
        <v>0</v>
      </c>
      <c r="H325" s="115" t="n">
        <f aca="false">H326</f>
        <v>0</v>
      </c>
    </row>
    <row r="326" s="109" customFormat="true" ht="25.5" hidden="true" customHeight="false" outlineLevel="0" collapsed="false">
      <c r="A326" s="120" t="s">
        <v>647</v>
      </c>
      <c r="B326" s="112" t="s">
        <v>390</v>
      </c>
      <c r="C326" s="112" t="s">
        <v>308</v>
      </c>
      <c r="D326" s="136" t="s">
        <v>648</v>
      </c>
      <c r="E326" s="126"/>
      <c r="F326" s="115" t="n">
        <f aca="false">F327</f>
        <v>0</v>
      </c>
      <c r="G326" s="115" t="n">
        <f aca="false">G327</f>
        <v>0</v>
      </c>
      <c r="H326" s="115" t="n">
        <f aca="false">H327</f>
        <v>0</v>
      </c>
    </row>
    <row r="327" s="109" customFormat="true" ht="25.5" hidden="true" customHeight="false" outlineLevel="0" collapsed="false">
      <c r="A327" s="120" t="s">
        <v>649</v>
      </c>
      <c r="B327" s="112" t="s">
        <v>390</v>
      </c>
      <c r="C327" s="112" t="s">
        <v>308</v>
      </c>
      <c r="D327" s="136" t="s">
        <v>650</v>
      </c>
      <c r="E327" s="126"/>
      <c r="F327" s="115" t="n">
        <f aca="false">F328</f>
        <v>0</v>
      </c>
      <c r="G327" s="115" t="n">
        <f aca="false">G328</f>
        <v>0</v>
      </c>
      <c r="H327" s="115" t="n">
        <f aca="false">H328</f>
        <v>0</v>
      </c>
    </row>
    <row r="328" s="109" customFormat="true" ht="12.75" hidden="true" customHeight="false" outlineLevel="0" collapsed="false">
      <c r="A328" s="120" t="s">
        <v>651</v>
      </c>
      <c r="B328" s="112" t="s">
        <v>390</v>
      </c>
      <c r="C328" s="112" t="s">
        <v>308</v>
      </c>
      <c r="D328" s="136" t="s">
        <v>652</v>
      </c>
      <c r="E328" s="126"/>
      <c r="F328" s="115" t="n">
        <f aca="false">F329</f>
        <v>0</v>
      </c>
      <c r="G328" s="115" t="n">
        <f aca="false">G329</f>
        <v>0</v>
      </c>
      <c r="H328" s="115" t="n">
        <f aca="false">H329</f>
        <v>0</v>
      </c>
    </row>
    <row r="329" s="109" customFormat="true" ht="25.5" hidden="true" customHeight="false" outlineLevel="0" collapsed="false">
      <c r="A329" s="120" t="s">
        <v>332</v>
      </c>
      <c r="B329" s="112" t="s">
        <v>390</v>
      </c>
      <c r="C329" s="112" t="s">
        <v>308</v>
      </c>
      <c r="D329" s="136" t="s">
        <v>652</v>
      </c>
      <c r="E329" s="126" t="s">
        <v>333</v>
      </c>
      <c r="F329" s="115" t="n">
        <v>0</v>
      </c>
      <c r="G329" s="115" t="n">
        <v>0</v>
      </c>
      <c r="H329" s="115" t="n">
        <v>0</v>
      </c>
    </row>
    <row r="330" s="118" customFormat="true" ht="38.25" hidden="true" customHeight="false" outlineLevel="0" collapsed="false">
      <c r="A330" s="114" t="s">
        <v>515</v>
      </c>
      <c r="B330" s="112" t="s">
        <v>390</v>
      </c>
      <c r="C330" s="112" t="s">
        <v>308</v>
      </c>
      <c r="D330" s="136" t="s">
        <v>516</v>
      </c>
      <c r="E330" s="112"/>
      <c r="F330" s="115" t="n">
        <f aca="false">F331</f>
        <v>250</v>
      </c>
      <c r="G330" s="115" t="n">
        <f aca="false">G331</f>
        <v>250</v>
      </c>
      <c r="H330" s="115" t="n">
        <f aca="false">H331</f>
        <v>250</v>
      </c>
    </row>
    <row r="331" s="118" customFormat="true" ht="25.5" hidden="true" customHeight="false" outlineLevel="0" collapsed="false">
      <c r="A331" s="170" t="s">
        <v>517</v>
      </c>
      <c r="B331" s="112" t="s">
        <v>390</v>
      </c>
      <c r="C331" s="112" t="s">
        <v>308</v>
      </c>
      <c r="D331" s="136" t="s">
        <v>458</v>
      </c>
      <c r="E331" s="112"/>
      <c r="F331" s="115" t="n">
        <f aca="false">F332</f>
        <v>250</v>
      </c>
      <c r="G331" s="115" t="n">
        <f aca="false">G332</f>
        <v>250</v>
      </c>
      <c r="H331" s="115" t="n">
        <f aca="false">H332</f>
        <v>250</v>
      </c>
    </row>
    <row r="332" s="118" customFormat="true" ht="25.5" hidden="true" customHeight="false" outlineLevel="0" collapsed="false">
      <c r="A332" s="170" t="s">
        <v>518</v>
      </c>
      <c r="B332" s="112" t="s">
        <v>390</v>
      </c>
      <c r="C332" s="112" t="s">
        <v>308</v>
      </c>
      <c r="D332" s="136" t="s">
        <v>519</v>
      </c>
      <c r="E332" s="112"/>
      <c r="F332" s="115" t="n">
        <f aca="false">F333</f>
        <v>250</v>
      </c>
      <c r="G332" s="115" t="n">
        <f aca="false">G333</f>
        <v>250</v>
      </c>
      <c r="H332" s="115" t="n">
        <f aca="false">H333</f>
        <v>250</v>
      </c>
    </row>
    <row r="333" s="118" customFormat="true" ht="25.5" hidden="true" customHeight="false" outlineLevel="0" collapsed="false">
      <c r="A333" s="114" t="s">
        <v>332</v>
      </c>
      <c r="B333" s="112" t="s">
        <v>390</v>
      </c>
      <c r="C333" s="112" t="s">
        <v>308</v>
      </c>
      <c r="D333" s="136" t="s">
        <v>519</v>
      </c>
      <c r="E333" s="112" t="s">
        <v>333</v>
      </c>
      <c r="F333" s="115" t="n">
        <v>250</v>
      </c>
      <c r="G333" s="115" t="n">
        <v>250</v>
      </c>
      <c r="H333" s="115" t="n">
        <v>250</v>
      </c>
    </row>
    <row r="334" s="118" customFormat="true" ht="38.25" hidden="true" customHeight="false" outlineLevel="0" collapsed="false">
      <c r="A334" s="114" t="s">
        <v>653</v>
      </c>
      <c r="B334" s="112" t="s">
        <v>390</v>
      </c>
      <c r="C334" s="112" t="s">
        <v>308</v>
      </c>
      <c r="D334" s="136" t="s">
        <v>654</v>
      </c>
      <c r="E334" s="112"/>
      <c r="F334" s="115" t="n">
        <f aca="false">F335+F338</f>
        <v>18271.8</v>
      </c>
      <c r="G334" s="115" t="n">
        <f aca="false">G335+G338</f>
        <v>191899.3</v>
      </c>
      <c r="H334" s="115" t="n">
        <f aca="false">H335+H338</f>
        <v>1500</v>
      </c>
    </row>
    <row r="335" s="118" customFormat="true" ht="25.5" hidden="true" customHeight="false" outlineLevel="0" collapsed="false">
      <c r="A335" s="114" t="s">
        <v>655</v>
      </c>
      <c r="B335" s="112" t="s">
        <v>390</v>
      </c>
      <c r="C335" s="112" t="s">
        <v>308</v>
      </c>
      <c r="D335" s="136" t="s">
        <v>656</v>
      </c>
      <c r="E335" s="112"/>
      <c r="F335" s="115" t="n">
        <f aca="false">F336</f>
        <v>500</v>
      </c>
      <c r="G335" s="115" t="n">
        <f aca="false">G336</f>
        <v>1500</v>
      </c>
      <c r="H335" s="115" t="n">
        <f aca="false">H336</f>
        <v>1500</v>
      </c>
    </row>
    <row r="336" s="118" customFormat="true" ht="25.5" hidden="true" customHeight="false" outlineLevel="0" collapsed="false">
      <c r="A336" s="114" t="s">
        <v>657</v>
      </c>
      <c r="B336" s="112" t="s">
        <v>390</v>
      </c>
      <c r="C336" s="112" t="s">
        <v>308</v>
      </c>
      <c r="D336" s="136" t="s">
        <v>658</v>
      </c>
      <c r="E336" s="112"/>
      <c r="F336" s="115" t="n">
        <f aca="false">F337</f>
        <v>500</v>
      </c>
      <c r="G336" s="115" t="n">
        <f aca="false">G337</f>
        <v>1500</v>
      </c>
      <c r="H336" s="115" t="n">
        <f aca="false">H337</f>
        <v>1500</v>
      </c>
    </row>
    <row r="337" s="118" customFormat="true" ht="25.5" hidden="true" customHeight="false" outlineLevel="0" collapsed="false">
      <c r="A337" s="114" t="s">
        <v>332</v>
      </c>
      <c r="B337" s="112" t="s">
        <v>390</v>
      </c>
      <c r="C337" s="112" t="s">
        <v>308</v>
      </c>
      <c r="D337" s="136" t="s">
        <v>658</v>
      </c>
      <c r="E337" s="112" t="s">
        <v>333</v>
      </c>
      <c r="F337" s="115" t="n">
        <f aca="false">2000-1500</f>
        <v>500</v>
      </c>
      <c r="G337" s="115" t="n">
        <v>1500</v>
      </c>
      <c r="H337" s="115" t="n">
        <v>1500</v>
      </c>
    </row>
    <row r="338" s="116" customFormat="true" ht="25.5" hidden="true" customHeight="false" outlineLevel="0" collapsed="false">
      <c r="A338" s="114" t="s">
        <v>659</v>
      </c>
      <c r="B338" s="112" t="s">
        <v>390</v>
      </c>
      <c r="C338" s="112" t="s">
        <v>308</v>
      </c>
      <c r="D338" s="136" t="s">
        <v>660</v>
      </c>
      <c r="E338" s="112"/>
      <c r="F338" s="115" t="n">
        <f aca="false">F339+F341</f>
        <v>17771.8</v>
      </c>
      <c r="G338" s="115" t="n">
        <f aca="false">G339+G341</f>
        <v>190399.3</v>
      </c>
      <c r="H338" s="115" t="n">
        <f aca="false">H339+H341</f>
        <v>0</v>
      </c>
    </row>
    <row r="339" s="116" customFormat="true" ht="51" hidden="true" customHeight="false" outlineLevel="0" collapsed="false">
      <c r="A339" s="120" t="s">
        <v>661</v>
      </c>
      <c r="B339" s="126" t="s">
        <v>390</v>
      </c>
      <c r="C339" s="126" t="s">
        <v>308</v>
      </c>
      <c r="D339" s="121" t="s">
        <v>662</v>
      </c>
      <c r="E339" s="112"/>
      <c r="F339" s="115" t="n">
        <f aca="false">F340</f>
        <v>12906.9</v>
      </c>
      <c r="G339" s="115" t="n">
        <f aca="false">G340</f>
        <v>137416.7</v>
      </c>
      <c r="H339" s="115" t="n">
        <f aca="false">H340</f>
        <v>0</v>
      </c>
    </row>
    <row r="340" s="116" customFormat="true" ht="12.75" hidden="true" customHeight="false" outlineLevel="0" collapsed="false">
      <c r="A340" s="185" t="s">
        <v>663</v>
      </c>
      <c r="B340" s="126" t="s">
        <v>390</v>
      </c>
      <c r="C340" s="126" t="s">
        <v>308</v>
      </c>
      <c r="D340" s="121" t="s">
        <v>662</v>
      </c>
      <c r="E340" s="112" t="s">
        <v>664</v>
      </c>
      <c r="F340" s="115" t="n">
        <f aca="false">12906.5+0.4</f>
        <v>12906.9</v>
      </c>
      <c r="G340" s="115" t="n">
        <f aca="false">137412.6+4.1</f>
        <v>137416.7</v>
      </c>
      <c r="H340" s="115" t="n">
        <v>0</v>
      </c>
    </row>
    <row r="341" s="116" customFormat="true" ht="25.5" hidden="true" customHeight="false" outlineLevel="0" collapsed="false">
      <c r="A341" s="120" t="s">
        <v>665</v>
      </c>
      <c r="B341" s="126" t="s">
        <v>390</v>
      </c>
      <c r="C341" s="126" t="s">
        <v>308</v>
      </c>
      <c r="D341" s="136" t="s">
        <v>666</v>
      </c>
      <c r="E341" s="112"/>
      <c r="F341" s="115" t="n">
        <f aca="false">F342</f>
        <v>4864.9</v>
      </c>
      <c r="G341" s="115" t="n">
        <f aca="false">G342</f>
        <v>52982.6</v>
      </c>
      <c r="H341" s="115" t="n">
        <f aca="false">H342</f>
        <v>0</v>
      </c>
    </row>
    <row r="342" s="116" customFormat="true" ht="12.75" hidden="true" customHeight="false" outlineLevel="0" collapsed="false">
      <c r="A342" s="185" t="s">
        <v>663</v>
      </c>
      <c r="B342" s="126" t="s">
        <v>390</v>
      </c>
      <c r="C342" s="126" t="s">
        <v>308</v>
      </c>
      <c r="D342" s="136" t="s">
        <v>666</v>
      </c>
      <c r="E342" s="112" t="s">
        <v>664</v>
      </c>
      <c r="F342" s="115" t="n">
        <f aca="false">4864.8+0.1</f>
        <v>4864.9</v>
      </c>
      <c r="G342" s="115" t="n">
        <f aca="false">52981+1.6</f>
        <v>52982.6</v>
      </c>
      <c r="H342" s="115" t="n">
        <v>0</v>
      </c>
    </row>
    <row r="343" s="142" customFormat="true" ht="12.75" hidden="false" customHeight="false" outlineLevel="0" collapsed="false">
      <c r="A343" s="125" t="s">
        <v>667</v>
      </c>
      <c r="B343" s="107" t="s">
        <v>390</v>
      </c>
      <c r="C343" s="107" t="s">
        <v>310</v>
      </c>
      <c r="D343" s="186"/>
      <c r="E343" s="107"/>
      <c r="F343" s="148" t="n">
        <f aca="false">'Прил 3 Проект'!F344</f>
        <v>6212.2</v>
      </c>
      <c r="G343" s="148" t="n">
        <f aca="false">'Прил 3 Проект'!G344</f>
        <v>14200</v>
      </c>
      <c r="H343" s="148" t="n">
        <f aca="false">'Прил 3 Проект'!H344</f>
        <v>61678.9</v>
      </c>
    </row>
    <row r="344" s="142" customFormat="true" ht="25.5" hidden="true" customHeight="false" outlineLevel="0" collapsed="false">
      <c r="A344" s="111" t="s">
        <v>422</v>
      </c>
      <c r="B344" s="112" t="s">
        <v>390</v>
      </c>
      <c r="C344" s="112" t="s">
        <v>310</v>
      </c>
      <c r="D344" s="136" t="s">
        <v>423</v>
      </c>
      <c r="E344" s="112"/>
      <c r="F344" s="115" t="n">
        <f aca="false">F345</f>
        <v>500</v>
      </c>
      <c r="G344" s="115" t="n">
        <f aca="false">G345</f>
        <v>0</v>
      </c>
      <c r="H344" s="115" t="n">
        <f aca="false">H345</f>
        <v>0</v>
      </c>
    </row>
    <row r="345" s="142" customFormat="true" ht="25.5" hidden="true" customHeight="false" outlineLevel="0" collapsed="false">
      <c r="A345" s="114" t="s">
        <v>668</v>
      </c>
      <c r="B345" s="112" t="s">
        <v>390</v>
      </c>
      <c r="C345" s="112" t="s">
        <v>310</v>
      </c>
      <c r="D345" s="136" t="s">
        <v>669</v>
      </c>
      <c r="E345" s="112"/>
      <c r="F345" s="115" t="n">
        <f aca="false">F346</f>
        <v>500</v>
      </c>
      <c r="G345" s="115" t="n">
        <f aca="false">G346</f>
        <v>0</v>
      </c>
      <c r="H345" s="115" t="n">
        <f aca="false">H346</f>
        <v>0</v>
      </c>
    </row>
    <row r="346" s="142" customFormat="true" ht="40.5" hidden="true" customHeight="true" outlineLevel="0" collapsed="false">
      <c r="A346" s="184" t="s">
        <v>670</v>
      </c>
      <c r="B346" s="112" t="s">
        <v>390</v>
      </c>
      <c r="C346" s="112" t="s">
        <v>310</v>
      </c>
      <c r="D346" s="136" t="s">
        <v>669</v>
      </c>
      <c r="E346" s="112" t="s">
        <v>631</v>
      </c>
      <c r="F346" s="115" t="n">
        <v>500</v>
      </c>
      <c r="G346" s="115" t="n">
        <v>0</v>
      </c>
      <c r="H346" s="115" t="n">
        <v>0</v>
      </c>
    </row>
    <row r="347" s="118" customFormat="true" ht="38.25" hidden="true" customHeight="false" outlineLevel="0" collapsed="false">
      <c r="A347" s="114" t="s">
        <v>645</v>
      </c>
      <c r="B347" s="112" t="s">
        <v>390</v>
      </c>
      <c r="C347" s="112" t="s">
        <v>310</v>
      </c>
      <c r="D347" s="136" t="s">
        <v>646</v>
      </c>
      <c r="E347" s="112"/>
      <c r="F347" s="115" t="n">
        <f aca="false">F348+F361</f>
        <v>4320</v>
      </c>
      <c r="G347" s="115" t="n">
        <f aca="false">G348+G361</f>
        <v>14200</v>
      </c>
      <c r="H347" s="115" t="n">
        <f aca="false">H348+H361</f>
        <v>61678.9</v>
      </c>
    </row>
    <row r="348" s="118" customFormat="true" ht="25.5" hidden="true" customHeight="false" outlineLevel="0" collapsed="false">
      <c r="A348" s="114" t="s">
        <v>647</v>
      </c>
      <c r="B348" s="112" t="s">
        <v>390</v>
      </c>
      <c r="C348" s="112" t="s">
        <v>310</v>
      </c>
      <c r="D348" s="136" t="s">
        <v>648</v>
      </c>
      <c r="E348" s="112"/>
      <c r="F348" s="115" t="n">
        <f aca="false">F349+F353+F358</f>
        <v>4320</v>
      </c>
      <c r="G348" s="115" t="n">
        <f aca="false">G349+G353+G358</f>
        <v>14200</v>
      </c>
      <c r="H348" s="115" t="n">
        <f aca="false">H349+H353+H358</f>
        <v>2000</v>
      </c>
    </row>
    <row r="349" s="118" customFormat="true" ht="25.5" hidden="true" customHeight="false" outlineLevel="0" collapsed="false">
      <c r="A349" s="114" t="s">
        <v>649</v>
      </c>
      <c r="B349" s="112" t="s">
        <v>390</v>
      </c>
      <c r="C349" s="112" t="s">
        <v>310</v>
      </c>
      <c r="D349" s="136" t="s">
        <v>650</v>
      </c>
      <c r="E349" s="112"/>
      <c r="F349" s="115" t="n">
        <f aca="false">F350</f>
        <v>0</v>
      </c>
      <c r="G349" s="115" t="n">
        <f aca="false">G350</f>
        <v>1500</v>
      </c>
      <c r="H349" s="115" t="n">
        <f aca="false">H350</f>
        <v>1500</v>
      </c>
    </row>
    <row r="350" s="118" customFormat="true" ht="12.75" hidden="true" customHeight="false" outlineLevel="0" collapsed="false">
      <c r="A350" s="114" t="s">
        <v>651</v>
      </c>
      <c r="B350" s="112" t="s">
        <v>390</v>
      </c>
      <c r="C350" s="112" t="s">
        <v>310</v>
      </c>
      <c r="D350" s="136" t="s">
        <v>652</v>
      </c>
      <c r="E350" s="112"/>
      <c r="F350" s="115" t="n">
        <f aca="false">F351+F352</f>
        <v>0</v>
      </c>
      <c r="G350" s="115" t="n">
        <f aca="false">G351+G352</f>
        <v>1500</v>
      </c>
      <c r="H350" s="115" t="n">
        <f aca="false">H351+H352</f>
        <v>1500</v>
      </c>
    </row>
    <row r="351" s="118" customFormat="true" ht="25.5" hidden="true" customHeight="false" outlineLevel="0" collapsed="false">
      <c r="A351" s="114" t="s">
        <v>332</v>
      </c>
      <c r="B351" s="112" t="s">
        <v>390</v>
      </c>
      <c r="C351" s="112" t="s">
        <v>310</v>
      </c>
      <c r="D351" s="136" t="s">
        <v>652</v>
      </c>
      <c r="E351" s="112" t="s">
        <v>333</v>
      </c>
      <c r="F351" s="115" t="n">
        <v>0</v>
      </c>
      <c r="G351" s="115" t="n">
        <v>1500</v>
      </c>
      <c r="H351" s="115" t="n">
        <v>1500</v>
      </c>
    </row>
    <row r="352" s="118" customFormat="true" ht="12.75" hidden="true" customHeight="false" outlineLevel="0" collapsed="false">
      <c r="A352" s="120" t="s">
        <v>334</v>
      </c>
      <c r="B352" s="112" t="s">
        <v>390</v>
      </c>
      <c r="C352" s="112" t="s">
        <v>310</v>
      </c>
      <c r="D352" s="136" t="s">
        <v>652</v>
      </c>
      <c r="E352" s="112" t="s">
        <v>335</v>
      </c>
      <c r="F352" s="115" t="n">
        <v>0</v>
      </c>
      <c r="G352" s="115" t="n">
        <v>0</v>
      </c>
      <c r="H352" s="115" t="n">
        <v>0</v>
      </c>
    </row>
    <row r="353" s="118" customFormat="true" ht="25.5" hidden="true" customHeight="true" outlineLevel="0" collapsed="false">
      <c r="A353" s="135" t="s">
        <v>672</v>
      </c>
      <c r="B353" s="112" t="s">
        <v>390</v>
      </c>
      <c r="C353" s="112" t="s">
        <v>310</v>
      </c>
      <c r="D353" s="136" t="s">
        <v>673</v>
      </c>
      <c r="E353" s="112"/>
      <c r="F353" s="115" t="n">
        <f aca="false">F354+F356</f>
        <v>1400</v>
      </c>
      <c r="G353" s="115" t="n">
        <f aca="false">G354+G356</f>
        <v>12700</v>
      </c>
      <c r="H353" s="115" t="n">
        <f aca="false">H354+H356</f>
        <v>500</v>
      </c>
    </row>
    <row r="354" s="118" customFormat="true" ht="12.75" hidden="true" customHeight="true" outlineLevel="0" collapsed="false">
      <c r="A354" s="114" t="s">
        <v>651</v>
      </c>
      <c r="B354" s="112" t="s">
        <v>390</v>
      </c>
      <c r="C354" s="112" t="s">
        <v>310</v>
      </c>
      <c r="D354" s="136" t="s">
        <v>674</v>
      </c>
      <c r="E354" s="112"/>
      <c r="F354" s="115" t="n">
        <f aca="false">F355</f>
        <v>1400</v>
      </c>
      <c r="G354" s="115" t="n">
        <f aca="false">G355</f>
        <v>500</v>
      </c>
      <c r="H354" s="115" t="n">
        <f aca="false">H355</f>
        <v>500</v>
      </c>
    </row>
    <row r="355" s="118" customFormat="true" ht="25.5" hidden="true" customHeight="true" outlineLevel="0" collapsed="false">
      <c r="A355" s="114" t="s">
        <v>332</v>
      </c>
      <c r="B355" s="112" t="s">
        <v>390</v>
      </c>
      <c r="C355" s="112" t="s">
        <v>310</v>
      </c>
      <c r="D355" s="136" t="s">
        <v>674</v>
      </c>
      <c r="E355" s="112" t="s">
        <v>333</v>
      </c>
      <c r="F355" s="115" t="n">
        <f aca="false">200+200+1000</f>
        <v>1400</v>
      </c>
      <c r="G355" s="115" t="n">
        <v>500</v>
      </c>
      <c r="H355" s="115" t="n">
        <v>500</v>
      </c>
    </row>
    <row r="356" s="118" customFormat="true" ht="25.5" hidden="true" customHeight="true" outlineLevel="0" collapsed="false">
      <c r="A356" s="187" t="s">
        <v>675</v>
      </c>
      <c r="B356" s="112" t="s">
        <v>390</v>
      </c>
      <c r="C356" s="112" t="s">
        <v>310</v>
      </c>
      <c r="D356" s="136" t="s">
        <v>676</v>
      </c>
      <c r="E356" s="126"/>
      <c r="F356" s="115" t="n">
        <f aca="false">F357</f>
        <v>0</v>
      </c>
      <c r="G356" s="115" t="n">
        <f aca="false">G357</f>
        <v>12200</v>
      </c>
      <c r="H356" s="115" t="n">
        <f aca="false">H357</f>
        <v>0</v>
      </c>
    </row>
    <row r="357" s="118" customFormat="true" ht="25.5" hidden="true" customHeight="true" outlineLevel="0" collapsed="false">
      <c r="A357" s="120" t="s">
        <v>332</v>
      </c>
      <c r="B357" s="112" t="s">
        <v>390</v>
      </c>
      <c r="C357" s="112" t="s">
        <v>310</v>
      </c>
      <c r="D357" s="136" t="s">
        <v>676</v>
      </c>
      <c r="E357" s="126" t="s">
        <v>333</v>
      </c>
      <c r="F357" s="115" t="n">
        <v>0</v>
      </c>
      <c r="G357" s="115" t="n">
        <f aca="false">11712+488</f>
        <v>12200</v>
      </c>
      <c r="H357" s="115" t="n">
        <v>0</v>
      </c>
    </row>
    <row r="358" s="118" customFormat="true" ht="13.5" hidden="true" customHeight="true" outlineLevel="0" collapsed="false">
      <c r="A358" s="188" t="s">
        <v>677</v>
      </c>
      <c r="B358" s="112" t="s">
        <v>390</v>
      </c>
      <c r="C358" s="112" t="s">
        <v>310</v>
      </c>
      <c r="D358" s="136" t="s">
        <v>678</v>
      </c>
      <c r="E358" s="112"/>
      <c r="F358" s="115" t="n">
        <f aca="false">F359</f>
        <v>2920</v>
      </c>
      <c r="G358" s="115" t="n">
        <f aca="false">G359</f>
        <v>0</v>
      </c>
      <c r="H358" s="115" t="n">
        <f aca="false">H359</f>
        <v>0</v>
      </c>
    </row>
    <row r="359" s="118" customFormat="true" ht="13.5" hidden="true" customHeight="true" outlineLevel="0" collapsed="false">
      <c r="A359" s="189" t="s">
        <v>679</v>
      </c>
      <c r="B359" s="112" t="s">
        <v>390</v>
      </c>
      <c r="C359" s="112" t="s">
        <v>310</v>
      </c>
      <c r="D359" s="136" t="s">
        <v>680</v>
      </c>
      <c r="E359" s="112"/>
      <c r="F359" s="115" t="n">
        <f aca="false">F360</f>
        <v>2920</v>
      </c>
      <c r="G359" s="115" t="n">
        <f aca="false">G360</f>
        <v>0</v>
      </c>
      <c r="H359" s="115" t="n">
        <f aca="false">H360</f>
        <v>0</v>
      </c>
    </row>
    <row r="360" s="118" customFormat="true" ht="25.5" hidden="true" customHeight="true" outlineLevel="0" collapsed="false">
      <c r="A360" s="145" t="s">
        <v>332</v>
      </c>
      <c r="B360" s="112" t="s">
        <v>390</v>
      </c>
      <c r="C360" s="112" t="s">
        <v>310</v>
      </c>
      <c r="D360" s="136" t="s">
        <v>680</v>
      </c>
      <c r="E360" s="112" t="s">
        <v>333</v>
      </c>
      <c r="F360" s="115" t="n">
        <f aca="false">1671-104.2+1353.2</f>
        <v>2920</v>
      </c>
      <c r="G360" s="115" t="n">
        <v>0</v>
      </c>
      <c r="H360" s="115" t="n">
        <v>0</v>
      </c>
    </row>
    <row r="361" s="118" customFormat="true" ht="25.5" hidden="true" customHeight="true" outlineLevel="0" collapsed="false">
      <c r="A361" s="190" t="s">
        <v>681</v>
      </c>
      <c r="B361" s="112" t="s">
        <v>390</v>
      </c>
      <c r="C361" s="112" t="s">
        <v>310</v>
      </c>
      <c r="D361" s="136" t="s">
        <v>682</v>
      </c>
      <c r="E361" s="112"/>
      <c r="F361" s="115" t="n">
        <f aca="false">F362</f>
        <v>0</v>
      </c>
      <c r="G361" s="115" t="n">
        <f aca="false">G362</f>
        <v>0</v>
      </c>
      <c r="H361" s="115" t="n">
        <f aca="false">H362</f>
        <v>59678.9</v>
      </c>
    </row>
    <row r="362" s="118" customFormat="true" ht="25.5" hidden="true" customHeight="true" outlineLevel="0" collapsed="false">
      <c r="A362" s="187" t="s">
        <v>683</v>
      </c>
      <c r="B362" s="126" t="s">
        <v>390</v>
      </c>
      <c r="C362" s="126" t="s">
        <v>310</v>
      </c>
      <c r="D362" s="121" t="s">
        <v>684</v>
      </c>
      <c r="E362" s="126"/>
      <c r="F362" s="115" t="n">
        <f aca="false">F363</f>
        <v>0</v>
      </c>
      <c r="G362" s="115" t="n">
        <f aca="false">G363</f>
        <v>0</v>
      </c>
      <c r="H362" s="115" t="n">
        <f aca="false">H363</f>
        <v>59678.9</v>
      </c>
    </row>
    <row r="363" s="118" customFormat="true" ht="39.75" hidden="true" customHeight="true" outlineLevel="0" collapsed="false">
      <c r="A363" s="187" t="s">
        <v>685</v>
      </c>
      <c r="B363" s="126" t="s">
        <v>390</v>
      </c>
      <c r="C363" s="126" t="s">
        <v>310</v>
      </c>
      <c r="D363" s="121" t="s">
        <v>686</v>
      </c>
      <c r="E363" s="126"/>
      <c r="F363" s="115" t="n">
        <f aca="false">F364</f>
        <v>0</v>
      </c>
      <c r="G363" s="115" t="n">
        <f aca="false">G364</f>
        <v>0</v>
      </c>
      <c r="H363" s="115" t="n">
        <f aca="false">H364</f>
        <v>59678.9</v>
      </c>
    </row>
    <row r="364" s="118" customFormat="true" ht="16.5" hidden="true" customHeight="true" outlineLevel="0" collapsed="false">
      <c r="A364" s="191" t="s">
        <v>663</v>
      </c>
      <c r="B364" s="126" t="s">
        <v>390</v>
      </c>
      <c r="C364" s="126" t="s">
        <v>310</v>
      </c>
      <c r="D364" s="121" t="s">
        <v>686</v>
      </c>
      <c r="E364" s="126" t="s">
        <v>664</v>
      </c>
      <c r="F364" s="115" t="n">
        <v>0</v>
      </c>
      <c r="G364" s="115" t="n">
        <v>0</v>
      </c>
      <c r="H364" s="115" t="n">
        <f aca="false">57291.7+2387.2</f>
        <v>59678.9</v>
      </c>
    </row>
    <row r="365" s="118" customFormat="true" ht="38.25" hidden="true" customHeight="true" outlineLevel="0" collapsed="false">
      <c r="A365" s="156" t="s">
        <v>687</v>
      </c>
      <c r="B365" s="112" t="s">
        <v>390</v>
      </c>
      <c r="C365" s="112" t="s">
        <v>310</v>
      </c>
      <c r="D365" s="136" t="s">
        <v>688</v>
      </c>
      <c r="E365" s="126"/>
      <c r="F365" s="144" t="n">
        <f aca="false">F366</f>
        <v>0</v>
      </c>
      <c r="G365" s="144" t="n">
        <f aca="false">G366</f>
        <v>0</v>
      </c>
      <c r="H365" s="144" t="n">
        <f aca="false">H366</f>
        <v>0</v>
      </c>
    </row>
    <row r="366" s="118" customFormat="true" ht="30" hidden="true" customHeight="true" outlineLevel="0" collapsed="false">
      <c r="A366" s="156" t="s">
        <v>689</v>
      </c>
      <c r="B366" s="112" t="s">
        <v>390</v>
      </c>
      <c r="C366" s="112" t="s">
        <v>310</v>
      </c>
      <c r="D366" s="136" t="s">
        <v>690</v>
      </c>
      <c r="E366" s="126"/>
      <c r="F366" s="144" t="n">
        <f aca="false">F367</f>
        <v>0</v>
      </c>
      <c r="G366" s="144" t="n">
        <f aca="false">G367</f>
        <v>0</v>
      </c>
      <c r="H366" s="144" t="n">
        <f aca="false">H367</f>
        <v>0</v>
      </c>
    </row>
    <row r="367" s="118" customFormat="true" ht="15" hidden="true" customHeight="true" outlineLevel="0" collapsed="false">
      <c r="A367" s="192" t="s">
        <v>691</v>
      </c>
      <c r="B367" s="112" t="s">
        <v>390</v>
      </c>
      <c r="C367" s="112" t="s">
        <v>310</v>
      </c>
      <c r="D367" s="136" t="s">
        <v>692</v>
      </c>
      <c r="E367" s="126"/>
      <c r="F367" s="144" t="n">
        <f aca="false">F368</f>
        <v>0</v>
      </c>
      <c r="G367" s="144" t="n">
        <f aca="false">G368</f>
        <v>0</v>
      </c>
      <c r="H367" s="144" t="n">
        <f aca="false">H368</f>
        <v>0</v>
      </c>
    </row>
    <row r="368" s="118" customFormat="true" ht="12.75" hidden="true" customHeight="true" outlineLevel="0" collapsed="false">
      <c r="A368" s="139" t="s">
        <v>663</v>
      </c>
      <c r="B368" s="112" t="s">
        <v>390</v>
      </c>
      <c r="C368" s="112" t="s">
        <v>310</v>
      </c>
      <c r="D368" s="136" t="s">
        <v>692</v>
      </c>
      <c r="E368" s="126" t="s">
        <v>664</v>
      </c>
      <c r="F368" s="115" t="n">
        <v>0</v>
      </c>
      <c r="G368" s="115" t="n">
        <v>0</v>
      </c>
      <c r="H368" s="115" t="n">
        <v>0</v>
      </c>
    </row>
    <row r="369" s="142" customFormat="true" ht="12.75" hidden="false" customHeight="false" outlineLevel="0" collapsed="false">
      <c r="A369" s="125" t="s">
        <v>693</v>
      </c>
      <c r="B369" s="107" t="s">
        <v>390</v>
      </c>
      <c r="C369" s="107" t="s">
        <v>328</v>
      </c>
      <c r="D369" s="186"/>
      <c r="E369" s="107"/>
      <c r="F369" s="148" t="n">
        <f aca="false">'Прил 3 Проект'!F370</f>
        <v>1270.4</v>
      </c>
      <c r="G369" s="148" t="n">
        <f aca="false">'Прил 3 Проект'!G370</f>
        <v>1270.4</v>
      </c>
      <c r="H369" s="148" t="n">
        <f aca="false">'Прил 3 Проект'!H370</f>
        <v>1368.4</v>
      </c>
    </row>
    <row r="370" s="118" customFormat="true" ht="38.25" hidden="true" customHeight="false" outlineLevel="0" collapsed="false">
      <c r="A370" s="114" t="s">
        <v>694</v>
      </c>
      <c r="B370" s="112" t="s">
        <v>390</v>
      </c>
      <c r="C370" s="112" t="s">
        <v>328</v>
      </c>
      <c r="D370" s="136" t="s">
        <v>695</v>
      </c>
      <c r="E370" s="112"/>
      <c r="F370" s="115" t="n">
        <f aca="false">F375+F371</f>
        <v>1270.4</v>
      </c>
      <c r="G370" s="115" t="n">
        <f aca="false">G375+G371</f>
        <v>1270.4</v>
      </c>
      <c r="H370" s="115" t="n">
        <f aca="false">H375+H371</f>
        <v>1368.4</v>
      </c>
    </row>
    <row r="371" s="118" customFormat="true" ht="18.75" hidden="true" customHeight="true" outlineLevel="0" collapsed="false">
      <c r="A371" s="156" t="s">
        <v>696</v>
      </c>
      <c r="B371" s="112" t="s">
        <v>390</v>
      </c>
      <c r="C371" s="112" t="s">
        <v>328</v>
      </c>
      <c r="D371" s="136" t="s">
        <v>697</v>
      </c>
      <c r="E371" s="112"/>
      <c r="F371" s="115" t="n">
        <f aca="false">F372</f>
        <v>0</v>
      </c>
      <c r="G371" s="115" t="n">
        <f aca="false">G372</f>
        <v>0</v>
      </c>
      <c r="H371" s="115" t="n">
        <f aca="false">H372</f>
        <v>0</v>
      </c>
    </row>
    <row r="372" s="118" customFormat="true" ht="38.25" hidden="true" customHeight="true" outlineLevel="0" collapsed="false">
      <c r="A372" s="156" t="s">
        <v>698</v>
      </c>
      <c r="B372" s="112" t="s">
        <v>390</v>
      </c>
      <c r="C372" s="112" t="s">
        <v>328</v>
      </c>
      <c r="D372" s="136" t="s">
        <v>699</v>
      </c>
      <c r="E372" s="112"/>
      <c r="F372" s="115" t="n">
        <f aca="false">F373</f>
        <v>0</v>
      </c>
      <c r="G372" s="115" t="n">
        <f aca="false">G373</f>
        <v>0</v>
      </c>
      <c r="H372" s="115" t="n">
        <f aca="false">H373</f>
        <v>0</v>
      </c>
    </row>
    <row r="373" s="118" customFormat="true" ht="25.5" hidden="true" customHeight="false" outlineLevel="0" collapsed="false">
      <c r="A373" s="156" t="s">
        <v>700</v>
      </c>
      <c r="B373" s="112" t="s">
        <v>390</v>
      </c>
      <c r="C373" s="112" t="s">
        <v>328</v>
      </c>
      <c r="D373" s="136" t="s">
        <v>701</v>
      </c>
      <c r="E373" s="112"/>
      <c r="F373" s="115" t="n">
        <f aca="false">F374</f>
        <v>0</v>
      </c>
      <c r="G373" s="115" t="n">
        <f aca="false">G374</f>
        <v>0</v>
      </c>
      <c r="H373" s="115" t="n">
        <f aca="false">H374</f>
        <v>0</v>
      </c>
    </row>
    <row r="374" s="118" customFormat="true" ht="25.5" hidden="true" customHeight="false" outlineLevel="0" collapsed="false">
      <c r="A374" s="114" t="s">
        <v>342</v>
      </c>
      <c r="B374" s="112" t="s">
        <v>390</v>
      </c>
      <c r="C374" s="112" t="s">
        <v>328</v>
      </c>
      <c r="D374" s="136" t="s">
        <v>701</v>
      </c>
      <c r="E374" s="112" t="s">
        <v>333</v>
      </c>
      <c r="F374" s="115" t="n">
        <v>0</v>
      </c>
      <c r="G374" s="115" t="n">
        <v>0</v>
      </c>
      <c r="H374" s="115" t="n">
        <v>0</v>
      </c>
    </row>
    <row r="375" s="118" customFormat="true" ht="12.75" hidden="true" customHeight="false" outlineLevel="0" collapsed="false">
      <c r="A375" s="156" t="s">
        <v>702</v>
      </c>
      <c r="B375" s="112" t="s">
        <v>390</v>
      </c>
      <c r="C375" s="112" t="s">
        <v>328</v>
      </c>
      <c r="D375" s="136" t="s">
        <v>703</v>
      </c>
      <c r="E375" s="112"/>
      <c r="F375" s="115" t="n">
        <f aca="false">F376</f>
        <v>1270.4</v>
      </c>
      <c r="G375" s="115" t="n">
        <f aca="false">G376</f>
        <v>1270.4</v>
      </c>
      <c r="H375" s="115" t="n">
        <f aca="false">H376</f>
        <v>1368.4</v>
      </c>
    </row>
    <row r="376" s="118" customFormat="true" ht="38.25" hidden="true" customHeight="false" outlineLevel="0" collapsed="false">
      <c r="A376" s="193" t="s">
        <v>704</v>
      </c>
      <c r="B376" s="112" t="s">
        <v>390</v>
      </c>
      <c r="C376" s="112" t="s">
        <v>328</v>
      </c>
      <c r="D376" s="136" t="s">
        <v>705</v>
      </c>
      <c r="E376" s="112"/>
      <c r="F376" s="115" t="n">
        <f aca="false">F377</f>
        <v>1270.4</v>
      </c>
      <c r="G376" s="115" t="n">
        <f aca="false">G377</f>
        <v>1270.4</v>
      </c>
      <c r="H376" s="115" t="n">
        <f aca="false">H377</f>
        <v>1368.4</v>
      </c>
    </row>
    <row r="377" s="118" customFormat="true" ht="12.75" hidden="true" customHeight="false" outlineLevel="0" collapsed="false">
      <c r="A377" s="156" t="s">
        <v>706</v>
      </c>
      <c r="B377" s="112" t="s">
        <v>390</v>
      </c>
      <c r="C377" s="112" t="s">
        <v>328</v>
      </c>
      <c r="D377" s="136" t="s">
        <v>707</v>
      </c>
      <c r="E377" s="112"/>
      <c r="F377" s="115" t="n">
        <f aca="false">F378</f>
        <v>1270.4</v>
      </c>
      <c r="G377" s="115" t="n">
        <f aca="false">G378</f>
        <v>1270.4</v>
      </c>
      <c r="H377" s="115" t="n">
        <f aca="false">H378</f>
        <v>1368.4</v>
      </c>
    </row>
    <row r="378" s="118" customFormat="true" ht="25.5" hidden="true" customHeight="false" outlineLevel="0" collapsed="false">
      <c r="A378" s="114" t="s">
        <v>332</v>
      </c>
      <c r="B378" s="112" t="s">
        <v>390</v>
      </c>
      <c r="C378" s="112" t="s">
        <v>328</v>
      </c>
      <c r="D378" s="136" t="s">
        <v>707</v>
      </c>
      <c r="E378" s="112" t="s">
        <v>333</v>
      </c>
      <c r="F378" s="115" t="n">
        <f aca="false">1143.4+127</f>
        <v>1270.4</v>
      </c>
      <c r="G378" s="115" t="n">
        <f aca="false">1143.4+127</f>
        <v>1270.4</v>
      </c>
      <c r="H378" s="115" t="n">
        <f aca="false">1231.6+136.8</f>
        <v>1368.4</v>
      </c>
    </row>
    <row r="379" s="109" customFormat="true" ht="12.75" hidden="false" customHeight="false" outlineLevel="0" collapsed="false">
      <c r="A379" s="122" t="s">
        <v>708</v>
      </c>
      <c r="B379" s="194" t="s">
        <v>396</v>
      </c>
      <c r="C379" s="194"/>
      <c r="D379" s="195"/>
      <c r="E379" s="195"/>
      <c r="F379" s="148" t="n">
        <f aca="false">'Прил 3 Проект'!F380</f>
        <v>2288.3</v>
      </c>
      <c r="G379" s="148" t="n">
        <f aca="false">'Прил 3 Проект'!G380</f>
        <v>6567</v>
      </c>
      <c r="H379" s="148" t="n">
        <f aca="false">'Прил 3 Проект'!H380</f>
        <v>317</v>
      </c>
    </row>
    <row r="380" s="109" customFormat="true" ht="17.25" hidden="false" customHeight="true" outlineLevel="0" collapsed="false">
      <c r="A380" s="172" t="s">
        <v>709</v>
      </c>
      <c r="B380" s="194" t="s">
        <v>396</v>
      </c>
      <c r="C380" s="194" t="s">
        <v>390</v>
      </c>
      <c r="D380" s="195"/>
      <c r="E380" s="195"/>
      <c r="F380" s="148" t="n">
        <f aca="false">'Прил 3 Проект'!F381</f>
        <v>2288.3</v>
      </c>
      <c r="G380" s="148" t="n">
        <f aca="false">'Прил 3 Проект'!G381</f>
        <v>6567</v>
      </c>
      <c r="H380" s="148" t="n">
        <f aca="false">'Прил 3 Проект'!H381</f>
        <v>317</v>
      </c>
    </row>
    <row r="381" s="118" customFormat="true" ht="25.5" hidden="true" customHeight="false" outlineLevel="0" collapsed="false">
      <c r="A381" s="139" t="s">
        <v>710</v>
      </c>
      <c r="B381" s="127" t="s">
        <v>396</v>
      </c>
      <c r="C381" s="127" t="s">
        <v>390</v>
      </c>
      <c r="D381" s="136" t="s">
        <v>711</v>
      </c>
      <c r="E381" s="126"/>
      <c r="F381" s="115" t="n">
        <f aca="false">F382</f>
        <v>0</v>
      </c>
      <c r="G381" s="115" t="n">
        <f aca="false">G382</f>
        <v>0</v>
      </c>
      <c r="H381" s="115" t="n">
        <f aca="false">H382</f>
        <v>0</v>
      </c>
    </row>
    <row r="382" s="118" customFormat="true" ht="12.75" hidden="true" customHeight="false" outlineLevel="0" collapsed="false">
      <c r="A382" s="133" t="s">
        <v>712</v>
      </c>
      <c r="B382" s="127" t="s">
        <v>396</v>
      </c>
      <c r="C382" s="127" t="s">
        <v>390</v>
      </c>
      <c r="D382" s="136" t="s">
        <v>713</v>
      </c>
      <c r="E382" s="126"/>
      <c r="F382" s="115" t="n">
        <f aca="false">F383</f>
        <v>0</v>
      </c>
      <c r="G382" s="115" t="n">
        <f aca="false">G383</f>
        <v>0</v>
      </c>
      <c r="H382" s="115" t="n">
        <f aca="false">H383</f>
        <v>0</v>
      </c>
    </row>
    <row r="383" s="118" customFormat="true" ht="25.5" hidden="true" customHeight="false" outlineLevel="0" collapsed="false">
      <c r="A383" s="114" t="s">
        <v>342</v>
      </c>
      <c r="B383" s="127" t="s">
        <v>396</v>
      </c>
      <c r="C383" s="127" t="s">
        <v>390</v>
      </c>
      <c r="D383" s="136" t="s">
        <v>713</v>
      </c>
      <c r="E383" s="126" t="s">
        <v>333</v>
      </c>
      <c r="F383" s="115"/>
      <c r="G383" s="115"/>
      <c r="H383" s="115"/>
    </row>
    <row r="384" s="118" customFormat="true" ht="38.25" hidden="true" customHeight="false" outlineLevel="0" collapsed="false">
      <c r="A384" s="114" t="s">
        <v>373</v>
      </c>
      <c r="B384" s="127" t="s">
        <v>396</v>
      </c>
      <c r="C384" s="127" t="s">
        <v>390</v>
      </c>
      <c r="D384" s="136" t="s">
        <v>374</v>
      </c>
      <c r="E384" s="126"/>
      <c r="F384" s="115" t="n">
        <f aca="false">F385+F388+F395+F399</f>
        <v>2288.3</v>
      </c>
      <c r="G384" s="115" t="n">
        <f aca="false">G385+G388+G395+G399</f>
        <v>7608.7</v>
      </c>
      <c r="H384" s="115" t="n">
        <f aca="false">H385+H388+H395+H399</f>
        <v>317</v>
      </c>
    </row>
    <row r="385" s="118" customFormat="true" ht="25.5" hidden="true" customHeight="false" outlineLevel="0" collapsed="false">
      <c r="A385" s="114" t="s">
        <v>714</v>
      </c>
      <c r="B385" s="127" t="s">
        <v>396</v>
      </c>
      <c r="C385" s="127" t="s">
        <v>390</v>
      </c>
      <c r="D385" s="136" t="s">
        <v>715</v>
      </c>
      <c r="E385" s="126"/>
      <c r="F385" s="115" t="n">
        <f aca="false">F386</f>
        <v>168</v>
      </c>
      <c r="G385" s="115" t="n">
        <f aca="false">G386</f>
        <v>250</v>
      </c>
      <c r="H385" s="115" t="n">
        <f aca="false">H386</f>
        <v>250</v>
      </c>
    </row>
    <row r="386" s="118" customFormat="true" ht="12.75" hidden="true" customHeight="false" outlineLevel="0" collapsed="false">
      <c r="A386" s="133" t="s">
        <v>712</v>
      </c>
      <c r="B386" s="127" t="s">
        <v>396</v>
      </c>
      <c r="C386" s="127" t="s">
        <v>390</v>
      </c>
      <c r="D386" s="136" t="s">
        <v>716</v>
      </c>
      <c r="E386" s="126"/>
      <c r="F386" s="115" t="n">
        <f aca="false">F387</f>
        <v>168</v>
      </c>
      <c r="G386" s="115" t="n">
        <f aca="false">G387</f>
        <v>250</v>
      </c>
      <c r="H386" s="115" t="n">
        <f aca="false">H387</f>
        <v>250</v>
      </c>
    </row>
    <row r="387" s="118" customFormat="true" ht="25.5" hidden="true" customHeight="false" outlineLevel="0" collapsed="false">
      <c r="A387" s="114" t="s">
        <v>332</v>
      </c>
      <c r="B387" s="127" t="s">
        <v>396</v>
      </c>
      <c r="C387" s="127" t="s">
        <v>390</v>
      </c>
      <c r="D387" s="136" t="s">
        <v>716</v>
      </c>
      <c r="E387" s="126" t="s">
        <v>333</v>
      </c>
      <c r="F387" s="115" t="n">
        <f aca="false">538-370</f>
        <v>168</v>
      </c>
      <c r="G387" s="115" t="n">
        <v>250</v>
      </c>
      <c r="H387" s="115" t="n">
        <v>250</v>
      </c>
    </row>
    <row r="388" s="118" customFormat="true" ht="25.5" hidden="true" customHeight="false" outlineLevel="0" collapsed="false">
      <c r="A388" s="114" t="s">
        <v>375</v>
      </c>
      <c r="B388" s="127" t="s">
        <v>396</v>
      </c>
      <c r="C388" s="127" t="s">
        <v>390</v>
      </c>
      <c r="D388" s="136" t="s">
        <v>376</v>
      </c>
      <c r="E388" s="126"/>
      <c r="F388" s="115" t="n">
        <f aca="false">F389+F391</f>
        <v>2108.3</v>
      </c>
      <c r="G388" s="115" t="n">
        <f aca="false">G389+G391</f>
        <v>7316.7</v>
      </c>
      <c r="H388" s="115" t="n">
        <f aca="false">H389+H391</f>
        <v>25</v>
      </c>
    </row>
    <row r="389" s="118" customFormat="true" ht="12.75" hidden="true" customHeight="false" outlineLevel="0" collapsed="false">
      <c r="A389" s="133" t="s">
        <v>712</v>
      </c>
      <c r="B389" s="127" t="s">
        <v>396</v>
      </c>
      <c r="C389" s="127" t="s">
        <v>390</v>
      </c>
      <c r="D389" s="136" t="s">
        <v>717</v>
      </c>
      <c r="E389" s="126"/>
      <c r="F389" s="115" t="n">
        <f aca="false">F390+F394</f>
        <v>25</v>
      </c>
      <c r="G389" s="115" t="n">
        <f aca="false">G390+G394</f>
        <v>25</v>
      </c>
      <c r="H389" s="115" t="n">
        <f aca="false">H390+H394</f>
        <v>25</v>
      </c>
    </row>
    <row r="390" s="118" customFormat="true" ht="25.5" hidden="true" customHeight="false" outlineLevel="0" collapsed="false">
      <c r="A390" s="114" t="s">
        <v>332</v>
      </c>
      <c r="B390" s="127" t="s">
        <v>396</v>
      </c>
      <c r="C390" s="127" t="s">
        <v>390</v>
      </c>
      <c r="D390" s="136" t="s">
        <v>717</v>
      </c>
      <c r="E390" s="126" t="s">
        <v>333</v>
      </c>
      <c r="F390" s="115" t="n">
        <v>25</v>
      </c>
      <c r="G390" s="115" t="n">
        <v>25</v>
      </c>
      <c r="H390" s="115" t="n">
        <v>25</v>
      </c>
    </row>
    <row r="391" s="196" customFormat="true" ht="25.5" hidden="true" customHeight="false" outlineLevel="0" collapsed="false">
      <c r="A391" s="133" t="s">
        <v>718</v>
      </c>
      <c r="B391" s="127" t="s">
        <v>396</v>
      </c>
      <c r="C391" s="127" t="s">
        <v>390</v>
      </c>
      <c r="D391" s="136" t="s">
        <v>719</v>
      </c>
      <c r="E391" s="126"/>
      <c r="F391" s="115" t="n">
        <f aca="false">F392+F393</f>
        <v>2083.3</v>
      </c>
      <c r="G391" s="115" t="n">
        <f aca="false">G392+G393</f>
        <v>7291.7</v>
      </c>
      <c r="H391" s="115" t="n">
        <f aca="false">H392+H393</f>
        <v>0</v>
      </c>
    </row>
    <row r="392" s="196" customFormat="true" ht="25.5" hidden="true" customHeight="false" outlineLevel="0" collapsed="false">
      <c r="A392" s="120" t="s">
        <v>332</v>
      </c>
      <c r="B392" s="127" t="s">
        <v>396</v>
      </c>
      <c r="C392" s="127" t="s">
        <v>390</v>
      </c>
      <c r="D392" s="136" t="s">
        <v>719</v>
      </c>
      <c r="E392" s="126" t="s">
        <v>333</v>
      </c>
      <c r="F392" s="115" t="n">
        <f aca="false">2000+83.3</f>
        <v>2083.3</v>
      </c>
      <c r="G392" s="115" t="n">
        <f aca="false">7000+291.7</f>
        <v>7291.7</v>
      </c>
      <c r="H392" s="115" t="n">
        <v>0</v>
      </c>
    </row>
    <row r="393" s="196" customFormat="true" ht="25.5" hidden="true" customHeight="false" outlineLevel="0" collapsed="false">
      <c r="A393" s="197" t="s">
        <v>342</v>
      </c>
      <c r="B393" s="198" t="s">
        <v>396</v>
      </c>
      <c r="C393" s="198" t="s">
        <v>390</v>
      </c>
      <c r="D393" s="199" t="s">
        <v>720</v>
      </c>
      <c r="E393" s="200" t="s">
        <v>333</v>
      </c>
      <c r="F393" s="129" t="n">
        <v>0</v>
      </c>
      <c r="G393" s="129" t="n">
        <v>0</v>
      </c>
      <c r="H393" s="129" t="n">
        <v>0</v>
      </c>
    </row>
    <row r="394" s="118" customFormat="true" ht="12.75" hidden="true" customHeight="false" outlineLevel="0" collapsed="false">
      <c r="A394" s="178" t="s">
        <v>426</v>
      </c>
      <c r="B394" s="127" t="s">
        <v>396</v>
      </c>
      <c r="C394" s="127" t="s">
        <v>390</v>
      </c>
      <c r="D394" s="136" t="s">
        <v>717</v>
      </c>
      <c r="E394" s="126" t="s">
        <v>427</v>
      </c>
      <c r="F394" s="201" t="n">
        <v>0</v>
      </c>
      <c r="G394" s="115" t="n">
        <v>0</v>
      </c>
      <c r="H394" s="115" t="n">
        <v>0</v>
      </c>
    </row>
    <row r="395" s="118" customFormat="true" ht="25.5" hidden="true" customHeight="false" outlineLevel="0" collapsed="false">
      <c r="A395" s="139" t="s">
        <v>721</v>
      </c>
      <c r="B395" s="127" t="s">
        <v>396</v>
      </c>
      <c r="C395" s="127" t="s">
        <v>390</v>
      </c>
      <c r="D395" s="136" t="s">
        <v>722</v>
      </c>
      <c r="E395" s="126"/>
      <c r="F395" s="115" t="n">
        <f aca="false">F396</f>
        <v>12</v>
      </c>
      <c r="G395" s="115" t="n">
        <f aca="false">G396</f>
        <v>42</v>
      </c>
      <c r="H395" s="115" t="n">
        <f aca="false">H396</f>
        <v>42</v>
      </c>
    </row>
    <row r="396" s="118" customFormat="true" ht="12.75" hidden="true" customHeight="false" outlineLevel="0" collapsed="false">
      <c r="A396" s="133" t="s">
        <v>712</v>
      </c>
      <c r="B396" s="127" t="s">
        <v>396</v>
      </c>
      <c r="C396" s="127" t="s">
        <v>390</v>
      </c>
      <c r="D396" s="136" t="s">
        <v>723</v>
      </c>
      <c r="E396" s="126"/>
      <c r="F396" s="115" t="n">
        <f aca="false">F397+F398</f>
        <v>12</v>
      </c>
      <c r="G396" s="115" t="n">
        <f aca="false">G397+G398</f>
        <v>42</v>
      </c>
      <c r="H396" s="115" t="n">
        <f aca="false">H397+H398</f>
        <v>42</v>
      </c>
    </row>
    <row r="397" s="118" customFormat="true" ht="25.5" hidden="true" customHeight="false" outlineLevel="0" collapsed="false">
      <c r="A397" s="114" t="s">
        <v>332</v>
      </c>
      <c r="B397" s="127" t="s">
        <v>396</v>
      </c>
      <c r="C397" s="127" t="s">
        <v>390</v>
      </c>
      <c r="D397" s="136" t="s">
        <v>723</v>
      </c>
      <c r="E397" s="126" t="s">
        <v>333</v>
      </c>
      <c r="F397" s="115" t="n">
        <v>6</v>
      </c>
      <c r="G397" s="115" t="n">
        <v>6</v>
      </c>
      <c r="H397" s="115" t="n">
        <v>6</v>
      </c>
    </row>
    <row r="398" s="118" customFormat="true" ht="12.75" hidden="true" customHeight="false" outlineLevel="0" collapsed="false">
      <c r="A398" s="156" t="s">
        <v>455</v>
      </c>
      <c r="B398" s="127" t="s">
        <v>396</v>
      </c>
      <c r="C398" s="127" t="s">
        <v>390</v>
      </c>
      <c r="D398" s="136" t="s">
        <v>723</v>
      </c>
      <c r="E398" s="126" t="s">
        <v>456</v>
      </c>
      <c r="F398" s="115" t="n">
        <f aca="false">36-30</f>
        <v>6</v>
      </c>
      <c r="G398" s="115" t="n">
        <f aca="false">36</f>
        <v>36</v>
      </c>
      <c r="H398" s="115" t="n">
        <v>36</v>
      </c>
    </row>
    <row r="399" s="118" customFormat="true" ht="25.5" hidden="true" customHeight="true" outlineLevel="0" collapsed="false">
      <c r="A399" s="139" t="s">
        <v>710</v>
      </c>
      <c r="B399" s="127" t="s">
        <v>396</v>
      </c>
      <c r="C399" s="127" t="s">
        <v>390</v>
      </c>
      <c r="D399" s="136" t="s">
        <v>724</v>
      </c>
      <c r="E399" s="126"/>
      <c r="F399" s="115" t="n">
        <f aca="false">F400</f>
        <v>0</v>
      </c>
      <c r="G399" s="115" t="n">
        <f aca="false">G400</f>
        <v>0</v>
      </c>
      <c r="H399" s="115" t="n">
        <f aca="false">H400</f>
        <v>0</v>
      </c>
    </row>
    <row r="400" s="118" customFormat="true" ht="12.75" hidden="true" customHeight="true" outlineLevel="0" collapsed="false">
      <c r="A400" s="133" t="s">
        <v>712</v>
      </c>
      <c r="B400" s="127" t="s">
        <v>396</v>
      </c>
      <c r="C400" s="127" t="s">
        <v>390</v>
      </c>
      <c r="D400" s="136" t="s">
        <v>725</v>
      </c>
      <c r="E400" s="126"/>
      <c r="F400" s="115" t="n">
        <f aca="false">F401</f>
        <v>0</v>
      </c>
      <c r="G400" s="115" t="n">
        <f aca="false">G401</f>
        <v>0</v>
      </c>
      <c r="H400" s="115" t="n">
        <f aca="false">H401</f>
        <v>0</v>
      </c>
    </row>
    <row r="401" s="118" customFormat="true" ht="25.5" hidden="true" customHeight="true" outlineLevel="0" collapsed="false">
      <c r="A401" s="114" t="s">
        <v>342</v>
      </c>
      <c r="B401" s="127" t="s">
        <v>396</v>
      </c>
      <c r="C401" s="127" t="s">
        <v>390</v>
      </c>
      <c r="D401" s="136" t="s">
        <v>725</v>
      </c>
      <c r="E401" s="126" t="s">
        <v>333</v>
      </c>
      <c r="F401" s="115" t="n">
        <v>0</v>
      </c>
      <c r="G401" s="115" t="n">
        <v>0</v>
      </c>
      <c r="H401" s="115" t="n">
        <v>0</v>
      </c>
    </row>
    <row r="402" s="109" customFormat="true" ht="13.5" hidden="false" customHeight="true" outlineLevel="0" collapsed="false">
      <c r="A402" s="122" t="s">
        <v>726</v>
      </c>
      <c r="B402" s="194" t="s">
        <v>727</v>
      </c>
      <c r="C402" s="194"/>
      <c r="D402" s="195"/>
      <c r="E402" s="195"/>
      <c r="F402" s="148" t="n">
        <f aca="false">'Прил 3 Проект'!F403</f>
        <v>285479.5</v>
      </c>
      <c r="G402" s="148" t="n">
        <f aca="false">'Прил 3 Проект'!G403</f>
        <v>280180.4</v>
      </c>
      <c r="H402" s="148" t="n">
        <f aca="false">'Прил 3 Проект'!H403</f>
        <v>286832.4</v>
      </c>
    </row>
    <row r="403" s="109" customFormat="true" ht="13.5" hidden="false" customHeight="true" outlineLevel="0" collapsed="false">
      <c r="A403" s="122" t="s">
        <v>728</v>
      </c>
      <c r="B403" s="194" t="s">
        <v>727</v>
      </c>
      <c r="C403" s="194" t="s">
        <v>308</v>
      </c>
      <c r="D403" s="195"/>
      <c r="E403" s="195"/>
      <c r="F403" s="148" t="n">
        <f aca="false">'Прил 3 Проект'!F404</f>
        <v>77527.7</v>
      </c>
      <c r="G403" s="148" t="n">
        <f aca="false">'Прил 3 Проект'!G404</f>
        <v>77915.2</v>
      </c>
      <c r="H403" s="148" t="n">
        <f aca="false">'Прил 3 Проект'!H404</f>
        <v>77915.2</v>
      </c>
    </row>
    <row r="404" s="118" customFormat="true" ht="27.75" hidden="true" customHeight="true" outlineLevel="0" collapsed="false">
      <c r="A404" s="156" t="s">
        <v>729</v>
      </c>
      <c r="B404" s="126" t="s">
        <v>727</v>
      </c>
      <c r="C404" s="126" t="s">
        <v>308</v>
      </c>
      <c r="D404" s="136" t="s">
        <v>730</v>
      </c>
      <c r="E404" s="126"/>
      <c r="F404" s="115" t="n">
        <f aca="false">F405</f>
        <v>77527.7</v>
      </c>
      <c r="G404" s="115" t="n">
        <f aca="false">G405</f>
        <v>77915.2</v>
      </c>
      <c r="H404" s="115" t="n">
        <f aca="false">H405</f>
        <v>77915.2</v>
      </c>
    </row>
    <row r="405" s="118" customFormat="true" ht="25.5" hidden="true" customHeight="true" outlineLevel="0" collapsed="false">
      <c r="A405" s="114" t="s">
        <v>731</v>
      </c>
      <c r="B405" s="126" t="s">
        <v>727</v>
      </c>
      <c r="C405" s="126" t="s">
        <v>308</v>
      </c>
      <c r="D405" s="136" t="s">
        <v>732</v>
      </c>
      <c r="E405" s="126"/>
      <c r="F405" s="115" t="n">
        <f aca="false">F406+F414+F411</f>
        <v>77527.7</v>
      </c>
      <c r="G405" s="115" t="n">
        <f aca="false">G406+G414+G411</f>
        <v>77915.2</v>
      </c>
      <c r="H405" s="115" t="n">
        <f aca="false">H406+H414+H411</f>
        <v>77915.2</v>
      </c>
    </row>
    <row r="406" s="118" customFormat="true" ht="26.25" hidden="true" customHeight="true" outlineLevel="0" collapsed="false">
      <c r="A406" s="139" t="s">
        <v>733</v>
      </c>
      <c r="B406" s="126" t="s">
        <v>727</v>
      </c>
      <c r="C406" s="126" t="s">
        <v>308</v>
      </c>
      <c r="D406" s="136" t="s">
        <v>734</v>
      </c>
      <c r="E406" s="126"/>
      <c r="F406" s="115" t="n">
        <f aca="false">F407+F409</f>
        <v>77299.9</v>
      </c>
      <c r="G406" s="115" t="n">
        <f aca="false">G407+G409</f>
        <v>77700.4</v>
      </c>
      <c r="H406" s="115" t="n">
        <f aca="false">H407+H409</f>
        <v>77700.4</v>
      </c>
    </row>
    <row r="407" s="118" customFormat="true" ht="25.5" hidden="true" customHeight="true" outlineLevel="0" collapsed="false">
      <c r="A407" s="139" t="s">
        <v>735</v>
      </c>
      <c r="B407" s="126" t="s">
        <v>727</v>
      </c>
      <c r="C407" s="126" t="s">
        <v>308</v>
      </c>
      <c r="D407" s="136" t="s">
        <v>736</v>
      </c>
      <c r="E407" s="126"/>
      <c r="F407" s="115" t="n">
        <f aca="false">F408</f>
        <v>54542.9</v>
      </c>
      <c r="G407" s="115" t="n">
        <f aca="false">G408</f>
        <v>54133.9</v>
      </c>
      <c r="H407" s="115" t="n">
        <f aca="false">H408</f>
        <v>54133.9</v>
      </c>
    </row>
    <row r="408" s="118" customFormat="true" ht="12.75" hidden="true" customHeight="true" outlineLevel="0" collapsed="false">
      <c r="A408" s="156" t="s">
        <v>455</v>
      </c>
      <c r="B408" s="126" t="s">
        <v>727</v>
      </c>
      <c r="C408" s="126" t="s">
        <v>308</v>
      </c>
      <c r="D408" s="136" t="s">
        <v>736</v>
      </c>
      <c r="E408" s="126" t="s">
        <v>456</v>
      </c>
      <c r="F408" s="155" t="n">
        <v>54542.9</v>
      </c>
      <c r="G408" s="155" t="n">
        <v>54133.9</v>
      </c>
      <c r="H408" s="155" t="n">
        <v>54133.9</v>
      </c>
    </row>
    <row r="409" s="118" customFormat="true" ht="12.75" hidden="true" customHeight="true" outlineLevel="0" collapsed="false">
      <c r="A409" s="139" t="s">
        <v>737</v>
      </c>
      <c r="B409" s="126" t="s">
        <v>727</v>
      </c>
      <c r="C409" s="126" t="s">
        <v>308</v>
      </c>
      <c r="D409" s="136" t="s">
        <v>738</v>
      </c>
      <c r="E409" s="126"/>
      <c r="F409" s="115" t="n">
        <f aca="false">F410</f>
        <v>22757</v>
      </c>
      <c r="G409" s="115" t="n">
        <f aca="false">G410</f>
        <v>23566.5</v>
      </c>
      <c r="H409" s="115" t="n">
        <f aca="false">H410</f>
        <v>23566.5</v>
      </c>
    </row>
    <row r="410" s="118" customFormat="true" ht="12.75" hidden="true" customHeight="true" outlineLevel="0" collapsed="false">
      <c r="A410" s="156" t="s">
        <v>455</v>
      </c>
      <c r="B410" s="126" t="s">
        <v>727</v>
      </c>
      <c r="C410" s="126" t="s">
        <v>308</v>
      </c>
      <c r="D410" s="136" t="s">
        <v>738</v>
      </c>
      <c r="E410" s="126" t="s">
        <v>456</v>
      </c>
      <c r="F410" s="155" t="n">
        <f aca="false">23566.5-809.5</f>
        <v>22757</v>
      </c>
      <c r="G410" s="155" t="n">
        <v>23566.5</v>
      </c>
      <c r="H410" s="155" t="n">
        <v>23566.5</v>
      </c>
    </row>
    <row r="411" s="118" customFormat="true" ht="42" hidden="true" customHeight="true" outlineLevel="0" collapsed="false">
      <c r="A411" s="146" t="s">
        <v>739</v>
      </c>
      <c r="B411" s="126" t="s">
        <v>727</v>
      </c>
      <c r="C411" s="126" t="s">
        <v>308</v>
      </c>
      <c r="D411" s="136" t="s">
        <v>740</v>
      </c>
      <c r="E411" s="126"/>
      <c r="F411" s="155" t="n">
        <f aca="false">F412</f>
        <v>184.8</v>
      </c>
      <c r="G411" s="155" t="n">
        <f aca="false">G412</f>
        <v>184.8</v>
      </c>
      <c r="H411" s="155" t="n">
        <f aca="false">H412</f>
        <v>184.8</v>
      </c>
    </row>
    <row r="412" s="118" customFormat="true" ht="49.5" hidden="true" customHeight="true" outlineLevel="0" collapsed="false">
      <c r="A412" s="139" t="s">
        <v>741</v>
      </c>
      <c r="B412" s="126" t="s">
        <v>727</v>
      </c>
      <c r="C412" s="126" t="s">
        <v>308</v>
      </c>
      <c r="D412" s="136" t="s">
        <v>742</v>
      </c>
      <c r="E412" s="126"/>
      <c r="F412" s="115" t="n">
        <f aca="false">F413</f>
        <v>184.8</v>
      </c>
      <c r="G412" s="115" t="n">
        <f aca="false">G413</f>
        <v>184.8</v>
      </c>
      <c r="H412" s="115" t="n">
        <f aca="false">H413</f>
        <v>184.8</v>
      </c>
    </row>
    <row r="413" s="118" customFormat="true" ht="15" hidden="true" customHeight="true" outlineLevel="0" collapsed="false">
      <c r="A413" s="156" t="s">
        <v>455</v>
      </c>
      <c r="B413" s="126" t="s">
        <v>727</v>
      </c>
      <c r="C413" s="126" t="s">
        <v>308</v>
      </c>
      <c r="D413" s="136" t="s">
        <v>742</v>
      </c>
      <c r="E413" s="126" t="s">
        <v>456</v>
      </c>
      <c r="F413" s="115" t="n">
        <v>184.8</v>
      </c>
      <c r="G413" s="115" t="n">
        <v>184.8</v>
      </c>
      <c r="H413" s="115" t="n">
        <v>184.8</v>
      </c>
    </row>
    <row r="414" s="118" customFormat="true" ht="39" hidden="true" customHeight="true" outlineLevel="0" collapsed="false">
      <c r="A414" s="156" t="s">
        <v>743</v>
      </c>
      <c r="B414" s="126" t="s">
        <v>727</v>
      </c>
      <c r="C414" s="126" t="s">
        <v>308</v>
      </c>
      <c r="D414" s="136" t="s">
        <v>744</v>
      </c>
      <c r="E414" s="126"/>
      <c r="F414" s="115" t="n">
        <f aca="false">F415</f>
        <v>43</v>
      </c>
      <c r="G414" s="115" t="n">
        <f aca="false">G415</f>
        <v>30</v>
      </c>
      <c r="H414" s="115" t="n">
        <f aca="false">H415</f>
        <v>30</v>
      </c>
    </row>
    <row r="415" s="118" customFormat="true" ht="12.75" hidden="true" customHeight="true" outlineLevel="0" collapsed="false">
      <c r="A415" s="139" t="s">
        <v>737</v>
      </c>
      <c r="B415" s="126" t="s">
        <v>727</v>
      </c>
      <c r="C415" s="126" t="s">
        <v>308</v>
      </c>
      <c r="D415" s="136" t="s">
        <v>745</v>
      </c>
      <c r="E415" s="126"/>
      <c r="F415" s="115" t="n">
        <f aca="false">F416</f>
        <v>43</v>
      </c>
      <c r="G415" s="115" t="n">
        <f aca="false">G416</f>
        <v>30</v>
      </c>
      <c r="H415" s="115" t="n">
        <f aca="false">H416</f>
        <v>30</v>
      </c>
    </row>
    <row r="416" s="118" customFormat="true" ht="12.75" hidden="true" customHeight="true" outlineLevel="0" collapsed="false">
      <c r="A416" s="156" t="s">
        <v>455</v>
      </c>
      <c r="B416" s="126" t="s">
        <v>727</v>
      </c>
      <c r="C416" s="126" t="s">
        <v>308</v>
      </c>
      <c r="D416" s="136" t="s">
        <v>745</v>
      </c>
      <c r="E416" s="126" t="s">
        <v>456</v>
      </c>
      <c r="F416" s="115" t="n">
        <v>43</v>
      </c>
      <c r="G416" s="115" t="n">
        <v>30</v>
      </c>
      <c r="H416" s="115" t="n">
        <v>30</v>
      </c>
    </row>
    <row r="417" s="109" customFormat="true" ht="13.5" hidden="false" customHeight="true" outlineLevel="0" collapsed="false">
      <c r="A417" s="106" t="s">
        <v>746</v>
      </c>
      <c r="B417" s="194" t="s">
        <v>727</v>
      </c>
      <c r="C417" s="194" t="s">
        <v>310</v>
      </c>
      <c r="D417" s="195"/>
      <c r="E417" s="195"/>
      <c r="F417" s="148" t="n">
        <f aca="false">'Прил 3 Проект'!F418</f>
        <v>180781.5</v>
      </c>
      <c r="G417" s="148" t="n">
        <f aca="false">'Прил 3 Проект'!G418</f>
        <v>175003.9</v>
      </c>
      <c r="H417" s="148" t="n">
        <f aca="false">'Прил 3 Проект'!H418</f>
        <v>181655.9</v>
      </c>
    </row>
    <row r="418" s="118" customFormat="true" ht="25.5" hidden="true" customHeight="true" outlineLevel="0" collapsed="false">
      <c r="A418" s="156" t="s">
        <v>729</v>
      </c>
      <c r="B418" s="126" t="s">
        <v>727</v>
      </c>
      <c r="C418" s="126" t="s">
        <v>310</v>
      </c>
      <c r="D418" s="136" t="s">
        <v>730</v>
      </c>
      <c r="E418" s="126"/>
      <c r="F418" s="115" t="n">
        <f aca="false">F419</f>
        <v>174339.5</v>
      </c>
      <c r="G418" s="115" t="n">
        <f aca="false">G419</f>
        <v>173395.7</v>
      </c>
      <c r="H418" s="115" t="n">
        <f aca="false">H419</f>
        <v>181666.7</v>
      </c>
    </row>
    <row r="419" s="118" customFormat="true" ht="27" hidden="true" customHeight="true" outlineLevel="0" collapsed="false">
      <c r="A419" s="114" t="s">
        <v>731</v>
      </c>
      <c r="B419" s="126" t="s">
        <v>727</v>
      </c>
      <c r="C419" s="126" t="s">
        <v>310</v>
      </c>
      <c r="D419" s="136" t="s">
        <v>732</v>
      </c>
      <c r="E419" s="126"/>
      <c r="F419" s="115" t="n">
        <f aca="false">F420+F436+F439+F442+F445+F451+F448</f>
        <v>174339.5</v>
      </c>
      <c r="G419" s="115" t="n">
        <f aca="false">G420+G436+G439+G442+G445+G451+G448</f>
        <v>173395.7</v>
      </c>
      <c r="H419" s="115" t="n">
        <f aca="false">H420+H436+H439+H442+H445+H451+H448</f>
        <v>181666.7</v>
      </c>
    </row>
    <row r="420" s="118" customFormat="true" ht="49.5" hidden="true" customHeight="true" outlineLevel="0" collapsed="false">
      <c r="A420" s="114" t="s">
        <v>747</v>
      </c>
      <c r="B420" s="126" t="s">
        <v>727</v>
      </c>
      <c r="C420" s="126" t="s">
        <v>310</v>
      </c>
      <c r="D420" s="136" t="s">
        <v>748</v>
      </c>
      <c r="E420" s="126"/>
      <c r="F420" s="115" t="n">
        <f aca="false">F423+F425+F428+F421+F432+F430+F434</f>
        <v>165495.1</v>
      </c>
      <c r="G420" s="115" t="n">
        <f aca="false">G423+G425+G428+G421+G432+G430</f>
        <v>162986</v>
      </c>
      <c r="H420" s="115" t="n">
        <f aca="false">H423+H425+H428+H421+H432+H430</f>
        <v>164788.6</v>
      </c>
    </row>
    <row r="421" s="118" customFormat="true" ht="63" hidden="true" customHeight="true" outlineLevel="0" collapsed="false">
      <c r="A421" s="185" t="s">
        <v>749</v>
      </c>
      <c r="B421" s="126" t="s">
        <v>727</v>
      </c>
      <c r="C421" s="126" t="s">
        <v>310</v>
      </c>
      <c r="D421" s="136" t="s">
        <v>750</v>
      </c>
      <c r="E421" s="126"/>
      <c r="F421" s="115" t="n">
        <f aca="false">F422</f>
        <v>7815.9</v>
      </c>
      <c r="G421" s="115" t="n">
        <f aca="false">G422</f>
        <v>7815.9</v>
      </c>
      <c r="H421" s="115" t="n">
        <f aca="false">H422</f>
        <v>7815.9</v>
      </c>
    </row>
    <row r="422" s="118" customFormat="true" ht="15.75" hidden="true" customHeight="true" outlineLevel="0" collapsed="false">
      <c r="A422" s="193" t="s">
        <v>455</v>
      </c>
      <c r="B422" s="126" t="s">
        <v>727</v>
      </c>
      <c r="C422" s="126" t="s">
        <v>310</v>
      </c>
      <c r="D422" s="136" t="s">
        <v>750</v>
      </c>
      <c r="E422" s="126" t="s">
        <v>456</v>
      </c>
      <c r="F422" s="115" t="n">
        <v>7815.9</v>
      </c>
      <c r="G422" s="115" t="n">
        <v>7815.9</v>
      </c>
      <c r="H422" s="115" t="n">
        <v>7815.9</v>
      </c>
    </row>
    <row r="423" s="118" customFormat="true" ht="26.25" hidden="true" customHeight="true" outlineLevel="0" collapsed="false">
      <c r="A423" s="139" t="s">
        <v>735</v>
      </c>
      <c r="B423" s="126" t="s">
        <v>727</v>
      </c>
      <c r="C423" s="126" t="s">
        <v>310</v>
      </c>
      <c r="D423" s="136" t="s">
        <v>751</v>
      </c>
      <c r="E423" s="126"/>
      <c r="F423" s="115" t="n">
        <f aca="false">F424</f>
        <v>96316.4</v>
      </c>
      <c r="G423" s="115" t="n">
        <f aca="false">G424</f>
        <v>93892</v>
      </c>
      <c r="H423" s="115" t="n">
        <f aca="false">H424</f>
        <v>93892</v>
      </c>
    </row>
    <row r="424" s="118" customFormat="true" ht="15.75" hidden="true" customHeight="true" outlineLevel="0" collapsed="false">
      <c r="A424" s="156" t="s">
        <v>455</v>
      </c>
      <c r="B424" s="126" t="s">
        <v>727</v>
      </c>
      <c r="C424" s="126" t="s">
        <v>310</v>
      </c>
      <c r="D424" s="136" t="s">
        <v>751</v>
      </c>
      <c r="E424" s="126" t="s">
        <v>456</v>
      </c>
      <c r="F424" s="115" t="n">
        <v>96316.4</v>
      </c>
      <c r="G424" s="115" t="n">
        <v>93892</v>
      </c>
      <c r="H424" s="115" t="n">
        <v>93892</v>
      </c>
    </row>
    <row r="425" s="118" customFormat="true" ht="15.75" hidden="true" customHeight="true" outlineLevel="0" collapsed="false">
      <c r="A425" s="139" t="s">
        <v>752</v>
      </c>
      <c r="B425" s="126" t="s">
        <v>727</v>
      </c>
      <c r="C425" s="126" t="s">
        <v>310</v>
      </c>
      <c r="D425" s="136" t="s">
        <v>753</v>
      </c>
      <c r="E425" s="126"/>
      <c r="F425" s="115" t="n">
        <f aca="false">F426+F427</f>
        <v>55874.9</v>
      </c>
      <c r="G425" s="115" t="n">
        <f aca="false">G426+G427</f>
        <v>56101.6</v>
      </c>
      <c r="H425" s="115" t="n">
        <f aca="false">H426+H427</f>
        <v>57747.1</v>
      </c>
    </row>
    <row r="426" s="118" customFormat="true" ht="15.75" hidden="true" customHeight="true" outlineLevel="0" collapsed="false">
      <c r="A426" s="156" t="s">
        <v>455</v>
      </c>
      <c r="B426" s="126" t="s">
        <v>727</v>
      </c>
      <c r="C426" s="126" t="s">
        <v>310</v>
      </c>
      <c r="D426" s="136" t="s">
        <v>753</v>
      </c>
      <c r="E426" s="126" t="s">
        <v>456</v>
      </c>
      <c r="F426" s="115" t="n">
        <f aca="false">60374.9-4500</f>
        <v>55874.9</v>
      </c>
      <c r="G426" s="115" t="n">
        <f aca="false">60374.9-4273.3</f>
        <v>56101.6</v>
      </c>
      <c r="H426" s="115" t="n">
        <f aca="false">60374.9-2627.8</f>
        <v>57747.1</v>
      </c>
    </row>
    <row r="427" s="118" customFormat="true" ht="15.75" hidden="true" customHeight="true" outlineLevel="0" collapsed="false">
      <c r="A427" s="156" t="s">
        <v>455</v>
      </c>
      <c r="B427" s="126" t="s">
        <v>727</v>
      </c>
      <c r="C427" s="126" t="s">
        <v>310</v>
      </c>
      <c r="D427" s="136" t="s">
        <v>753</v>
      </c>
      <c r="E427" s="126" t="s">
        <v>754</v>
      </c>
      <c r="F427" s="182" t="n">
        <v>0</v>
      </c>
      <c r="G427" s="182" t="n">
        <v>0</v>
      </c>
      <c r="H427" s="182" t="n">
        <v>0</v>
      </c>
    </row>
    <row r="428" s="118" customFormat="true" ht="24.75" hidden="true" customHeight="true" outlineLevel="0" collapsed="false">
      <c r="A428" s="156" t="s">
        <v>361</v>
      </c>
      <c r="B428" s="126" t="s">
        <v>727</v>
      </c>
      <c r="C428" s="126" t="s">
        <v>310</v>
      </c>
      <c r="D428" s="136" t="s">
        <v>755</v>
      </c>
      <c r="E428" s="126"/>
      <c r="F428" s="115" t="n">
        <f aca="false">F429</f>
        <v>0</v>
      </c>
      <c r="G428" s="115" t="n">
        <f aca="false">G429</f>
        <v>0</v>
      </c>
      <c r="H428" s="115" t="n">
        <f aca="false">H429</f>
        <v>0</v>
      </c>
    </row>
    <row r="429" s="118" customFormat="true" ht="15.75" hidden="true" customHeight="true" outlineLevel="0" collapsed="false">
      <c r="A429" s="156" t="s">
        <v>500</v>
      </c>
      <c r="B429" s="126" t="s">
        <v>727</v>
      </c>
      <c r="C429" s="126" t="s">
        <v>310</v>
      </c>
      <c r="D429" s="136" t="s">
        <v>755</v>
      </c>
      <c r="E429" s="126" t="s">
        <v>456</v>
      </c>
      <c r="F429" s="115" t="n">
        <v>0</v>
      </c>
      <c r="G429" s="115" t="n">
        <v>0</v>
      </c>
      <c r="H429" s="115" t="n">
        <v>0</v>
      </c>
    </row>
    <row r="430" s="118" customFormat="true" ht="38.25" hidden="true" customHeight="true" outlineLevel="0" collapsed="false">
      <c r="A430" s="193" t="s">
        <v>756</v>
      </c>
      <c r="B430" s="126" t="s">
        <v>727</v>
      </c>
      <c r="C430" s="126" t="s">
        <v>310</v>
      </c>
      <c r="D430" s="136" t="s">
        <v>757</v>
      </c>
      <c r="E430" s="126"/>
      <c r="F430" s="115" t="n">
        <f aca="false">F431</f>
        <v>5307.3</v>
      </c>
      <c r="G430" s="115" t="n">
        <f aca="false">G431</f>
        <v>5176.5</v>
      </c>
      <c r="H430" s="115" t="n">
        <f aca="false">H431</f>
        <v>5333.6</v>
      </c>
    </row>
    <row r="431" s="118" customFormat="true" ht="15.75" hidden="true" customHeight="true" outlineLevel="0" collapsed="false">
      <c r="A431" s="193" t="s">
        <v>455</v>
      </c>
      <c r="B431" s="126" t="s">
        <v>727</v>
      </c>
      <c r="C431" s="126" t="s">
        <v>310</v>
      </c>
      <c r="D431" s="136" t="s">
        <v>757</v>
      </c>
      <c r="E431" s="126" t="s">
        <v>456</v>
      </c>
      <c r="F431" s="115" t="n">
        <f aca="false">5201.2+106.1</f>
        <v>5307.3</v>
      </c>
      <c r="G431" s="115" t="n">
        <f aca="false">5073+103.5</f>
        <v>5176.5</v>
      </c>
      <c r="H431" s="115" t="n">
        <f aca="false">5226.9+106.7</f>
        <v>5333.6</v>
      </c>
    </row>
    <row r="432" s="118" customFormat="true" ht="51.75" hidden="true" customHeight="true" outlineLevel="0" collapsed="false">
      <c r="A432" s="187" t="s">
        <v>758</v>
      </c>
      <c r="B432" s="126" t="s">
        <v>727</v>
      </c>
      <c r="C432" s="126" t="s">
        <v>310</v>
      </c>
      <c r="D432" s="136" t="s">
        <v>759</v>
      </c>
      <c r="E432" s="126"/>
      <c r="F432" s="115" t="n">
        <f aca="false">F433</f>
        <v>180.6</v>
      </c>
      <c r="G432" s="115" t="n">
        <f aca="false">G433</f>
        <v>0</v>
      </c>
      <c r="H432" s="115" t="n">
        <f aca="false">H433</f>
        <v>0</v>
      </c>
    </row>
    <row r="433" s="118" customFormat="true" ht="18.75" hidden="true" customHeight="true" outlineLevel="0" collapsed="false">
      <c r="A433" s="156" t="s">
        <v>455</v>
      </c>
      <c r="B433" s="126" t="s">
        <v>727</v>
      </c>
      <c r="C433" s="126" t="s">
        <v>310</v>
      </c>
      <c r="D433" s="136" t="s">
        <v>759</v>
      </c>
      <c r="E433" s="126" t="s">
        <v>456</v>
      </c>
      <c r="F433" s="115" t="n">
        <f aca="false">178.8+1.8</f>
        <v>180.6</v>
      </c>
      <c r="G433" s="115" t="n">
        <v>0</v>
      </c>
      <c r="H433" s="115" t="n">
        <v>0</v>
      </c>
    </row>
    <row r="434" s="118" customFormat="true" ht="24.75" hidden="true" customHeight="true" outlineLevel="0" collapsed="false">
      <c r="A434" s="193" t="s">
        <v>760</v>
      </c>
      <c r="B434" s="126" t="s">
        <v>727</v>
      </c>
      <c r="C434" s="126" t="s">
        <v>310</v>
      </c>
      <c r="D434" s="136" t="s">
        <v>761</v>
      </c>
      <c r="E434" s="126"/>
      <c r="F434" s="115" t="n">
        <f aca="false">F435</f>
        <v>0</v>
      </c>
      <c r="G434" s="115" t="n">
        <f aca="false">G435</f>
        <v>0</v>
      </c>
      <c r="H434" s="115" t="n">
        <f aca="false">H435</f>
        <v>0</v>
      </c>
    </row>
    <row r="435" s="118" customFormat="true" ht="78" hidden="true" customHeight="true" outlineLevel="0" collapsed="false">
      <c r="A435" s="193" t="s">
        <v>762</v>
      </c>
      <c r="B435" s="126" t="s">
        <v>727</v>
      </c>
      <c r="C435" s="126" t="s">
        <v>310</v>
      </c>
      <c r="D435" s="136" t="s">
        <v>761</v>
      </c>
      <c r="E435" s="126" t="s">
        <v>754</v>
      </c>
      <c r="F435" s="115" t="n">
        <v>0</v>
      </c>
      <c r="G435" s="115" t="n">
        <v>0</v>
      </c>
      <c r="H435" s="115" t="n">
        <v>0</v>
      </c>
    </row>
    <row r="436" s="118" customFormat="true" ht="39.75" hidden="true" customHeight="true" outlineLevel="0" collapsed="false">
      <c r="A436" s="146" t="s">
        <v>739</v>
      </c>
      <c r="B436" s="126" t="s">
        <v>727</v>
      </c>
      <c r="C436" s="126" t="s">
        <v>310</v>
      </c>
      <c r="D436" s="136" t="s">
        <v>740</v>
      </c>
      <c r="E436" s="126"/>
      <c r="F436" s="115" t="n">
        <f aca="false">F437</f>
        <v>7007.6</v>
      </c>
      <c r="G436" s="115" t="n">
        <f aca="false">G437</f>
        <v>7007.6</v>
      </c>
      <c r="H436" s="115" t="n">
        <f aca="false">H437</f>
        <v>7007.6</v>
      </c>
    </row>
    <row r="437" s="118" customFormat="true" ht="51" hidden="true" customHeight="true" outlineLevel="0" collapsed="false">
      <c r="A437" s="139" t="s">
        <v>741</v>
      </c>
      <c r="B437" s="126" t="s">
        <v>727</v>
      </c>
      <c r="C437" s="126" t="s">
        <v>310</v>
      </c>
      <c r="D437" s="136" t="s">
        <v>742</v>
      </c>
      <c r="E437" s="126"/>
      <c r="F437" s="115" t="n">
        <f aca="false">F438</f>
        <v>7007.6</v>
      </c>
      <c r="G437" s="115" t="n">
        <f aca="false">G438</f>
        <v>7007.6</v>
      </c>
      <c r="H437" s="115" t="n">
        <f aca="false">H438</f>
        <v>7007.6</v>
      </c>
    </row>
    <row r="438" s="118" customFormat="true" ht="15.75" hidden="true" customHeight="true" outlineLevel="0" collapsed="false">
      <c r="A438" s="156" t="s">
        <v>455</v>
      </c>
      <c r="B438" s="126" t="s">
        <v>727</v>
      </c>
      <c r="C438" s="126" t="s">
        <v>310</v>
      </c>
      <c r="D438" s="136" t="s">
        <v>742</v>
      </c>
      <c r="E438" s="126" t="s">
        <v>456</v>
      </c>
      <c r="F438" s="115" t="n">
        <f aca="false">7192.4-184.8</f>
        <v>7007.6</v>
      </c>
      <c r="G438" s="115" t="n">
        <f aca="false">7192.4-184.8</f>
        <v>7007.6</v>
      </c>
      <c r="H438" s="115" t="n">
        <f aca="false">7192.4-184.8</f>
        <v>7007.6</v>
      </c>
    </row>
    <row r="439" s="118" customFormat="true" ht="38.25" hidden="true" customHeight="true" outlineLevel="0" collapsed="false">
      <c r="A439" s="156" t="s">
        <v>743</v>
      </c>
      <c r="B439" s="126" t="s">
        <v>727</v>
      </c>
      <c r="C439" s="126" t="s">
        <v>310</v>
      </c>
      <c r="D439" s="136" t="s">
        <v>744</v>
      </c>
      <c r="E439" s="126"/>
      <c r="F439" s="115" t="n">
        <f aca="false">F440</f>
        <v>90</v>
      </c>
      <c r="G439" s="115" t="n">
        <f aca="false">G440</f>
        <v>100</v>
      </c>
      <c r="H439" s="115" t="n">
        <f aca="false">H440</f>
        <v>100</v>
      </c>
    </row>
    <row r="440" s="118" customFormat="true" ht="15.75" hidden="true" customHeight="true" outlineLevel="0" collapsed="false">
      <c r="A440" s="139" t="s">
        <v>752</v>
      </c>
      <c r="B440" s="126" t="s">
        <v>727</v>
      </c>
      <c r="C440" s="126" t="s">
        <v>310</v>
      </c>
      <c r="D440" s="136" t="s">
        <v>763</v>
      </c>
      <c r="E440" s="126"/>
      <c r="F440" s="115" t="n">
        <f aca="false">F441</f>
        <v>90</v>
      </c>
      <c r="G440" s="115" t="n">
        <f aca="false">G441</f>
        <v>100</v>
      </c>
      <c r="H440" s="115" t="n">
        <f aca="false">H441</f>
        <v>100</v>
      </c>
    </row>
    <row r="441" s="118" customFormat="true" ht="15.75" hidden="true" customHeight="true" outlineLevel="0" collapsed="false">
      <c r="A441" s="156" t="s">
        <v>455</v>
      </c>
      <c r="B441" s="126" t="s">
        <v>727</v>
      </c>
      <c r="C441" s="126" t="s">
        <v>310</v>
      </c>
      <c r="D441" s="136" t="s">
        <v>763</v>
      </c>
      <c r="E441" s="126" t="s">
        <v>456</v>
      </c>
      <c r="F441" s="115" t="n">
        <v>90</v>
      </c>
      <c r="G441" s="115" t="n">
        <v>100</v>
      </c>
      <c r="H441" s="115" t="n">
        <v>100</v>
      </c>
    </row>
    <row r="442" s="118" customFormat="true" ht="24" hidden="true" customHeight="true" outlineLevel="0" collapsed="false">
      <c r="A442" s="156" t="s">
        <v>764</v>
      </c>
      <c r="B442" s="126" t="s">
        <v>727</v>
      </c>
      <c r="C442" s="126" t="s">
        <v>310</v>
      </c>
      <c r="D442" s="136" t="s">
        <v>765</v>
      </c>
      <c r="E442" s="126"/>
      <c r="F442" s="115" t="n">
        <f aca="false">F443</f>
        <v>91.7</v>
      </c>
      <c r="G442" s="115" t="n">
        <f aca="false">G443</f>
        <v>100</v>
      </c>
      <c r="H442" s="115" t="n">
        <f aca="false">H443</f>
        <v>100</v>
      </c>
    </row>
    <row r="443" s="118" customFormat="true" ht="15.75" hidden="true" customHeight="true" outlineLevel="0" collapsed="false">
      <c r="A443" s="139" t="s">
        <v>752</v>
      </c>
      <c r="B443" s="126" t="s">
        <v>727</v>
      </c>
      <c r="C443" s="126" t="s">
        <v>310</v>
      </c>
      <c r="D443" s="136" t="s">
        <v>766</v>
      </c>
      <c r="E443" s="126"/>
      <c r="F443" s="115" t="n">
        <f aca="false">F444</f>
        <v>91.7</v>
      </c>
      <c r="G443" s="115" t="n">
        <f aca="false">G444</f>
        <v>100</v>
      </c>
      <c r="H443" s="115" t="n">
        <f aca="false">H444</f>
        <v>100</v>
      </c>
    </row>
    <row r="444" s="118" customFormat="true" ht="15.75" hidden="true" customHeight="true" outlineLevel="0" collapsed="false">
      <c r="A444" s="156" t="s">
        <v>455</v>
      </c>
      <c r="B444" s="126" t="s">
        <v>727</v>
      </c>
      <c r="C444" s="126" t="s">
        <v>310</v>
      </c>
      <c r="D444" s="136" t="s">
        <v>766</v>
      </c>
      <c r="E444" s="126" t="s">
        <v>456</v>
      </c>
      <c r="F444" s="115" t="n">
        <v>91.7</v>
      </c>
      <c r="G444" s="115" t="n">
        <v>100</v>
      </c>
      <c r="H444" s="115" t="n">
        <v>100</v>
      </c>
    </row>
    <row r="445" s="118" customFormat="true" ht="27.75" hidden="true" customHeight="true" outlineLevel="0" collapsed="false">
      <c r="A445" s="156" t="s">
        <v>771</v>
      </c>
      <c r="B445" s="126" t="s">
        <v>727</v>
      </c>
      <c r="C445" s="126" t="s">
        <v>310</v>
      </c>
      <c r="D445" s="136" t="s">
        <v>772</v>
      </c>
      <c r="E445" s="126"/>
      <c r="F445" s="115" t="n">
        <f aca="false">F446</f>
        <v>0</v>
      </c>
      <c r="G445" s="115" t="n">
        <f aca="false">G446</f>
        <v>1568.7</v>
      </c>
      <c r="H445" s="115" t="n">
        <f aca="false">H446</f>
        <v>3000.3</v>
      </c>
    </row>
    <row r="446" s="118" customFormat="true" ht="51" hidden="true" customHeight="true" outlineLevel="0" collapsed="false">
      <c r="A446" s="156" t="s">
        <v>773</v>
      </c>
      <c r="B446" s="126" t="s">
        <v>727</v>
      </c>
      <c r="C446" s="126" t="s">
        <v>310</v>
      </c>
      <c r="D446" s="136" t="s">
        <v>774</v>
      </c>
      <c r="E446" s="126"/>
      <c r="F446" s="115" t="n">
        <f aca="false">F447</f>
        <v>0</v>
      </c>
      <c r="G446" s="115" t="n">
        <f aca="false">G447</f>
        <v>1568.7</v>
      </c>
      <c r="H446" s="115" t="n">
        <f aca="false">H447</f>
        <v>3000.3</v>
      </c>
    </row>
    <row r="447" s="118" customFormat="true" ht="15.75" hidden="true" customHeight="true" outlineLevel="0" collapsed="false">
      <c r="A447" s="156" t="s">
        <v>500</v>
      </c>
      <c r="B447" s="126" t="s">
        <v>727</v>
      </c>
      <c r="C447" s="126" t="s">
        <v>310</v>
      </c>
      <c r="D447" s="136" t="s">
        <v>774</v>
      </c>
      <c r="E447" s="126" t="s">
        <v>456</v>
      </c>
      <c r="F447" s="115" t="n">
        <v>0</v>
      </c>
      <c r="G447" s="115" t="n">
        <f aca="false">1568.5+0.2</f>
        <v>1568.7</v>
      </c>
      <c r="H447" s="115" t="n">
        <f aca="false">3000+0.3</f>
        <v>3000.3</v>
      </c>
    </row>
    <row r="448" s="118" customFormat="true" ht="27.75" hidden="true" customHeight="true" outlineLevel="0" collapsed="false">
      <c r="A448" s="193" t="s">
        <v>775</v>
      </c>
      <c r="B448" s="126" t="s">
        <v>727</v>
      </c>
      <c r="C448" s="126" t="s">
        <v>310</v>
      </c>
      <c r="D448" s="136" t="s">
        <v>776</v>
      </c>
      <c r="E448" s="126"/>
      <c r="F448" s="115" t="n">
        <f aca="false">F449</f>
        <v>0</v>
      </c>
      <c r="G448" s="115" t="n">
        <f aca="false">G449</f>
        <v>0</v>
      </c>
      <c r="H448" s="115" t="n">
        <f aca="false">H449</f>
        <v>0</v>
      </c>
    </row>
    <row r="449" s="118" customFormat="true" ht="36.75" hidden="true" customHeight="true" outlineLevel="0" collapsed="false">
      <c r="A449" s="187" t="s">
        <v>777</v>
      </c>
      <c r="B449" s="126" t="s">
        <v>727</v>
      </c>
      <c r="C449" s="126" t="s">
        <v>310</v>
      </c>
      <c r="D449" s="136" t="s">
        <v>778</v>
      </c>
      <c r="E449" s="126"/>
      <c r="F449" s="115" t="n">
        <f aca="false">F450</f>
        <v>0</v>
      </c>
      <c r="G449" s="115" t="n">
        <f aca="false">G450</f>
        <v>0</v>
      </c>
      <c r="H449" s="115" t="n">
        <f aca="false">H450</f>
        <v>0</v>
      </c>
    </row>
    <row r="450" s="118" customFormat="true" ht="15.75" hidden="true" customHeight="true" outlineLevel="0" collapsed="false">
      <c r="A450" s="193" t="s">
        <v>500</v>
      </c>
      <c r="B450" s="126" t="s">
        <v>727</v>
      </c>
      <c r="C450" s="126" t="s">
        <v>310</v>
      </c>
      <c r="D450" s="136" t="s">
        <v>778</v>
      </c>
      <c r="E450" s="126" t="s">
        <v>456</v>
      </c>
      <c r="F450" s="115" t="n">
        <v>0</v>
      </c>
      <c r="G450" s="115" t="n">
        <v>0</v>
      </c>
      <c r="H450" s="115" t="n">
        <v>0</v>
      </c>
    </row>
    <row r="451" s="118" customFormat="true" ht="25.5" hidden="true" customHeight="true" outlineLevel="0" collapsed="false">
      <c r="A451" s="156" t="s">
        <v>779</v>
      </c>
      <c r="B451" s="126" t="s">
        <v>727</v>
      </c>
      <c r="C451" s="126" t="s">
        <v>310</v>
      </c>
      <c r="D451" s="136" t="s">
        <v>780</v>
      </c>
      <c r="E451" s="126"/>
      <c r="F451" s="115" t="n">
        <f aca="false">F452</f>
        <v>1655.1</v>
      </c>
      <c r="G451" s="115" t="n">
        <f aca="false">G452</f>
        <v>1633.4</v>
      </c>
      <c r="H451" s="115" t="n">
        <f aca="false">H452</f>
        <v>6670.2</v>
      </c>
    </row>
    <row r="452" s="118" customFormat="true" ht="27" hidden="true" customHeight="true" outlineLevel="0" collapsed="false">
      <c r="A452" s="193" t="s">
        <v>781</v>
      </c>
      <c r="B452" s="126" t="s">
        <v>727</v>
      </c>
      <c r="C452" s="126" t="s">
        <v>310</v>
      </c>
      <c r="D452" s="136" t="s">
        <v>782</v>
      </c>
      <c r="E452" s="126"/>
      <c r="F452" s="115" t="n">
        <f aca="false">F453</f>
        <v>1655.1</v>
      </c>
      <c r="G452" s="115" t="n">
        <f aca="false">G453</f>
        <v>1633.4</v>
      </c>
      <c r="H452" s="115" t="n">
        <f aca="false">H453</f>
        <v>6670.2</v>
      </c>
    </row>
    <row r="453" s="118" customFormat="true" ht="15.75" hidden="true" customHeight="true" outlineLevel="0" collapsed="false">
      <c r="A453" s="156" t="s">
        <v>500</v>
      </c>
      <c r="B453" s="126" t="s">
        <v>727</v>
      </c>
      <c r="C453" s="126" t="s">
        <v>310</v>
      </c>
      <c r="D453" s="136" t="s">
        <v>782</v>
      </c>
      <c r="E453" s="126" t="s">
        <v>456</v>
      </c>
      <c r="F453" s="115" t="n">
        <f aca="false">1584.4+70.7</f>
        <v>1655.1</v>
      </c>
      <c r="G453" s="115" t="n">
        <f aca="false">1563.7+69.7</f>
        <v>1633.4</v>
      </c>
      <c r="H453" s="115" t="n">
        <f aca="false">6385.4+284.8</f>
        <v>6670.2</v>
      </c>
    </row>
    <row r="454" s="142" customFormat="true" ht="13.5" hidden="false" customHeight="true" outlineLevel="0" collapsed="false">
      <c r="A454" s="203" t="s">
        <v>783</v>
      </c>
      <c r="B454" s="147" t="s">
        <v>727</v>
      </c>
      <c r="C454" s="147" t="s">
        <v>328</v>
      </c>
      <c r="D454" s="186"/>
      <c r="E454" s="147"/>
      <c r="F454" s="148" t="n">
        <f aca="false">'Прил 3 Проект'!F459</f>
        <v>20637.6</v>
      </c>
      <c r="G454" s="148" t="n">
        <f aca="false">'Прил 3 Проект'!G459</f>
        <v>20732.8</v>
      </c>
      <c r="H454" s="148" t="n">
        <f aca="false">'Прил 3 Проект'!H459</f>
        <v>20732.8</v>
      </c>
    </row>
    <row r="455" s="118" customFormat="true" ht="27.75" hidden="true" customHeight="true" outlineLevel="0" collapsed="false">
      <c r="A455" s="156" t="s">
        <v>494</v>
      </c>
      <c r="B455" s="126" t="s">
        <v>727</v>
      </c>
      <c r="C455" s="126" t="s">
        <v>328</v>
      </c>
      <c r="D455" s="136" t="s">
        <v>495</v>
      </c>
      <c r="E455" s="126"/>
      <c r="F455" s="115" t="n">
        <f aca="false">F456</f>
        <v>4799.3</v>
      </c>
      <c r="G455" s="115" t="n">
        <f aca="false">G456</f>
        <v>4899.3</v>
      </c>
      <c r="H455" s="115" t="n">
        <f aca="false">H456</f>
        <v>4899.3</v>
      </c>
    </row>
    <row r="456" s="118" customFormat="true" ht="27.75" hidden="true" customHeight="true" outlineLevel="0" collapsed="false">
      <c r="A456" s="114" t="s">
        <v>784</v>
      </c>
      <c r="B456" s="126" t="s">
        <v>727</v>
      </c>
      <c r="C456" s="126" t="s">
        <v>328</v>
      </c>
      <c r="D456" s="136" t="s">
        <v>711</v>
      </c>
      <c r="E456" s="126"/>
      <c r="F456" s="115" t="n">
        <f aca="false">F457+F459</f>
        <v>4799.3</v>
      </c>
      <c r="G456" s="115" t="n">
        <f aca="false">G457+G459</f>
        <v>4899.3</v>
      </c>
      <c r="H456" s="115" t="n">
        <f aca="false">H457+H459</f>
        <v>4899.3</v>
      </c>
    </row>
    <row r="457" s="118" customFormat="true" ht="17.25" hidden="true" customHeight="true" outlineLevel="0" collapsed="false">
      <c r="A457" s="114" t="s">
        <v>785</v>
      </c>
      <c r="B457" s="126" t="s">
        <v>727</v>
      </c>
      <c r="C457" s="126" t="s">
        <v>328</v>
      </c>
      <c r="D457" s="136" t="s">
        <v>786</v>
      </c>
      <c r="E457" s="126"/>
      <c r="F457" s="115" t="n">
        <f aca="false">F458</f>
        <v>4799.3</v>
      </c>
      <c r="G457" s="115" t="n">
        <f aca="false">G458</f>
        <v>4899.3</v>
      </c>
      <c r="H457" s="115" t="n">
        <f aca="false">H458</f>
        <v>4899.3</v>
      </c>
    </row>
    <row r="458" s="118" customFormat="true" ht="17.25" hidden="true" customHeight="true" outlineLevel="0" collapsed="false">
      <c r="A458" s="156" t="s">
        <v>455</v>
      </c>
      <c r="B458" s="126" t="s">
        <v>727</v>
      </c>
      <c r="C458" s="126" t="s">
        <v>328</v>
      </c>
      <c r="D458" s="136" t="s">
        <v>786</v>
      </c>
      <c r="E458" s="126" t="s">
        <v>456</v>
      </c>
      <c r="F458" s="115" t="n">
        <f aca="false">4899.3-100</f>
        <v>4799.3</v>
      </c>
      <c r="G458" s="115" t="n">
        <v>4899.3</v>
      </c>
      <c r="H458" s="115" t="n">
        <v>4899.3</v>
      </c>
    </row>
    <row r="459" s="118" customFormat="true" ht="27.75" hidden="true" customHeight="true" outlineLevel="0" collapsed="false">
      <c r="A459" s="193" t="s">
        <v>361</v>
      </c>
      <c r="B459" s="126" t="s">
        <v>727</v>
      </c>
      <c r="C459" s="126" t="s">
        <v>328</v>
      </c>
      <c r="D459" s="136" t="s">
        <v>787</v>
      </c>
      <c r="E459" s="126"/>
      <c r="F459" s="115" t="n">
        <f aca="false">F460</f>
        <v>0</v>
      </c>
      <c r="G459" s="115" t="n">
        <f aca="false">G460</f>
        <v>0</v>
      </c>
      <c r="H459" s="115" t="n">
        <f aca="false">H460</f>
        <v>0</v>
      </c>
    </row>
    <row r="460" s="118" customFormat="true" ht="17.25" hidden="true" customHeight="true" outlineLevel="0" collapsed="false">
      <c r="A460" s="193" t="s">
        <v>500</v>
      </c>
      <c r="B460" s="126" t="s">
        <v>727</v>
      </c>
      <c r="C460" s="126" t="s">
        <v>328</v>
      </c>
      <c r="D460" s="136" t="s">
        <v>787</v>
      </c>
      <c r="E460" s="126" t="s">
        <v>456</v>
      </c>
      <c r="F460" s="115" t="n">
        <v>0</v>
      </c>
      <c r="G460" s="115" t="n">
        <v>0</v>
      </c>
      <c r="H460" s="115" t="n">
        <v>0</v>
      </c>
    </row>
    <row r="461" s="118" customFormat="true" ht="27" hidden="true" customHeight="true" outlineLevel="0" collapsed="false">
      <c r="A461" s="156" t="s">
        <v>729</v>
      </c>
      <c r="B461" s="126" t="s">
        <v>727</v>
      </c>
      <c r="C461" s="126" t="s">
        <v>328</v>
      </c>
      <c r="D461" s="136" t="s">
        <v>730</v>
      </c>
      <c r="E461" s="126"/>
      <c r="F461" s="115" t="n">
        <f aca="false">F462</f>
        <v>15838.3</v>
      </c>
      <c r="G461" s="115" t="n">
        <f aca="false">G462</f>
        <v>15833.5</v>
      </c>
      <c r="H461" s="115" t="n">
        <f aca="false">H462</f>
        <v>15833.5</v>
      </c>
    </row>
    <row r="462" s="118" customFormat="true" ht="28.5" hidden="true" customHeight="true" outlineLevel="0" collapsed="false">
      <c r="A462" s="114" t="s">
        <v>731</v>
      </c>
      <c r="B462" s="126" t="s">
        <v>727</v>
      </c>
      <c r="C462" s="126" t="s">
        <v>328</v>
      </c>
      <c r="D462" s="136" t="s">
        <v>732</v>
      </c>
      <c r="E462" s="126"/>
      <c r="F462" s="115" t="n">
        <f aca="false">F463+F470+F473</f>
        <v>15838.3</v>
      </c>
      <c r="G462" s="115" t="n">
        <f aca="false">G463+G470+G473</f>
        <v>15833.5</v>
      </c>
      <c r="H462" s="115" t="n">
        <f aca="false">H463+H470+H473</f>
        <v>15833.5</v>
      </c>
    </row>
    <row r="463" s="118" customFormat="true" ht="38.25" hidden="true" customHeight="true" outlineLevel="0" collapsed="false">
      <c r="A463" s="156" t="s">
        <v>788</v>
      </c>
      <c r="B463" s="126" t="s">
        <v>727</v>
      </c>
      <c r="C463" s="126" t="s">
        <v>328</v>
      </c>
      <c r="D463" s="136" t="s">
        <v>789</v>
      </c>
      <c r="E463" s="126"/>
      <c r="F463" s="115" t="n">
        <f aca="false">F464+F468+F466</f>
        <v>15755.5</v>
      </c>
      <c r="G463" s="115" t="n">
        <f aca="false">G464+G468+G466</f>
        <v>15755.5</v>
      </c>
      <c r="H463" s="115" t="n">
        <f aca="false">H464+H468+H466</f>
        <v>15755.5</v>
      </c>
    </row>
    <row r="464" s="118" customFormat="true" ht="18" hidden="true" customHeight="true" outlineLevel="0" collapsed="false">
      <c r="A464" s="114" t="s">
        <v>785</v>
      </c>
      <c r="B464" s="126" t="s">
        <v>727</v>
      </c>
      <c r="C464" s="126" t="s">
        <v>328</v>
      </c>
      <c r="D464" s="136" t="s">
        <v>790</v>
      </c>
      <c r="E464" s="126"/>
      <c r="F464" s="115" t="n">
        <f aca="false">F465</f>
        <v>12605.9</v>
      </c>
      <c r="G464" s="115" t="n">
        <f aca="false">G465</f>
        <v>12605.9</v>
      </c>
      <c r="H464" s="115" t="n">
        <f aca="false">H465</f>
        <v>12605.9</v>
      </c>
    </row>
    <row r="465" s="118" customFormat="true" ht="17.25" hidden="true" customHeight="true" outlineLevel="0" collapsed="false">
      <c r="A465" s="156" t="s">
        <v>455</v>
      </c>
      <c r="B465" s="126" t="s">
        <v>727</v>
      </c>
      <c r="C465" s="126" t="s">
        <v>328</v>
      </c>
      <c r="D465" s="136" t="s">
        <v>790</v>
      </c>
      <c r="E465" s="126" t="s">
        <v>456</v>
      </c>
      <c r="F465" s="115" t="n">
        <f aca="false">15651.5-3045.6</f>
        <v>12605.9</v>
      </c>
      <c r="G465" s="115" t="n">
        <f aca="false">15651.5-3045.6</f>
        <v>12605.9</v>
      </c>
      <c r="H465" s="115" t="n">
        <f aca="false">15651.5-3045.6</f>
        <v>12605.9</v>
      </c>
    </row>
    <row r="466" s="118" customFormat="true" ht="25.5" hidden="true" customHeight="true" outlineLevel="0" collapsed="false">
      <c r="A466" s="156" t="s">
        <v>361</v>
      </c>
      <c r="B466" s="126" t="s">
        <v>727</v>
      </c>
      <c r="C466" s="126" t="s">
        <v>328</v>
      </c>
      <c r="D466" s="136" t="s">
        <v>791</v>
      </c>
      <c r="E466" s="126"/>
      <c r="F466" s="115" t="n">
        <f aca="false">F467</f>
        <v>0</v>
      </c>
      <c r="G466" s="115" t="n">
        <f aca="false">G467</f>
        <v>0</v>
      </c>
      <c r="H466" s="115" t="n">
        <f aca="false">H467</f>
        <v>0</v>
      </c>
    </row>
    <row r="467" s="118" customFormat="true" ht="17.25" hidden="true" customHeight="true" outlineLevel="0" collapsed="false">
      <c r="A467" s="156" t="s">
        <v>500</v>
      </c>
      <c r="B467" s="126" t="s">
        <v>727</v>
      </c>
      <c r="C467" s="126" t="s">
        <v>328</v>
      </c>
      <c r="D467" s="136" t="s">
        <v>791</v>
      </c>
      <c r="E467" s="126" t="s">
        <v>456</v>
      </c>
      <c r="F467" s="115" t="n">
        <v>0</v>
      </c>
      <c r="G467" s="115" t="n">
        <v>0</v>
      </c>
      <c r="H467" s="115" t="n">
        <v>0</v>
      </c>
    </row>
    <row r="468" s="118" customFormat="true" ht="40.5" hidden="true" customHeight="true" outlineLevel="0" collapsed="false">
      <c r="A468" s="204" t="s">
        <v>792</v>
      </c>
      <c r="B468" s="126" t="s">
        <v>727</v>
      </c>
      <c r="C468" s="126" t="s">
        <v>328</v>
      </c>
      <c r="D468" s="136" t="s">
        <v>793</v>
      </c>
      <c r="E468" s="126"/>
      <c r="F468" s="115" t="n">
        <f aca="false">F469</f>
        <v>3149.6</v>
      </c>
      <c r="G468" s="115" t="n">
        <f aca="false">G469</f>
        <v>3149.6</v>
      </c>
      <c r="H468" s="115" t="n">
        <f aca="false">H469</f>
        <v>3149.6</v>
      </c>
    </row>
    <row r="469" s="118" customFormat="true" ht="39.75" hidden="true" customHeight="true" outlineLevel="0" collapsed="false">
      <c r="A469" s="204" t="s">
        <v>444</v>
      </c>
      <c r="B469" s="126" t="s">
        <v>727</v>
      </c>
      <c r="C469" s="126" t="s">
        <v>328</v>
      </c>
      <c r="D469" s="136" t="s">
        <v>793</v>
      </c>
      <c r="E469" s="126" t="s">
        <v>445</v>
      </c>
      <c r="F469" s="115" t="n">
        <f aca="false">3045.6+104</f>
        <v>3149.6</v>
      </c>
      <c r="G469" s="115" t="n">
        <f aca="false">3045.6+104</f>
        <v>3149.6</v>
      </c>
      <c r="H469" s="115" t="n">
        <f aca="false">3045.6+104</f>
        <v>3149.6</v>
      </c>
    </row>
    <row r="470" s="118" customFormat="true" ht="42" hidden="true" customHeight="true" outlineLevel="0" collapsed="false">
      <c r="A470" s="156" t="s">
        <v>743</v>
      </c>
      <c r="B470" s="126" t="s">
        <v>727</v>
      </c>
      <c r="C470" s="126" t="s">
        <v>328</v>
      </c>
      <c r="D470" s="136" t="s">
        <v>744</v>
      </c>
      <c r="E470" s="126"/>
      <c r="F470" s="115" t="n">
        <f aca="false">F471</f>
        <v>17</v>
      </c>
      <c r="G470" s="115" t="n">
        <f aca="false">G471</f>
        <v>20</v>
      </c>
      <c r="H470" s="115" t="n">
        <f aca="false">H471</f>
        <v>20</v>
      </c>
    </row>
    <row r="471" s="118" customFormat="true" ht="16.5" hidden="true" customHeight="true" outlineLevel="0" collapsed="false">
      <c r="A471" s="114" t="s">
        <v>785</v>
      </c>
      <c r="B471" s="126" t="s">
        <v>727</v>
      </c>
      <c r="C471" s="126" t="s">
        <v>328</v>
      </c>
      <c r="D471" s="136" t="s">
        <v>794</v>
      </c>
      <c r="E471" s="126"/>
      <c r="F471" s="115" t="n">
        <f aca="false">F472</f>
        <v>17</v>
      </c>
      <c r="G471" s="115" t="n">
        <f aca="false">G472</f>
        <v>20</v>
      </c>
      <c r="H471" s="115" t="n">
        <f aca="false">H472</f>
        <v>20</v>
      </c>
    </row>
    <row r="472" s="118" customFormat="true" ht="17.25" hidden="true" customHeight="true" outlineLevel="0" collapsed="false">
      <c r="A472" s="156" t="s">
        <v>455</v>
      </c>
      <c r="B472" s="126" t="s">
        <v>727</v>
      </c>
      <c r="C472" s="126" t="s">
        <v>328</v>
      </c>
      <c r="D472" s="136" t="s">
        <v>794</v>
      </c>
      <c r="E472" s="126" t="s">
        <v>456</v>
      </c>
      <c r="F472" s="115" t="n">
        <v>17</v>
      </c>
      <c r="G472" s="115" t="n">
        <v>20</v>
      </c>
      <c r="H472" s="115" t="n">
        <v>20</v>
      </c>
    </row>
    <row r="473" s="118" customFormat="true" ht="24.75" hidden="true" customHeight="true" outlineLevel="0" collapsed="false">
      <c r="A473" s="156" t="s">
        <v>764</v>
      </c>
      <c r="B473" s="126" t="s">
        <v>727</v>
      </c>
      <c r="C473" s="126" t="s">
        <v>328</v>
      </c>
      <c r="D473" s="136" t="s">
        <v>765</v>
      </c>
      <c r="E473" s="126"/>
      <c r="F473" s="115" t="n">
        <f aca="false">F474</f>
        <v>65.8</v>
      </c>
      <c r="G473" s="115" t="n">
        <f aca="false">G474</f>
        <v>58</v>
      </c>
      <c r="H473" s="115" t="n">
        <f aca="false">H474</f>
        <v>58</v>
      </c>
    </row>
    <row r="474" s="118" customFormat="true" ht="17.25" hidden="true" customHeight="true" outlineLevel="0" collapsed="false">
      <c r="A474" s="114" t="s">
        <v>785</v>
      </c>
      <c r="B474" s="126" t="s">
        <v>727</v>
      </c>
      <c r="C474" s="126" t="s">
        <v>328</v>
      </c>
      <c r="D474" s="136" t="s">
        <v>795</v>
      </c>
      <c r="E474" s="126"/>
      <c r="F474" s="115" t="n">
        <f aca="false">F475</f>
        <v>65.8</v>
      </c>
      <c r="G474" s="115" t="n">
        <f aca="false">G475</f>
        <v>58</v>
      </c>
      <c r="H474" s="115" t="n">
        <f aca="false">H475</f>
        <v>58</v>
      </c>
    </row>
    <row r="475" s="118" customFormat="true" ht="17.25" hidden="true" customHeight="true" outlineLevel="0" collapsed="false">
      <c r="A475" s="156" t="s">
        <v>455</v>
      </c>
      <c r="B475" s="126" t="s">
        <v>727</v>
      </c>
      <c r="C475" s="126" t="s">
        <v>328</v>
      </c>
      <c r="D475" s="136" t="s">
        <v>795</v>
      </c>
      <c r="E475" s="126" t="s">
        <v>456</v>
      </c>
      <c r="F475" s="115" t="n">
        <v>65.8</v>
      </c>
      <c r="G475" s="115" t="n">
        <v>58</v>
      </c>
      <c r="H475" s="115" t="n">
        <v>58</v>
      </c>
    </row>
    <row r="476" s="109" customFormat="true" ht="13.5" hidden="false" customHeight="true" outlineLevel="0" collapsed="false">
      <c r="A476" s="172" t="s">
        <v>796</v>
      </c>
      <c r="B476" s="147" t="s">
        <v>727</v>
      </c>
      <c r="C476" s="147" t="s">
        <v>727</v>
      </c>
      <c r="D476" s="147"/>
      <c r="E476" s="147"/>
      <c r="F476" s="148" t="n">
        <f aca="false">'Прил 3 Проект'!F481</f>
        <v>822</v>
      </c>
      <c r="G476" s="148" t="n">
        <f aca="false">'Прил 3 Проект'!G481</f>
        <v>822</v>
      </c>
      <c r="H476" s="148" t="n">
        <f aca="false">'Прил 3 Проект'!H481</f>
        <v>822</v>
      </c>
    </row>
    <row r="477" s="118" customFormat="true" ht="25.5" hidden="true" customHeight="true" outlineLevel="0" collapsed="false">
      <c r="A477" s="156" t="s">
        <v>729</v>
      </c>
      <c r="B477" s="126" t="s">
        <v>727</v>
      </c>
      <c r="C477" s="126" t="s">
        <v>727</v>
      </c>
      <c r="D477" s="136" t="s">
        <v>730</v>
      </c>
      <c r="E477" s="126"/>
      <c r="F477" s="115" t="n">
        <f aca="false">F478</f>
        <v>600</v>
      </c>
      <c r="G477" s="115" t="n">
        <f aca="false">G478</f>
        <v>600</v>
      </c>
      <c r="H477" s="115" t="n">
        <f aca="false">H478</f>
        <v>600</v>
      </c>
    </row>
    <row r="478" s="118" customFormat="true" ht="24.75" hidden="true" customHeight="true" outlineLevel="0" collapsed="false">
      <c r="A478" s="114" t="s">
        <v>731</v>
      </c>
      <c r="B478" s="126" t="s">
        <v>727</v>
      </c>
      <c r="C478" s="126" t="s">
        <v>727</v>
      </c>
      <c r="D478" s="136" t="s">
        <v>732</v>
      </c>
      <c r="E478" s="126"/>
      <c r="F478" s="115" t="n">
        <f aca="false">F479</f>
        <v>600</v>
      </c>
      <c r="G478" s="115" t="n">
        <f aca="false">G479</f>
        <v>600</v>
      </c>
      <c r="H478" s="115" t="n">
        <f aca="false">H479</f>
        <v>600</v>
      </c>
    </row>
    <row r="479" s="118" customFormat="true" ht="24.75" hidden="true" customHeight="true" outlineLevel="0" collapsed="false">
      <c r="A479" s="156" t="s">
        <v>797</v>
      </c>
      <c r="B479" s="126" t="s">
        <v>727</v>
      </c>
      <c r="C479" s="126" t="s">
        <v>727</v>
      </c>
      <c r="D479" s="136" t="s">
        <v>798</v>
      </c>
      <c r="E479" s="126"/>
      <c r="F479" s="115" t="n">
        <f aca="false">F480+F482+F484</f>
        <v>600</v>
      </c>
      <c r="G479" s="115" t="n">
        <f aca="false">G480+G482+G484</f>
        <v>600</v>
      </c>
      <c r="H479" s="115" t="n">
        <f aca="false">H480+H482+H484</f>
        <v>600</v>
      </c>
    </row>
    <row r="480" s="118" customFormat="true" ht="14.25" hidden="true" customHeight="true" outlineLevel="0" collapsed="false">
      <c r="A480" s="139" t="s">
        <v>752</v>
      </c>
      <c r="B480" s="126" t="s">
        <v>727</v>
      </c>
      <c r="C480" s="126" t="s">
        <v>727</v>
      </c>
      <c r="D480" s="136" t="s">
        <v>799</v>
      </c>
      <c r="E480" s="126"/>
      <c r="F480" s="115" t="n">
        <f aca="false">F481</f>
        <v>400</v>
      </c>
      <c r="G480" s="115" t="n">
        <f aca="false">G481</f>
        <v>400</v>
      </c>
      <c r="H480" s="115" t="n">
        <f aca="false">H481</f>
        <v>400</v>
      </c>
    </row>
    <row r="481" s="118" customFormat="true" ht="14.25" hidden="true" customHeight="true" outlineLevel="0" collapsed="false">
      <c r="A481" s="156" t="s">
        <v>455</v>
      </c>
      <c r="B481" s="126" t="s">
        <v>727</v>
      </c>
      <c r="C481" s="126" t="s">
        <v>727</v>
      </c>
      <c r="D481" s="136" t="s">
        <v>799</v>
      </c>
      <c r="E481" s="126" t="s">
        <v>456</v>
      </c>
      <c r="F481" s="115" t="n">
        <v>400</v>
      </c>
      <c r="G481" s="115" t="n">
        <v>400</v>
      </c>
      <c r="H481" s="115" t="n">
        <v>400</v>
      </c>
    </row>
    <row r="482" s="118" customFormat="true" ht="14.25" hidden="true" customHeight="true" outlineLevel="0" collapsed="false">
      <c r="A482" s="139" t="s">
        <v>737</v>
      </c>
      <c r="B482" s="126" t="s">
        <v>727</v>
      </c>
      <c r="C482" s="126" t="s">
        <v>727</v>
      </c>
      <c r="D482" s="136" t="s">
        <v>800</v>
      </c>
      <c r="E482" s="126"/>
      <c r="F482" s="115" t="n">
        <f aca="false">F483</f>
        <v>80</v>
      </c>
      <c r="G482" s="115" t="n">
        <f aca="false">G483</f>
        <v>90</v>
      </c>
      <c r="H482" s="115" t="n">
        <f aca="false">H483</f>
        <v>90</v>
      </c>
    </row>
    <row r="483" s="118" customFormat="true" ht="14.25" hidden="true" customHeight="true" outlineLevel="0" collapsed="false">
      <c r="A483" s="156" t="s">
        <v>455</v>
      </c>
      <c r="B483" s="126" t="s">
        <v>727</v>
      </c>
      <c r="C483" s="126" t="s">
        <v>727</v>
      </c>
      <c r="D483" s="136" t="s">
        <v>800</v>
      </c>
      <c r="E483" s="126" t="s">
        <v>456</v>
      </c>
      <c r="F483" s="115" t="n">
        <v>80</v>
      </c>
      <c r="G483" s="115" t="n">
        <v>90</v>
      </c>
      <c r="H483" s="115" t="n">
        <v>90</v>
      </c>
    </row>
    <row r="484" s="118" customFormat="true" ht="14.25" hidden="true" customHeight="true" outlineLevel="0" collapsed="false">
      <c r="A484" s="114" t="s">
        <v>785</v>
      </c>
      <c r="B484" s="126" t="s">
        <v>727</v>
      </c>
      <c r="C484" s="126" t="s">
        <v>727</v>
      </c>
      <c r="D484" s="136" t="s">
        <v>801</v>
      </c>
      <c r="E484" s="126"/>
      <c r="F484" s="115" t="n">
        <f aca="false">F485</f>
        <v>120</v>
      </c>
      <c r="G484" s="115" t="n">
        <f aca="false">G485</f>
        <v>110</v>
      </c>
      <c r="H484" s="115" t="n">
        <f aca="false">H485</f>
        <v>110</v>
      </c>
    </row>
    <row r="485" s="118" customFormat="true" ht="14.25" hidden="true" customHeight="true" outlineLevel="0" collapsed="false">
      <c r="A485" s="156" t="s">
        <v>455</v>
      </c>
      <c r="B485" s="126" t="s">
        <v>727</v>
      </c>
      <c r="C485" s="126" t="s">
        <v>727</v>
      </c>
      <c r="D485" s="136" t="s">
        <v>801</v>
      </c>
      <c r="E485" s="126" t="s">
        <v>456</v>
      </c>
      <c r="F485" s="115" t="n">
        <v>120</v>
      </c>
      <c r="G485" s="115" t="n">
        <v>110</v>
      </c>
      <c r="H485" s="115" t="n">
        <v>110</v>
      </c>
    </row>
    <row r="486" s="118" customFormat="true" ht="26.25" hidden="true" customHeight="true" outlineLevel="0" collapsed="false">
      <c r="A486" s="156" t="s">
        <v>802</v>
      </c>
      <c r="B486" s="126" t="s">
        <v>727</v>
      </c>
      <c r="C486" s="126" t="s">
        <v>727</v>
      </c>
      <c r="D486" s="136" t="s">
        <v>803</v>
      </c>
      <c r="E486" s="126"/>
      <c r="F486" s="115" t="n">
        <f aca="false">F487+F491</f>
        <v>222</v>
      </c>
      <c r="G486" s="115" t="n">
        <f aca="false">G487+G491</f>
        <v>222</v>
      </c>
      <c r="H486" s="115" t="n">
        <f aca="false">H487+H491</f>
        <v>222</v>
      </c>
    </row>
    <row r="487" s="118" customFormat="true" ht="39.75" hidden="true" customHeight="true" outlineLevel="0" collapsed="false">
      <c r="A487" s="114" t="s">
        <v>804</v>
      </c>
      <c r="B487" s="126" t="s">
        <v>727</v>
      </c>
      <c r="C487" s="126" t="s">
        <v>727</v>
      </c>
      <c r="D487" s="136" t="s">
        <v>805</v>
      </c>
      <c r="E487" s="126"/>
      <c r="F487" s="115" t="n">
        <f aca="false">F488</f>
        <v>172</v>
      </c>
      <c r="G487" s="115" t="n">
        <f aca="false">G488</f>
        <v>172</v>
      </c>
      <c r="H487" s="115" t="n">
        <f aca="false">H488</f>
        <v>172</v>
      </c>
    </row>
    <row r="488" s="118" customFormat="true" ht="14.25" hidden="true" customHeight="true" outlineLevel="0" collapsed="false">
      <c r="A488" s="114" t="s">
        <v>806</v>
      </c>
      <c r="B488" s="126" t="s">
        <v>727</v>
      </c>
      <c r="C488" s="126" t="s">
        <v>727</v>
      </c>
      <c r="D488" s="136" t="s">
        <v>807</v>
      </c>
      <c r="E488" s="126"/>
      <c r="F488" s="115" t="n">
        <f aca="false">F490+F489</f>
        <v>172</v>
      </c>
      <c r="G488" s="115" t="n">
        <f aca="false">G490+G489</f>
        <v>172</v>
      </c>
      <c r="H488" s="115" t="n">
        <f aca="false">H490+H489</f>
        <v>172</v>
      </c>
    </row>
    <row r="489" s="118" customFormat="true" ht="28.5" hidden="true" customHeight="true" outlineLevel="0" collapsed="false">
      <c r="A489" s="120" t="s">
        <v>317</v>
      </c>
      <c r="B489" s="126" t="s">
        <v>727</v>
      </c>
      <c r="C489" s="126" t="s">
        <v>727</v>
      </c>
      <c r="D489" s="136" t="s">
        <v>807</v>
      </c>
      <c r="E489" s="126" t="s">
        <v>318</v>
      </c>
      <c r="F489" s="115" t="n">
        <v>50</v>
      </c>
      <c r="G489" s="115" t="n">
        <v>50</v>
      </c>
      <c r="H489" s="115" t="n">
        <v>50</v>
      </c>
    </row>
    <row r="490" s="118" customFormat="true" ht="24" hidden="true" customHeight="true" outlineLevel="0" collapsed="false">
      <c r="A490" s="114" t="s">
        <v>332</v>
      </c>
      <c r="B490" s="126" t="s">
        <v>727</v>
      </c>
      <c r="C490" s="126" t="s">
        <v>727</v>
      </c>
      <c r="D490" s="136" t="s">
        <v>807</v>
      </c>
      <c r="E490" s="126" t="s">
        <v>333</v>
      </c>
      <c r="F490" s="115" t="n">
        <v>122</v>
      </c>
      <c r="G490" s="115" t="n">
        <v>122</v>
      </c>
      <c r="H490" s="115" t="n">
        <v>122</v>
      </c>
    </row>
    <row r="491" s="118" customFormat="true" ht="37.5" hidden="true" customHeight="true" outlineLevel="0" collapsed="false">
      <c r="A491" s="114" t="s">
        <v>808</v>
      </c>
      <c r="B491" s="126" t="s">
        <v>727</v>
      </c>
      <c r="C491" s="126" t="s">
        <v>727</v>
      </c>
      <c r="D491" s="136" t="s">
        <v>809</v>
      </c>
      <c r="E491" s="126"/>
      <c r="F491" s="115" t="n">
        <f aca="false">F492</f>
        <v>50</v>
      </c>
      <c r="G491" s="115" t="n">
        <f aca="false">G492</f>
        <v>50</v>
      </c>
      <c r="H491" s="115" t="n">
        <f aca="false">H492</f>
        <v>50</v>
      </c>
    </row>
    <row r="492" s="118" customFormat="true" ht="14.25" hidden="true" customHeight="true" outlineLevel="0" collapsed="false">
      <c r="A492" s="114" t="s">
        <v>806</v>
      </c>
      <c r="B492" s="126" t="s">
        <v>727</v>
      </c>
      <c r="C492" s="126" t="s">
        <v>727</v>
      </c>
      <c r="D492" s="136" t="s">
        <v>810</v>
      </c>
      <c r="E492" s="126"/>
      <c r="F492" s="115" t="n">
        <f aca="false">F493</f>
        <v>50</v>
      </c>
      <c r="G492" s="115" t="n">
        <f aca="false">G493</f>
        <v>50</v>
      </c>
      <c r="H492" s="115" t="n">
        <f aca="false">H493</f>
        <v>50</v>
      </c>
    </row>
    <row r="493" s="118" customFormat="true" ht="26.25" hidden="true" customHeight="true" outlineLevel="0" collapsed="false">
      <c r="A493" s="114" t="s">
        <v>332</v>
      </c>
      <c r="B493" s="126" t="s">
        <v>727</v>
      </c>
      <c r="C493" s="126" t="s">
        <v>727</v>
      </c>
      <c r="D493" s="136" t="s">
        <v>810</v>
      </c>
      <c r="E493" s="126" t="s">
        <v>333</v>
      </c>
      <c r="F493" s="115" t="n">
        <v>50</v>
      </c>
      <c r="G493" s="115" t="n">
        <v>50</v>
      </c>
      <c r="H493" s="115" t="n">
        <v>50</v>
      </c>
    </row>
    <row r="494" s="109" customFormat="true" ht="13.5" hidden="false" customHeight="true" outlineLevel="0" collapsed="false">
      <c r="A494" s="122" t="s">
        <v>811</v>
      </c>
      <c r="B494" s="194" t="s">
        <v>727</v>
      </c>
      <c r="C494" s="194" t="s">
        <v>529</v>
      </c>
      <c r="D494" s="195"/>
      <c r="E494" s="107"/>
      <c r="F494" s="148" t="n">
        <f aca="false">'Прил 3 Проект'!F499</f>
        <v>5710.7</v>
      </c>
      <c r="G494" s="148" t="n">
        <f aca="false">'Прил 3 Проект'!G499</f>
        <v>5706.5</v>
      </c>
      <c r="H494" s="148" t="n">
        <f aca="false">'Прил 3 Проект'!H499</f>
        <v>5706.5</v>
      </c>
    </row>
    <row r="495" s="118" customFormat="true" ht="42.75" hidden="true" customHeight="true" outlineLevel="0" collapsed="false">
      <c r="A495" s="114" t="s">
        <v>554</v>
      </c>
      <c r="B495" s="126" t="s">
        <v>727</v>
      </c>
      <c r="C495" s="126" t="s">
        <v>529</v>
      </c>
      <c r="D495" s="136" t="s">
        <v>555</v>
      </c>
      <c r="E495" s="126"/>
      <c r="F495" s="115" t="n">
        <f aca="false">F496</f>
        <v>15</v>
      </c>
      <c r="G495" s="115" t="n">
        <f aca="false">G496</f>
        <v>10</v>
      </c>
      <c r="H495" s="115" t="n">
        <f aca="false">H496</f>
        <v>10</v>
      </c>
    </row>
    <row r="496" s="118" customFormat="true" ht="28.5" hidden="true" customHeight="true" outlineLevel="0" collapsed="false">
      <c r="A496" s="156" t="s">
        <v>556</v>
      </c>
      <c r="B496" s="126" t="s">
        <v>727</v>
      </c>
      <c r="C496" s="126" t="s">
        <v>529</v>
      </c>
      <c r="D496" s="136" t="s">
        <v>557</v>
      </c>
      <c r="E496" s="126"/>
      <c r="F496" s="115" t="n">
        <f aca="false">F497</f>
        <v>15</v>
      </c>
      <c r="G496" s="115" t="n">
        <f aca="false">G497</f>
        <v>10</v>
      </c>
      <c r="H496" s="115" t="n">
        <f aca="false">H497</f>
        <v>10</v>
      </c>
    </row>
    <row r="497" s="118" customFormat="true" ht="39.75" hidden="true" customHeight="true" outlineLevel="0" collapsed="false">
      <c r="A497" s="168" t="s">
        <v>812</v>
      </c>
      <c r="B497" s="126" t="s">
        <v>727</v>
      </c>
      <c r="C497" s="126" t="s">
        <v>529</v>
      </c>
      <c r="D497" s="136" t="s">
        <v>813</v>
      </c>
      <c r="E497" s="126"/>
      <c r="F497" s="115" t="n">
        <f aca="false">F498</f>
        <v>15</v>
      </c>
      <c r="G497" s="115" t="n">
        <f aca="false">G498</f>
        <v>10</v>
      </c>
      <c r="H497" s="115" t="n">
        <f aca="false">H498</f>
        <v>10</v>
      </c>
    </row>
    <row r="498" s="118" customFormat="true" ht="27" hidden="true" customHeight="true" outlineLevel="0" collapsed="false">
      <c r="A498" s="168" t="s">
        <v>332</v>
      </c>
      <c r="B498" s="126" t="s">
        <v>727</v>
      </c>
      <c r="C498" s="126" t="s">
        <v>529</v>
      </c>
      <c r="D498" s="136" t="s">
        <v>813</v>
      </c>
      <c r="E498" s="126" t="s">
        <v>333</v>
      </c>
      <c r="F498" s="115" t="n">
        <v>15</v>
      </c>
      <c r="G498" s="115" t="n">
        <v>10</v>
      </c>
      <c r="H498" s="115" t="n">
        <v>10</v>
      </c>
    </row>
    <row r="499" s="118" customFormat="true" ht="27" hidden="true" customHeight="true" outlineLevel="0" collapsed="false">
      <c r="A499" s="119" t="s">
        <v>319</v>
      </c>
      <c r="B499" s="126" t="s">
        <v>727</v>
      </c>
      <c r="C499" s="126" t="s">
        <v>529</v>
      </c>
      <c r="D499" s="112" t="s">
        <v>320</v>
      </c>
      <c r="E499" s="112"/>
      <c r="F499" s="115" t="n">
        <f aca="false">F500</f>
        <v>0</v>
      </c>
      <c r="G499" s="115" t="n">
        <f aca="false">G500</f>
        <v>0</v>
      </c>
      <c r="H499" s="115" t="n">
        <f aca="false">H500</f>
        <v>0</v>
      </c>
    </row>
    <row r="500" s="118" customFormat="true" ht="41.25" hidden="true" customHeight="true" outlineLevel="0" collapsed="false">
      <c r="A500" s="119" t="s">
        <v>321</v>
      </c>
      <c r="B500" s="126" t="s">
        <v>727</v>
      </c>
      <c r="C500" s="126" t="s">
        <v>529</v>
      </c>
      <c r="D500" s="112" t="s">
        <v>322</v>
      </c>
      <c r="E500" s="112"/>
      <c r="F500" s="115" t="n">
        <f aca="false">F501</f>
        <v>0</v>
      </c>
      <c r="G500" s="115" t="n">
        <f aca="false">G501</f>
        <v>0</v>
      </c>
      <c r="H500" s="115" t="n">
        <f aca="false">H501</f>
        <v>0</v>
      </c>
    </row>
    <row r="501" s="118" customFormat="true" ht="27" hidden="true" customHeight="true" outlineLevel="0" collapsed="false">
      <c r="A501" s="120" t="s">
        <v>323</v>
      </c>
      <c r="B501" s="126" t="s">
        <v>727</v>
      </c>
      <c r="C501" s="126" t="s">
        <v>529</v>
      </c>
      <c r="D501" s="112" t="s">
        <v>324</v>
      </c>
      <c r="E501" s="112"/>
      <c r="F501" s="115" t="n">
        <f aca="false">F502</f>
        <v>0</v>
      </c>
      <c r="G501" s="115" t="n">
        <f aca="false">G502</f>
        <v>0</v>
      </c>
      <c r="H501" s="115" t="n">
        <f aca="false">H502</f>
        <v>0</v>
      </c>
    </row>
    <row r="502" s="118" customFormat="true" ht="123.75" hidden="true" customHeight="true" outlineLevel="0" collapsed="false">
      <c r="A502" s="117" t="s">
        <v>325</v>
      </c>
      <c r="B502" s="202" t="s">
        <v>727</v>
      </c>
      <c r="C502" s="202" t="s">
        <v>529</v>
      </c>
      <c r="D502" s="121" t="s">
        <v>326</v>
      </c>
      <c r="E502" s="112"/>
      <c r="F502" s="115" t="n">
        <f aca="false">F503</f>
        <v>0</v>
      </c>
      <c r="G502" s="115" t="n">
        <f aca="false">G503</f>
        <v>0</v>
      </c>
      <c r="H502" s="115" t="n">
        <f aca="false">H503</f>
        <v>0</v>
      </c>
    </row>
    <row r="503" s="118" customFormat="true" ht="27" hidden="true" customHeight="true" outlineLevel="0" collapsed="false">
      <c r="A503" s="117" t="s">
        <v>317</v>
      </c>
      <c r="B503" s="126" t="s">
        <v>727</v>
      </c>
      <c r="C503" s="126" t="s">
        <v>529</v>
      </c>
      <c r="D503" s="121" t="s">
        <v>326</v>
      </c>
      <c r="E503" s="112" t="s">
        <v>318</v>
      </c>
      <c r="F503" s="115" t="n">
        <v>0</v>
      </c>
      <c r="G503" s="115" t="n">
        <v>0</v>
      </c>
      <c r="H503" s="115" t="n">
        <v>0</v>
      </c>
    </row>
    <row r="504" s="118" customFormat="true" ht="25.5" hidden="true" customHeight="true" outlineLevel="0" collapsed="false">
      <c r="A504" s="156" t="s">
        <v>729</v>
      </c>
      <c r="B504" s="126" t="s">
        <v>727</v>
      </c>
      <c r="C504" s="126" t="s">
        <v>529</v>
      </c>
      <c r="D504" s="136" t="s">
        <v>730</v>
      </c>
      <c r="E504" s="126"/>
      <c r="F504" s="115" t="n">
        <f aca="false">F505+F519</f>
        <v>5695.7</v>
      </c>
      <c r="G504" s="115" t="n">
        <f aca="false">G505+G519</f>
        <v>5696.5</v>
      </c>
      <c r="H504" s="115" t="n">
        <f aca="false">H505+H519</f>
        <v>5696.5</v>
      </c>
    </row>
    <row r="505" s="118" customFormat="true" ht="24.75" hidden="true" customHeight="true" outlineLevel="0" collapsed="false">
      <c r="A505" s="114" t="s">
        <v>731</v>
      </c>
      <c r="B505" s="126" t="s">
        <v>727</v>
      </c>
      <c r="C505" s="126" t="s">
        <v>529</v>
      </c>
      <c r="D505" s="136" t="s">
        <v>732</v>
      </c>
      <c r="E505" s="126"/>
      <c r="F505" s="115" t="n">
        <f aca="false">F509+F512+F515+F506</f>
        <v>1816.6</v>
      </c>
      <c r="G505" s="115" t="n">
        <f aca="false">G509+G512+G515+G506</f>
        <v>1816.6</v>
      </c>
      <c r="H505" s="115" t="n">
        <f aca="false">H509+H512+H515+H506</f>
        <v>1816.6</v>
      </c>
    </row>
    <row r="506" s="118" customFormat="true" ht="50.25" hidden="true" customHeight="true" outlineLevel="0" collapsed="false">
      <c r="A506" s="120" t="s">
        <v>747</v>
      </c>
      <c r="B506" s="126" t="s">
        <v>727</v>
      </c>
      <c r="C506" s="126" t="s">
        <v>529</v>
      </c>
      <c r="D506" s="136" t="s">
        <v>748</v>
      </c>
      <c r="E506" s="126"/>
      <c r="F506" s="115" t="n">
        <f aca="false">F507</f>
        <v>1394.1</v>
      </c>
      <c r="G506" s="115" t="n">
        <f aca="false">G507</f>
        <v>1394.1</v>
      </c>
      <c r="H506" s="115" t="n">
        <f aca="false">H507</f>
        <v>1394.1</v>
      </c>
    </row>
    <row r="507" s="118" customFormat="true" ht="29.25" hidden="true" customHeight="true" outlineLevel="0" collapsed="false">
      <c r="A507" s="185" t="s">
        <v>735</v>
      </c>
      <c r="B507" s="126" t="s">
        <v>727</v>
      </c>
      <c r="C507" s="126" t="s">
        <v>529</v>
      </c>
      <c r="D507" s="136" t="s">
        <v>751</v>
      </c>
      <c r="E507" s="126"/>
      <c r="F507" s="115" t="n">
        <f aca="false">F508</f>
        <v>1394.1</v>
      </c>
      <c r="G507" s="115" t="n">
        <f aca="false">G508</f>
        <v>1394.1</v>
      </c>
      <c r="H507" s="115" t="n">
        <f aca="false">H508</f>
        <v>1394.1</v>
      </c>
    </row>
    <row r="508" s="118" customFormat="true" ht="24" hidden="true" customHeight="true" outlineLevel="0" collapsed="false">
      <c r="A508" s="205" t="s">
        <v>332</v>
      </c>
      <c r="B508" s="126" t="s">
        <v>727</v>
      </c>
      <c r="C508" s="126" t="s">
        <v>529</v>
      </c>
      <c r="D508" s="136" t="s">
        <v>751</v>
      </c>
      <c r="E508" s="126" t="s">
        <v>333</v>
      </c>
      <c r="F508" s="115" t="n">
        <v>1394.1</v>
      </c>
      <c r="G508" s="115" t="n">
        <v>1394.1</v>
      </c>
      <c r="H508" s="115" t="n">
        <v>1394.1</v>
      </c>
    </row>
    <row r="509" s="118" customFormat="true" ht="37.5" hidden="true" customHeight="true" outlineLevel="0" collapsed="false">
      <c r="A509" s="146" t="s">
        <v>739</v>
      </c>
      <c r="B509" s="126" t="s">
        <v>727</v>
      </c>
      <c r="C509" s="126" t="s">
        <v>529</v>
      </c>
      <c r="D509" s="136" t="s">
        <v>740</v>
      </c>
      <c r="E509" s="126"/>
      <c r="F509" s="115" t="n">
        <f aca="false">F510</f>
        <v>110</v>
      </c>
      <c r="G509" s="115" t="n">
        <f aca="false">G510</f>
        <v>110</v>
      </c>
      <c r="H509" s="115" t="n">
        <f aca="false">H510</f>
        <v>110</v>
      </c>
    </row>
    <row r="510" s="118" customFormat="true" ht="50.25" hidden="true" customHeight="true" outlineLevel="0" collapsed="false">
      <c r="A510" s="139" t="s">
        <v>741</v>
      </c>
      <c r="B510" s="126" t="s">
        <v>727</v>
      </c>
      <c r="C510" s="126" t="s">
        <v>529</v>
      </c>
      <c r="D510" s="136" t="s">
        <v>742</v>
      </c>
      <c r="E510" s="126"/>
      <c r="F510" s="115" t="n">
        <f aca="false">F511</f>
        <v>110</v>
      </c>
      <c r="G510" s="115" t="n">
        <f aca="false">G511</f>
        <v>110</v>
      </c>
      <c r="H510" s="115" t="n">
        <f aca="false">H511</f>
        <v>110</v>
      </c>
    </row>
    <row r="511" s="118" customFormat="true" ht="24.75" hidden="true" customHeight="true" outlineLevel="0" collapsed="false">
      <c r="A511" s="156" t="s">
        <v>814</v>
      </c>
      <c r="B511" s="126" t="s">
        <v>727</v>
      </c>
      <c r="C511" s="126" t="s">
        <v>529</v>
      </c>
      <c r="D511" s="136" t="s">
        <v>742</v>
      </c>
      <c r="E511" s="126" t="s">
        <v>815</v>
      </c>
      <c r="F511" s="115" t="n">
        <v>110</v>
      </c>
      <c r="G511" s="115" t="n">
        <v>110</v>
      </c>
      <c r="H511" s="115" t="n">
        <v>110</v>
      </c>
    </row>
    <row r="512" s="118" customFormat="true" ht="36.75" hidden="true" customHeight="true" outlineLevel="0" collapsed="false">
      <c r="A512" s="156" t="s">
        <v>743</v>
      </c>
      <c r="B512" s="126" t="s">
        <v>727</v>
      </c>
      <c r="C512" s="126" t="s">
        <v>529</v>
      </c>
      <c r="D512" s="136" t="s">
        <v>744</v>
      </c>
      <c r="E512" s="126"/>
      <c r="F512" s="115" t="n">
        <f aca="false">F513</f>
        <v>155</v>
      </c>
      <c r="G512" s="115" t="n">
        <f aca="false">G513</f>
        <v>155</v>
      </c>
      <c r="H512" s="115" t="n">
        <f aca="false">H513</f>
        <v>155</v>
      </c>
    </row>
    <row r="513" s="118" customFormat="true" ht="16.5" hidden="true" customHeight="true" outlineLevel="0" collapsed="false">
      <c r="A513" s="168" t="s">
        <v>315</v>
      </c>
      <c r="B513" s="126" t="s">
        <v>727</v>
      </c>
      <c r="C513" s="126" t="s">
        <v>529</v>
      </c>
      <c r="D513" s="136" t="s">
        <v>816</v>
      </c>
      <c r="E513" s="126"/>
      <c r="F513" s="115" t="n">
        <f aca="false">F514</f>
        <v>155</v>
      </c>
      <c r="G513" s="115" t="n">
        <f aca="false">G514</f>
        <v>155</v>
      </c>
      <c r="H513" s="115" t="n">
        <f aca="false">H514</f>
        <v>155</v>
      </c>
    </row>
    <row r="514" s="118" customFormat="true" ht="27" hidden="true" customHeight="true" outlineLevel="0" collapsed="false">
      <c r="A514" s="168" t="s">
        <v>332</v>
      </c>
      <c r="B514" s="126" t="s">
        <v>727</v>
      </c>
      <c r="C514" s="126" t="s">
        <v>529</v>
      </c>
      <c r="D514" s="136" t="s">
        <v>816</v>
      </c>
      <c r="E514" s="126" t="s">
        <v>333</v>
      </c>
      <c r="F514" s="115" t="n">
        <v>155</v>
      </c>
      <c r="G514" s="115" t="n">
        <v>155</v>
      </c>
      <c r="H514" s="115" t="n">
        <v>155</v>
      </c>
    </row>
    <row r="515" s="118" customFormat="true" ht="28.5" hidden="true" customHeight="true" outlineLevel="0" collapsed="false">
      <c r="A515" s="156" t="s">
        <v>764</v>
      </c>
      <c r="B515" s="126" t="s">
        <v>727</v>
      </c>
      <c r="C515" s="126" t="s">
        <v>529</v>
      </c>
      <c r="D515" s="136" t="s">
        <v>765</v>
      </c>
      <c r="E515" s="126"/>
      <c r="F515" s="115" t="n">
        <f aca="false">F516</f>
        <v>157.5</v>
      </c>
      <c r="G515" s="115" t="n">
        <f aca="false">G516</f>
        <v>157.5</v>
      </c>
      <c r="H515" s="115" t="n">
        <f aca="false">H516</f>
        <v>157.5</v>
      </c>
    </row>
    <row r="516" s="118" customFormat="true" ht="15" hidden="true" customHeight="true" outlineLevel="0" collapsed="false">
      <c r="A516" s="114" t="s">
        <v>817</v>
      </c>
      <c r="B516" s="126" t="s">
        <v>727</v>
      </c>
      <c r="C516" s="126" t="s">
        <v>529</v>
      </c>
      <c r="D516" s="136" t="s">
        <v>818</v>
      </c>
      <c r="E516" s="126"/>
      <c r="F516" s="115" t="n">
        <f aca="false">F517+F518</f>
        <v>157.5</v>
      </c>
      <c r="G516" s="115" t="n">
        <f aca="false">G517+G518</f>
        <v>157.5</v>
      </c>
      <c r="H516" s="115" t="n">
        <f aca="false">H517+H518</f>
        <v>157.5</v>
      </c>
    </row>
    <row r="517" s="118" customFormat="true" ht="24.75" hidden="true" customHeight="true" outlineLevel="0" collapsed="false">
      <c r="A517" s="168" t="s">
        <v>317</v>
      </c>
      <c r="B517" s="126" t="s">
        <v>727</v>
      </c>
      <c r="C517" s="126" t="s">
        <v>529</v>
      </c>
      <c r="D517" s="136" t="s">
        <v>818</v>
      </c>
      <c r="E517" s="126" t="s">
        <v>318</v>
      </c>
      <c r="F517" s="115" t="n">
        <v>30</v>
      </c>
      <c r="G517" s="115" t="n">
        <v>30</v>
      </c>
      <c r="H517" s="115" t="n">
        <v>30</v>
      </c>
    </row>
    <row r="518" s="118" customFormat="true" ht="27" hidden="true" customHeight="true" outlineLevel="0" collapsed="false">
      <c r="A518" s="168" t="s">
        <v>332</v>
      </c>
      <c r="B518" s="126" t="s">
        <v>727</v>
      </c>
      <c r="C518" s="126" t="s">
        <v>529</v>
      </c>
      <c r="D518" s="136" t="s">
        <v>818</v>
      </c>
      <c r="E518" s="126" t="s">
        <v>333</v>
      </c>
      <c r="F518" s="115" t="n">
        <v>127.5</v>
      </c>
      <c r="G518" s="115" t="n">
        <v>127.5</v>
      </c>
      <c r="H518" s="115" t="n">
        <v>127.5</v>
      </c>
    </row>
    <row r="519" s="118" customFormat="true" ht="27.75" hidden="true" customHeight="true" outlineLevel="0" collapsed="false">
      <c r="A519" s="114" t="s">
        <v>819</v>
      </c>
      <c r="B519" s="126" t="s">
        <v>727</v>
      </c>
      <c r="C519" s="126" t="s">
        <v>529</v>
      </c>
      <c r="D519" s="136" t="s">
        <v>820</v>
      </c>
      <c r="E519" s="126"/>
      <c r="F519" s="115" t="n">
        <f aca="false">F520+F524</f>
        <v>3879.1</v>
      </c>
      <c r="G519" s="115" t="n">
        <f aca="false">G520+G524</f>
        <v>3879.9</v>
      </c>
      <c r="H519" s="115" t="n">
        <f aca="false">H520+H524</f>
        <v>3879.9</v>
      </c>
    </row>
    <row r="520" s="118" customFormat="true" ht="27.75" hidden="true" customHeight="true" outlineLevel="0" collapsed="false">
      <c r="A520" s="114" t="s">
        <v>821</v>
      </c>
      <c r="B520" s="126" t="s">
        <v>727</v>
      </c>
      <c r="C520" s="126" t="s">
        <v>529</v>
      </c>
      <c r="D520" s="136" t="s">
        <v>822</v>
      </c>
      <c r="E520" s="126"/>
      <c r="F520" s="115" t="n">
        <f aca="false">F521</f>
        <v>3879.1</v>
      </c>
      <c r="G520" s="115" t="n">
        <f aca="false">G521</f>
        <v>3879.9</v>
      </c>
      <c r="H520" s="115" t="n">
        <f aca="false">H521</f>
        <v>3879.9</v>
      </c>
    </row>
    <row r="521" s="118" customFormat="true" ht="15" hidden="true" customHeight="true" outlineLevel="0" collapsed="false">
      <c r="A521" s="114" t="s">
        <v>817</v>
      </c>
      <c r="B521" s="126" t="s">
        <v>727</v>
      </c>
      <c r="C521" s="126" t="s">
        <v>529</v>
      </c>
      <c r="D521" s="136" t="s">
        <v>823</v>
      </c>
      <c r="E521" s="126"/>
      <c r="F521" s="115" t="n">
        <f aca="false">F522+F523</f>
        <v>3879.1</v>
      </c>
      <c r="G521" s="115" t="n">
        <f aca="false">G522+G523</f>
        <v>3879.9</v>
      </c>
      <c r="H521" s="115" t="n">
        <f aca="false">H522+H523</f>
        <v>3879.9</v>
      </c>
    </row>
    <row r="522" s="118" customFormat="true" ht="27.75" hidden="true" customHeight="true" outlineLevel="0" collapsed="false">
      <c r="A522" s="168" t="s">
        <v>317</v>
      </c>
      <c r="B522" s="126" t="s">
        <v>727</v>
      </c>
      <c r="C522" s="126" t="s">
        <v>529</v>
      </c>
      <c r="D522" s="136" t="s">
        <v>823</v>
      </c>
      <c r="E522" s="126" t="s">
        <v>318</v>
      </c>
      <c r="F522" s="115" t="n">
        <f aca="false">3469.9+30</f>
        <v>3499.9</v>
      </c>
      <c r="G522" s="115" t="n">
        <f aca="false">3469.9+30</f>
        <v>3499.9</v>
      </c>
      <c r="H522" s="115" t="n">
        <f aca="false">3469.9+30</f>
        <v>3499.9</v>
      </c>
    </row>
    <row r="523" s="118" customFormat="true" ht="26.25" hidden="true" customHeight="true" outlineLevel="0" collapsed="false">
      <c r="A523" s="168" t="s">
        <v>332</v>
      </c>
      <c r="B523" s="126" t="s">
        <v>727</v>
      </c>
      <c r="C523" s="126" t="s">
        <v>529</v>
      </c>
      <c r="D523" s="136" t="s">
        <v>823</v>
      </c>
      <c r="E523" s="126" t="s">
        <v>333</v>
      </c>
      <c r="F523" s="115" t="n">
        <v>379.2</v>
      </c>
      <c r="G523" s="115" t="n">
        <v>380</v>
      </c>
      <c r="H523" s="115" t="n">
        <v>380</v>
      </c>
    </row>
    <row r="524" s="118" customFormat="true" ht="25.5" hidden="true" customHeight="true" outlineLevel="0" collapsed="false">
      <c r="A524" s="205" t="s">
        <v>824</v>
      </c>
      <c r="B524" s="126" t="s">
        <v>727</v>
      </c>
      <c r="C524" s="126" t="s">
        <v>529</v>
      </c>
      <c r="D524" s="136" t="s">
        <v>825</v>
      </c>
      <c r="E524" s="126"/>
      <c r="F524" s="115" t="n">
        <f aca="false">F525</f>
        <v>0</v>
      </c>
      <c r="G524" s="115" t="n">
        <f aca="false">G525</f>
        <v>0</v>
      </c>
      <c r="H524" s="115" t="n">
        <f aca="false">H525</f>
        <v>0</v>
      </c>
    </row>
    <row r="525" s="118" customFormat="true" ht="26.25" hidden="true" customHeight="true" outlineLevel="0" collapsed="false">
      <c r="A525" s="205" t="s">
        <v>342</v>
      </c>
      <c r="B525" s="126" t="s">
        <v>727</v>
      </c>
      <c r="C525" s="126" t="s">
        <v>529</v>
      </c>
      <c r="D525" s="136" t="s">
        <v>826</v>
      </c>
      <c r="E525" s="126" t="s">
        <v>333</v>
      </c>
      <c r="F525" s="115" t="n">
        <v>0</v>
      </c>
      <c r="G525" s="115" t="n">
        <v>0</v>
      </c>
      <c r="H525" s="115" t="n">
        <v>0</v>
      </c>
    </row>
    <row r="526" s="116" customFormat="true" ht="15.75" hidden="false" customHeight="true" outlineLevel="0" collapsed="false">
      <c r="A526" s="122" t="s">
        <v>827</v>
      </c>
      <c r="B526" s="194" t="s">
        <v>585</v>
      </c>
      <c r="C526" s="194"/>
      <c r="D526" s="195"/>
      <c r="E526" s="195"/>
      <c r="F526" s="148" t="n">
        <f aca="false">'Прил 3 Проект'!F531</f>
        <v>62260.3</v>
      </c>
      <c r="G526" s="148" t="n">
        <f aca="false">'Прил 3 Проект'!G531</f>
        <v>49892.6</v>
      </c>
      <c r="H526" s="148" t="n">
        <f aca="false">'Прил 3 Проект'!H531</f>
        <v>49892.6</v>
      </c>
    </row>
    <row r="527" s="109" customFormat="true" ht="14.25" hidden="false" customHeight="true" outlineLevel="0" collapsed="false">
      <c r="A527" s="122" t="s">
        <v>828</v>
      </c>
      <c r="B527" s="194" t="s">
        <v>585</v>
      </c>
      <c r="C527" s="194" t="s">
        <v>308</v>
      </c>
      <c r="D527" s="195"/>
      <c r="E527" s="195"/>
      <c r="F527" s="148" t="n">
        <f aca="false">'Прил 3 Проект'!F532</f>
        <v>62260.3</v>
      </c>
      <c r="G527" s="148" t="n">
        <f aca="false">'Прил 3 Проект'!G532</f>
        <v>49892.6</v>
      </c>
      <c r="H527" s="148" t="n">
        <f aca="false">'Прил 3 Проект'!H532</f>
        <v>49892.6</v>
      </c>
    </row>
    <row r="528" s="118" customFormat="true" ht="26.25" hidden="true" customHeight="true" outlineLevel="0" collapsed="false">
      <c r="A528" s="156" t="s">
        <v>494</v>
      </c>
      <c r="B528" s="126" t="s">
        <v>585</v>
      </c>
      <c r="C528" s="126" t="s">
        <v>308</v>
      </c>
      <c r="D528" s="136" t="s">
        <v>495</v>
      </c>
      <c r="E528" s="126"/>
      <c r="F528" s="115" t="n">
        <f aca="false">F529+F536+F541+F554+F562</f>
        <v>54373.2</v>
      </c>
      <c r="G528" s="115" t="n">
        <f aca="false">G529+G536+G541+G554+G562</f>
        <v>49892.6</v>
      </c>
      <c r="H528" s="115" t="n">
        <f aca="false">H529+H536+H541+H554+H562</f>
        <v>49892.6</v>
      </c>
    </row>
    <row r="529" s="118" customFormat="true" ht="25.5" hidden="true" customHeight="true" outlineLevel="0" collapsed="false">
      <c r="A529" s="156" t="s">
        <v>829</v>
      </c>
      <c r="B529" s="126" t="s">
        <v>585</v>
      </c>
      <c r="C529" s="126" t="s">
        <v>308</v>
      </c>
      <c r="D529" s="136" t="s">
        <v>830</v>
      </c>
      <c r="E529" s="126"/>
      <c r="F529" s="115" t="n">
        <f aca="false">F530+F532+F534</f>
        <v>3700.7</v>
      </c>
      <c r="G529" s="115" t="n">
        <f aca="false">G530+G532+G534</f>
        <v>3890.7</v>
      </c>
      <c r="H529" s="115" t="n">
        <f aca="false">H530+H532+H534</f>
        <v>3890.7</v>
      </c>
    </row>
    <row r="530" s="118" customFormat="true" ht="15.75" hidden="true" customHeight="true" outlineLevel="0" collapsed="false">
      <c r="A530" s="156" t="s">
        <v>498</v>
      </c>
      <c r="B530" s="126" t="s">
        <v>585</v>
      </c>
      <c r="C530" s="126" t="s">
        <v>308</v>
      </c>
      <c r="D530" s="136" t="s">
        <v>831</v>
      </c>
      <c r="E530" s="126"/>
      <c r="F530" s="115" t="n">
        <f aca="false">F531</f>
        <v>3700.7</v>
      </c>
      <c r="G530" s="115" t="n">
        <f aca="false">G531</f>
        <v>3890.7</v>
      </c>
      <c r="H530" s="115" t="n">
        <f aca="false">H531</f>
        <v>3890.7</v>
      </c>
    </row>
    <row r="531" s="118" customFormat="true" ht="15.75" hidden="true" customHeight="true" outlineLevel="0" collapsed="false">
      <c r="A531" s="156" t="s">
        <v>500</v>
      </c>
      <c r="B531" s="126" t="s">
        <v>585</v>
      </c>
      <c r="C531" s="126" t="s">
        <v>308</v>
      </c>
      <c r="D531" s="136" t="s">
        <v>831</v>
      </c>
      <c r="E531" s="126" t="s">
        <v>456</v>
      </c>
      <c r="F531" s="115" t="n">
        <f aca="false">3890.7-190</f>
        <v>3700.7</v>
      </c>
      <c r="G531" s="115" t="n">
        <v>3890.7</v>
      </c>
      <c r="H531" s="115" t="n">
        <v>3890.7</v>
      </c>
    </row>
    <row r="532" s="118" customFormat="true" ht="25.5" hidden="true" customHeight="true" outlineLevel="0" collapsed="false">
      <c r="A532" s="156" t="s">
        <v>361</v>
      </c>
      <c r="B532" s="126" t="s">
        <v>585</v>
      </c>
      <c r="C532" s="126" t="s">
        <v>308</v>
      </c>
      <c r="D532" s="136" t="s">
        <v>832</v>
      </c>
      <c r="E532" s="126"/>
      <c r="F532" s="115" t="n">
        <f aca="false">F533</f>
        <v>0</v>
      </c>
      <c r="G532" s="115" t="n">
        <f aca="false">G533</f>
        <v>0</v>
      </c>
      <c r="H532" s="115" t="n">
        <f aca="false">H533</f>
        <v>0</v>
      </c>
    </row>
    <row r="533" s="118" customFormat="true" ht="15.75" hidden="true" customHeight="true" outlineLevel="0" collapsed="false">
      <c r="A533" s="156" t="s">
        <v>500</v>
      </c>
      <c r="B533" s="126" t="s">
        <v>585</v>
      </c>
      <c r="C533" s="126" t="s">
        <v>308</v>
      </c>
      <c r="D533" s="136" t="s">
        <v>832</v>
      </c>
      <c r="E533" s="126" t="s">
        <v>456</v>
      </c>
      <c r="F533" s="115" t="n">
        <v>0</v>
      </c>
      <c r="G533" s="115" t="n">
        <v>0</v>
      </c>
      <c r="H533" s="115" t="n">
        <v>0</v>
      </c>
    </row>
    <row r="534" s="118" customFormat="true" ht="37.5" hidden="true" customHeight="true" outlineLevel="0" collapsed="false">
      <c r="A534" s="193" t="s">
        <v>836</v>
      </c>
      <c r="B534" s="126" t="s">
        <v>585</v>
      </c>
      <c r="C534" s="126" t="s">
        <v>308</v>
      </c>
      <c r="D534" s="136" t="s">
        <v>837</v>
      </c>
      <c r="E534" s="126"/>
      <c r="F534" s="115" t="n">
        <f aca="false">F535</f>
        <v>0</v>
      </c>
      <c r="G534" s="115" t="n">
        <f aca="false">G535</f>
        <v>0</v>
      </c>
      <c r="H534" s="115" t="n">
        <f aca="false">H535</f>
        <v>0</v>
      </c>
    </row>
    <row r="535" s="118" customFormat="true" ht="15.75" hidden="true" customHeight="true" outlineLevel="0" collapsed="false">
      <c r="A535" s="193" t="s">
        <v>500</v>
      </c>
      <c r="B535" s="126" t="s">
        <v>585</v>
      </c>
      <c r="C535" s="126" t="s">
        <v>308</v>
      </c>
      <c r="D535" s="136" t="s">
        <v>838</v>
      </c>
      <c r="E535" s="126" t="s">
        <v>456</v>
      </c>
      <c r="F535" s="115" t="n">
        <v>0</v>
      </c>
      <c r="G535" s="115" t="n">
        <v>0</v>
      </c>
      <c r="H535" s="115" t="n">
        <v>0</v>
      </c>
    </row>
    <row r="536" s="118" customFormat="true" ht="40.5" hidden="true" customHeight="true" outlineLevel="0" collapsed="false">
      <c r="A536" s="162" t="s">
        <v>839</v>
      </c>
      <c r="B536" s="126" t="s">
        <v>585</v>
      </c>
      <c r="C536" s="126" t="s">
        <v>308</v>
      </c>
      <c r="D536" s="136" t="s">
        <v>840</v>
      </c>
      <c r="E536" s="126"/>
      <c r="F536" s="115" t="n">
        <f aca="false">F537+F539</f>
        <v>10287.3</v>
      </c>
      <c r="G536" s="115" t="n">
        <f aca="false">G537+G539</f>
        <v>10837.3</v>
      </c>
      <c r="H536" s="115" t="n">
        <f aca="false">H537+H539</f>
        <v>10837.3</v>
      </c>
    </row>
    <row r="537" s="118" customFormat="true" ht="15.75" hidden="true" customHeight="true" outlineLevel="0" collapsed="false">
      <c r="A537" s="156" t="s">
        <v>498</v>
      </c>
      <c r="B537" s="126" t="s">
        <v>585</v>
      </c>
      <c r="C537" s="126" t="s">
        <v>308</v>
      </c>
      <c r="D537" s="136" t="s">
        <v>841</v>
      </c>
      <c r="E537" s="126"/>
      <c r="F537" s="115" t="n">
        <f aca="false">F538</f>
        <v>10287.3</v>
      </c>
      <c r="G537" s="115" t="n">
        <f aca="false">G538</f>
        <v>10837.3</v>
      </c>
      <c r="H537" s="115" t="n">
        <f aca="false">H538</f>
        <v>10837.3</v>
      </c>
    </row>
    <row r="538" s="118" customFormat="true" ht="15.75" hidden="true" customHeight="true" outlineLevel="0" collapsed="false">
      <c r="A538" s="156" t="s">
        <v>500</v>
      </c>
      <c r="B538" s="126" t="s">
        <v>585</v>
      </c>
      <c r="C538" s="126" t="s">
        <v>308</v>
      </c>
      <c r="D538" s="136" t="s">
        <v>841</v>
      </c>
      <c r="E538" s="126" t="s">
        <v>456</v>
      </c>
      <c r="F538" s="115" t="n">
        <f aca="false">4147+6690.3-200-350</f>
        <v>10287.3</v>
      </c>
      <c r="G538" s="115" t="n">
        <f aca="false">4147+6690.3</f>
        <v>10837.3</v>
      </c>
      <c r="H538" s="115" t="n">
        <f aca="false">4147+6690.3</f>
        <v>10837.3</v>
      </c>
    </row>
    <row r="539" s="118" customFormat="true" ht="24.75" hidden="true" customHeight="true" outlineLevel="0" collapsed="false">
      <c r="A539" s="156" t="s">
        <v>361</v>
      </c>
      <c r="B539" s="126" t="s">
        <v>585</v>
      </c>
      <c r="C539" s="126" t="s">
        <v>308</v>
      </c>
      <c r="D539" s="136" t="s">
        <v>842</v>
      </c>
      <c r="E539" s="126"/>
      <c r="F539" s="115" t="n">
        <f aca="false">F540</f>
        <v>0</v>
      </c>
      <c r="G539" s="115" t="n">
        <f aca="false">G540</f>
        <v>0</v>
      </c>
      <c r="H539" s="115" t="n">
        <f aca="false">H540</f>
        <v>0</v>
      </c>
    </row>
    <row r="540" s="118" customFormat="true" ht="15.75" hidden="true" customHeight="true" outlineLevel="0" collapsed="false">
      <c r="A540" s="156" t="s">
        <v>500</v>
      </c>
      <c r="B540" s="126" t="s">
        <v>585</v>
      </c>
      <c r="C540" s="126" t="s">
        <v>308</v>
      </c>
      <c r="D540" s="136" t="s">
        <v>842</v>
      </c>
      <c r="E540" s="126" t="s">
        <v>456</v>
      </c>
      <c r="F540" s="115" t="n">
        <v>0</v>
      </c>
      <c r="G540" s="115" t="n">
        <v>0</v>
      </c>
      <c r="H540" s="115" t="n">
        <v>0</v>
      </c>
    </row>
    <row r="541" s="118" customFormat="true" ht="15.75" hidden="true" customHeight="true" outlineLevel="0" collapsed="false">
      <c r="A541" s="114" t="s">
        <v>846</v>
      </c>
      <c r="B541" s="126" t="s">
        <v>585</v>
      </c>
      <c r="C541" s="126" t="s">
        <v>308</v>
      </c>
      <c r="D541" s="136" t="s">
        <v>847</v>
      </c>
      <c r="E541" s="126"/>
      <c r="F541" s="115" t="n">
        <f aca="false">F542+F552+F548+F546+F550</f>
        <v>15235.7</v>
      </c>
      <c r="G541" s="115" t="n">
        <f aca="false">G542+G552+G548+G546+G550</f>
        <v>15925.7</v>
      </c>
      <c r="H541" s="115" t="n">
        <f aca="false">H542+H552+H548+H546+H550</f>
        <v>15925.7</v>
      </c>
    </row>
    <row r="542" s="118" customFormat="true" ht="15.75" hidden="true" customHeight="true" outlineLevel="0" collapsed="false">
      <c r="A542" s="156" t="s">
        <v>498</v>
      </c>
      <c r="B542" s="126" t="s">
        <v>585</v>
      </c>
      <c r="C542" s="126" t="s">
        <v>308</v>
      </c>
      <c r="D542" s="136" t="s">
        <v>848</v>
      </c>
      <c r="E542" s="126"/>
      <c r="F542" s="115" t="n">
        <f aca="false">F543+F544+F545</f>
        <v>2302.4</v>
      </c>
      <c r="G542" s="115" t="n">
        <f aca="false">G543+G544+G545</f>
        <v>2992.4</v>
      </c>
      <c r="H542" s="115" t="n">
        <f aca="false">H543+H544+H545</f>
        <v>2992.4</v>
      </c>
    </row>
    <row r="543" s="118" customFormat="true" ht="15.75" hidden="true" customHeight="true" outlineLevel="0" collapsed="false">
      <c r="A543" s="114" t="s">
        <v>485</v>
      </c>
      <c r="B543" s="126" t="s">
        <v>585</v>
      </c>
      <c r="C543" s="126" t="s">
        <v>308</v>
      </c>
      <c r="D543" s="136" t="s">
        <v>848</v>
      </c>
      <c r="E543" s="126" t="s">
        <v>486</v>
      </c>
      <c r="F543" s="115" t="n">
        <v>18</v>
      </c>
      <c r="G543" s="115" t="n">
        <v>18</v>
      </c>
      <c r="H543" s="115" t="n">
        <v>18</v>
      </c>
    </row>
    <row r="544" s="118" customFormat="true" ht="24" hidden="true" customHeight="true" outlineLevel="0" collapsed="false">
      <c r="A544" s="114" t="s">
        <v>332</v>
      </c>
      <c r="B544" s="126" t="s">
        <v>585</v>
      </c>
      <c r="C544" s="126" t="s">
        <v>308</v>
      </c>
      <c r="D544" s="136" t="s">
        <v>848</v>
      </c>
      <c r="E544" s="126" t="s">
        <v>333</v>
      </c>
      <c r="F544" s="115" t="n">
        <f aca="false">2974.4-690</f>
        <v>2284.4</v>
      </c>
      <c r="G544" s="115" t="n">
        <v>2974.4</v>
      </c>
      <c r="H544" s="115" t="n">
        <v>2974.4</v>
      </c>
    </row>
    <row r="545" s="118" customFormat="true" ht="15.75" hidden="true" customHeight="true" outlineLevel="0" collapsed="false">
      <c r="A545" s="114" t="s">
        <v>334</v>
      </c>
      <c r="B545" s="126" t="s">
        <v>585</v>
      </c>
      <c r="C545" s="126" t="s">
        <v>308</v>
      </c>
      <c r="D545" s="136" t="s">
        <v>848</v>
      </c>
      <c r="E545" s="126" t="s">
        <v>335</v>
      </c>
      <c r="F545" s="115" t="n">
        <v>0</v>
      </c>
      <c r="G545" s="115" t="n">
        <v>0</v>
      </c>
      <c r="H545" s="115" t="n">
        <v>0</v>
      </c>
    </row>
    <row r="546" s="118" customFormat="true" ht="24.75" hidden="true" customHeight="true" outlineLevel="0" collapsed="false">
      <c r="A546" s="156" t="s">
        <v>361</v>
      </c>
      <c r="B546" s="126" t="s">
        <v>585</v>
      </c>
      <c r="C546" s="126" t="s">
        <v>308</v>
      </c>
      <c r="D546" s="136" t="s">
        <v>849</v>
      </c>
      <c r="E546" s="126"/>
      <c r="F546" s="115" t="n">
        <f aca="false">F547</f>
        <v>10802.8</v>
      </c>
      <c r="G546" s="115" t="n">
        <f aca="false">G547</f>
        <v>10802.8</v>
      </c>
      <c r="H546" s="115" t="n">
        <f aca="false">H547</f>
        <v>10802.8</v>
      </c>
    </row>
    <row r="547" s="118" customFormat="true" ht="15.75" hidden="true" customHeight="true" outlineLevel="0" collapsed="false">
      <c r="A547" s="114" t="s">
        <v>485</v>
      </c>
      <c r="B547" s="126" t="s">
        <v>585</v>
      </c>
      <c r="C547" s="126" t="s">
        <v>308</v>
      </c>
      <c r="D547" s="136" t="s">
        <v>849</v>
      </c>
      <c r="E547" s="126" t="s">
        <v>486</v>
      </c>
      <c r="F547" s="115" t="n">
        <v>10802.8</v>
      </c>
      <c r="G547" s="115" t="n">
        <v>10802.8</v>
      </c>
      <c r="H547" s="115" t="n">
        <v>10802.8</v>
      </c>
    </row>
    <row r="548" s="118" customFormat="true" ht="25.5" hidden="true" customHeight="false" outlineLevel="0" collapsed="false">
      <c r="A548" s="114" t="s">
        <v>850</v>
      </c>
      <c r="B548" s="126" t="s">
        <v>585</v>
      </c>
      <c r="C548" s="126" t="s">
        <v>308</v>
      </c>
      <c r="D548" s="136" t="s">
        <v>851</v>
      </c>
      <c r="E548" s="126"/>
      <c r="F548" s="155" t="n">
        <f aca="false">F549</f>
        <v>340</v>
      </c>
      <c r="G548" s="155" t="n">
        <f aca="false">G549</f>
        <v>340</v>
      </c>
      <c r="H548" s="155" t="n">
        <f aca="false">H549</f>
        <v>340</v>
      </c>
    </row>
    <row r="549" s="118" customFormat="true" ht="25.5" hidden="true" customHeight="false" outlineLevel="0" collapsed="false">
      <c r="A549" s="114" t="s">
        <v>332</v>
      </c>
      <c r="B549" s="126" t="s">
        <v>585</v>
      </c>
      <c r="C549" s="126" t="s">
        <v>308</v>
      </c>
      <c r="D549" s="136" t="s">
        <v>851</v>
      </c>
      <c r="E549" s="126" t="s">
        <v>333</v>
      </c>
      <c r="F549" s="155" t="n">
        <v>340</v>
      </c>
      <c r="G549" s="155" t="n">
        <v>340</v>
      </c>
      <c r="H549" s="155" t="n">
        <v>340</v>
      </c>
    </row>
    <row r="550" s="118" customFormat="true" ht="25.5" hidden="true" customHeight="false" outlineLevel="0" collapsed="false">
      <c r="A550" s="185" t="s">
        <v>852</v>
      </c>
      <c r="B550" s="126" t="s">
        <v>585</v>
      </c>
      <c r="C550" s="126" t="s">
        <v>308</v>
      </c>
      <c r="D550" s="121" t="s">
        <v>853</v>
      </c>
      <c r="E550" s="126"/>
      <c r="F550" s="155" t="n">
        <f aca="false">F551</f>
        <v>360.8</v>
      </c>
      <c r="G550" s="155" t="n">
        <f aca="false">G551</f>
        <v>360.8</v>
      </c>
      <c r="H550" s="155" t="n">
        <f aca="false">H551</f>
        <v>360.8</v>
      </c>
    </row>
    <row r="551" s="118" customFormat="true" ht="25.5" hidden="true" customHeight="false" outlineLevel="0" collapsed="false">
      <c r="A551" s="120" t="s">
        <v>332</v>
      </c>
      <c r="B551" s="126" t="s">
        <v>585</v>
      </c>
      <c r="C551" s="126" t="s">
        <v>308</v>
      </c>
      <c r="D551" s="121" t="s">
        <v>853</v>
      </c>
      <c r="E551" s="126" t="s">
        <v>333</v>
      </c>
      <c r="F551" s="155" t="n">
        <f aca="false">324.7+36.1</f>
        <v>360.8</v>
      </c>
      <c r="G551" s="155" t="n">
        <f aca="false">324.7+36.1</f>
        <v>360.8</v>
      </c>
      <c r="H551" s="155" t="n">
        <f aca="false">324.7+36.1</f>
        <v>360.8</v>
      </c>
    </row>
    <row r="552" s="118" customFormat="true" ht="24.75" hidden="true" customHeight="true" outlineLevel="0" collapsed="false">
      <c r="A552" s="156" t="s">
        <v>854</v>
      </c>
      <c r="B552" s="126" t="s">
        <v>585</v>
      </c>
      <c r="C552" s="126" t="s">
        <v>308</v>
      </c>
      <c r="D552" s="136" t="s">
        <v>855</v>
      </c>
      <c r="E552" s="126"/>
      <c r="F552" s="115" t="n">
        <f aca="false">F553</f>
        <v>1429.7</v>
      </c>
      <c r="G552" s="115" t="n">
        <f aca="false">G553</f>
        <v>1429.7</v>
      </c>
      <c r="H552" s="115" t="n">
        <f aca="false">H553</f>
        <v>1429.7</v>
      </c>
    </row>
    <row r="553" s="118" customFormat="true" ht="26.25" hidden="true" customHeight="true" outlineLevel="0" collapsed="false">
      <c r="A553" s="114" t="s">
        <v>332</v>
      </c>
      <c r="B553" s="126" t="s">
        <v>585</v>
      </c>
      <c r="C553" s="126" t="s">
        <v>308</v>
      </c>
      <c r="D553" s="136" t="s">
        <v>855</v>
      </c>
      <c r="E553" s="126" t="s">
        <v>333</v>
      </c>
      <c r="F553" s="115" t="n">
        <f aca="false">1372.5+57.2</f>
        <v>1429.7</v>
      </c>
      <c r="G553" s="115" t="n">
        <f aca="false">1372.5+57.2</f>
        <v>1429.7</v>
      </c>
      <c r="H553" s="115" t="n">
        <f aca="false">1372.5+57.2</f>
        <v>1429.7</v>
      </c>
    </row>
    <row r="554" s="118" customFormat="true" ht="39" hidden="true" customHeight="true" outlineLevel="0" collapsed="false">
      <c r="A554" s="156" t="s">
        <v>856</v>
      </c>
      <c r="B554" s="126" t="s">
        <v>585</v>
      </c>
      <c r="C554" s="126" t="s">
        <v>308</v>
      </c>
      <c r="D554" s="136" t="s">
        <v>857</v>
      </c>
      <c r="E554" s="126"/>
      <c r="F554" s="115" t="n">
        <f aca="false">F555+F558+F560</f>
        <v>18356.3</v>
      </c>
      <c r="G554" s="115" t="n">
        <f aca="false">G555+G558+G560</f>
        <v>19238.9</v>
      </c>
      <c r="H554" s="115" t="n">
        <f aca="false">H555+H558+H560</f>
        <v>19238.9</v>
      </c>
    </row>
    <row r="555" s="118" customFormat="true" ht="15.75" hidden="true" customHeight="true" outlineLevel="0" collapsed="false">
      <c r="A555" s="156" t="s">
        <v>858</v>
      </c>
      <c r="B555" s="126" t="s">
        <v>585</v>
      </c>
      <c r="C555" s="126" t="s">
        <v>308</v>
      </c>
      <c r="D555" s="136" t="s">
        <v>859</v>
      </c>
      <c r="E555" s="126"/>
      <c r="F555" s="115" t="n">
        <f aca="false">F557+F556</f>
        <v>371</v>
      </c>
      <c r="G555" s="115" t="n">
        <f aca="false">G557+G556</f>
        <v>371</v>
      </c>
      <c r="H555" s="115" t="n">
        <f aca="false">H557+H556</f>
        <v>371</v>
      </c>
    </row>
    <row r="556" s="118" customFormat="true" ht="23.25" hidden="true" customHeight="true" outlineLevel="0" collapsed="false">
      <c r="A556" s="114" t="s">
        <v>332</v>
      </c>
      <c r="B556" s="126" t="s">
        <v>585</v>
      </c>
      <c r="C556" s="126" t="s">
        <v>308</v>
      </c>
      <c r="D556" s="136" t="s">
        <v>859</v>
      </c>
      <c r="E556" s="126" t="s">
        <v>333</v>
      </c>
      <c r="F556" s="115" t="n">
        <f aca="false">25+16+49+93</f>
        <v>183</v>
      </c>
      <c r="G556" s="115" t="n">
        <f aca="false">25+16+49+93</f>
        <v>183</v>
      </c>
      <c r="H556" s="115" t="n">
        <f aca="false">25+16+49+93</f>
        <v>183</v>
      </c>
    </row>
    <row r="557" s="118" customFormat="true" ht="15.75" hidden="true" customHeight="true" outlineLevel="0" collapsed="false">
      <c r="A557" s="156" t="s">
        <v>500</v>
      </c>
      <c r="B557" s="126" t="s">
        <v>585</v>
      </c>
      <c r="C557" s="126" t="s">
        <v>308</v>
      </c>
      <c r="D557" s="136" t="s">
        <v>859</v>
      </c>
      <c r="E557" s="126" t="s">
        <v>456</v>
      </c>
      <c r="F557" s="115" t="n">
        <v>188</v>
      </c>
      <c r="G557" s="115" t="n">
        <v>188</v>
      </c>
      <c r="H557" s="115" t="n">
        <v>188</v>
      </c>
    </row>
    <row r="558" s="118" customFormat="true" ht="15.75" hidden="true" customHeight="true" outlineLevel="0" collapsed="false">
      <c r="A558" s="156" t="s">
        <v>498</v>
      </c>
      <c r="B558" s="126" t="s">
        <v>585</v>
      </c>
      <c r="C558" s="126" t="s">
        <v>308</v>
      </c>
      <c r="D558" s="136" t="s">
        <v>860</v>
      </c>
      <c r="E558" s="126"/>
      <c r="F558" s="115" t="n">
        <f aca="false">F559</f>
        <v>8574.8</v>
      </c>
      <c r="G558" s="115" t="n">
        <f aca="false">G559</f>
        <v>10455</v>
      </c>
      <c r="H558" s="115" t="n">
        <f aca="false">H559</f>
        <v>10455.1</v>
      </c>
    </row>
    <row r="559" s="118" customFormat="true" ht="15.75" hidden="true" customHeight="true" outlineLevel="0" collapsed="false">
      <c r="A559" s="156" t="s">
        <v>500</v>
      </c>
      <c r="B559" s="126" t="s">
        <v>585</v>
      </c>
      <c r="C559" s="126" t="s">
        <v>308</v>
      </c>
      <c r="D559" s="136" t="s">
        <v>860</v>
      </c>
      <c r="E559" s="126" t="s">
        <v>456</v>
      </c>
      <c r="F559" s="115" t="n">
        <f aca="false">18867.9+240-9410.5-1122.6</f>
        <v>8574.8</v>
      </c>
      <c r="G559" s="115" t="n">
        <f aca="false">18867.9-6680.5-1732.4</f>
        <v>10455</v>
      </c>
      <c r="H559" s="115" t="n">
        <f aca="false">18867.9-6680.5-1732.3</f>
        <v>10455.1</v>
      </c>
    </row>
    <row r="560" s="118" customFormat="true" ht="28.5" hidden="true" customHeight="true" outlineLevel="0" collapsed="false">
      <c r="A560" s="156" t="s">
        <v>361</v>
      </c>
      <c r="B560" s="126" t="s">
        <v>585</v>
      </c>
      <c r="C560" s="126" t="s">
        <v>308</v>
      </c>
      <c r="D560" s="136" t="s">
        <v>861</v>
      </c>
      <c r="E560" s="126"/>
      <c r="F560" s="115" t="n">
        <f aca="false">F561</f>
        <v>9410.5</v>
      </c>
      <c r="G560" s="115" t="n">
        <f aca="false">G561</f>
        <v>8412.9</v>
      </c>
      <c r="H560" s="115" t="n">
        <f aca="false">H561</f>
        <v>8412.8</v>
      </c>
    </row>
    <row r="561" s="118" customFormat="true" ht="15.75" hidden="true" customHeight="true" outlineLevel="0" collapsed="false">
      <c r="A561" s="156" t="s">
        <v>500</v>
      </c>
      <c r="B561" s="126" t="s">
        <v>585</v>
      </c>
      <c r="C561" s="126" t="s">
        <v>308</v>
      </c>
      <c r="D561" s="136" t="s">
        <v>861</v>
      </c>
      <c r="E561" s="126" t="s">
        <v>456</v>
      </c>
      <c r="F561" s="115" t="n">
        <f aca="false">6680.5+998.2+1731.8</f>
        <v>9410.5</v>
      </c>
      <c r="G561" s="115" t="n">
        <f aca="false">6680.5+1732.4</f>
        <v>8412.9</v>
      </c>
      <c r="H561" s="115" t="n">
        <f aca="false">6680.5+1732.3</f>
        <v>8412.8</v>
      </c>
    </row>
    <row r="562" s="118" customFormat="true" ht="26.25" hidden="true" customHeight="true" outlineLevel="0" collapsed="false">
      <c r="A562" s="193" t="s">
        <v>862</v>
      </c>
      <c r="B562" s="126" t="s">
        <v>585</v>
      </c>
      <c r="C562" s="126" t="s">
        <v>308</v>
      </c>
      <c r="D562" s="136" t="s">
        <v>863</v>
      </c>
      <c r="E562" s="126"/>
      <c r="F562" s="115" t="n">
        <f aca="false">F563</f>
        <v>6793.2</v>
      </c>
      <c r="G562" s="115" t="n">
        <f aca="false">G563</f>
        <v>0</v>
      </c>
      <c r="H562" s="115" t="n">
        <f aca="false">H563</f>
        <v>0</v>
      </c>
    </row>
    <row r="563" s="118" customFormat="true" ht="39" hidden="true" customHeight="true" outlineLevel="0" collapsed="false">
      <c r="A563" s="193" t="s">
        <v>864</v>
      </c>
      <c r="B563" s="126" t="s">
        <v>585</v>
      </c>
      <c r="C563" s="126" t="s">
        <v>308</v>
      </c>
      <c r="D563" s="136" t="s">
        <v>865</v>
      </c>
      <c r="E563" s="126"/>
      <c r="F563" s="115" t="n">
        <f aca="false">F564+F565</f>
        <v>6793.2</v>
      </c>
      <c r="G563" s="115" t="n">
        <f aca="false">G564+G565</f>
        <v>0</v>
      </c>
      <c r="H563" s="115" t="n">
        <f aca="false">H564+H565</f>
        <v>0</v>
      </c>
    </row>
    <row r="564" s="118" customFormat="true" ht="15.75" hidden="true" customHeight="true" outlineLevel="0" collapsed="false">
      <c r="A564" s="193" t="s">
        <v>500</v>
      </c>
      <c r="B564" s="126" t="s">
        <v>585</v>
      </c>
      <c r="C564" s="126" t="s">
        <v>308</v>
      </c>
      <c r="D564" s="136" t="s">
        <v>866</v>
      </c>
      <c r="E564" s="126" t="s">
        <v>456</v>
      </c>
      <c r="F564" s="115" t="n">
        <f aca="false">2249.2+93.7</f>
        <v>2342.9</v>
      </c>
      <c r="G564" s="115" t="n">
        <v>0</v>
      </c>
      <c r="H564" s="115" t="n">
        <v>0</v>
      </c>
    </row>
    <row r="565" s="118" customFormat="true" ht="27" hidden="true" customHeight="true" outlineLevel="0" collapsed="false">
      <c r="A565" s="193" t="s">
        <v>867</v>
      </c>
      <c r="B565" s="126" t="s">
        <v>585</v>
      </c>
      <c r="C565" s="126" t="s">
        <v>308</v>
      </c>
      <c r="D565" s="121" t="s">
        <v>868</v>
      </c>
      <c r="E565" s="126"/>
      <c r="F565" s="115" t="n">
        <f aca="false">F566</f>
        <v>4450.3</v>
      </c>
      <c r="G565" s="115" t="n">
        <f aca="false">G566</f>
        <v>0</v>
      </c>
      <c r="H565" s="115" t="n">
        <f aca="false">H566</f>
        <v>0</v>
      </c>
    </row>
    <row r="566" s="118" customFormat="true" ht="15.75" hidden="true" customHeight="true" outlineLevel="0" collapsed="false">
      <c r="A566" s="193" t="s">
        <v>500</v>
      </c>
      <c r="B566" s="126" t="s">
        <v>585</v>
      </c>
      <c r="C566" s="126" t="s">
        <v>308</v>
      </c>
      <c r="D566" s="121" t="s">
        <v>868</v>
      </c>
      <c r="E566" s="126" t="s">
        <v>456</v>
      </c>
      <c r="F566" s="115" t="n">
        <f aca="false">4272.3+178</f>
        <v>4450.3</v>
      </c>
      <c r="G566" s="115" t="n">
        <v>0</v>
      </c>
      <c r="H566" s="115" t="n">
        <v>0</v>
      </c>
    </row>
    <row r="567" s="109" customFormat="true" ht="17.25" hidden="true" customHeight="true" outlineLevel="0" collapsed="false">
      <c r="A567" s="125" t="s">
        <v>869</v>
      </c>
      <c r="B567" s="107" t="s">
        <v>585</v>
      </c>
      <c r="C567" s="107" t="s">
        <v>337</v>
      </c>
      <c r="D567" s="107"/>
      <c r="E567" s="107"/>
      <c r="F567" s="148" t="n">
        <f aca="false">F568</f>
        <v>0</v>
      </c>
      <c r="G567" s="148" t="n">
        <f aca="false">G568</f>
        <v>0</v>
      </c>
      <c r="H567" s="148" t="n">
        <f aca="false">H568</f>
        <v>0</v>
      </c>
    </row>
    <row r="568" s="142" customFormat="true" ht="25.5" hidden="true" customHeight="true" outlineLevel="0" collapsed="false">
      <c r="A568" s="111" t="s">
        <v>494</v>
      </c>
      <c r="B568" s="127" t="s">
        <v>585</v>
      </c>
      <c r="C568" s="127" t="s">
        <v>337</v>
      </c>
      <c r="D568" s="128" t="s">
        <v>495</v>
      </c>
      <c r="E568" s="112"/>
      <c r="F568" s="115" t="n">
        <f aca="false">F569</f>
        <v>0</v>
      </c>
      <c r="G568" s="115" t="n">
        <f aca="false">G569</f>
        <v>0</v>
      </c>
      <c r="H568" s="115" t="n">
        <f aca="false">H569</f>
        <v>0</v>
      </c>
    </row>
    <row r="569" s="142" customFormat="true" ht="25.5" hidden="true" customHeight="true" outlineLevel="0" collapsed="false">
      <c r="A569" s="139" t="s">
        <v>870</v>
      </c>
      <c r="B569" s="127" t="s">
        <v>585</v>
      </c>
      <c r="C569" s="127" t="s">
        <v>337</v>
      </c>
      <c r="D569" s="136" t="s">
        <v>871</v>
      </c>
      <c r="E569" s="112"/>
      <c r="F569" s="115" t="n">
        <f aca="false">F572+F570</f>
        <v>0</v>
      </c>
      <c r="G569" s="115" t="n">
        <f aca="false">G572+G570</f>
        <v>0</v>
      </c>
      <c r="H569" s="115" t="n">
        <f aca="false">H572+H570</f>
        <v>0</v>
      </c>
    </row>
    <row r="570" s="142" customFormat="true" ht="17.25" hidden="true" customHeight="true" outlineLevel="0" collapsed="false">
      <c r="A570" s="193" t="s">
        <v>858</v>
      </c>
      <c r="B570" s="127" t="s">
        <v>585</v>
      </c>
      <c r="C570" s="127" t="s">
        <v>337</v>
      </c>
      <c r="D570" s="136" t="s">
        <v>872</v>
      </c>
      <c r="E570" s="126"/>
      <c r="F570" s="115" t="n">
        <f aca="false">F571</f>
        <v>0</v>
      </c>
      <c r="G570" s="115" t="n">
        <f aca="false">G571</f>
        <v>0</v>
      </c>
      <c r="H570" s="115" t="n">
        <f aca="false">H571</f>
        <v>0</v>
      </c>
    </row>
    <row r="571" s="142" customFormat="true" ht="25.5" hidden="true" customHeight="true" outlineLevel="0" collapsed="false">
      <c r="A571" s="120" t="s">
        <v>342</v>
      </c>
      <c r="B571" s="127" t="s">
        <v>585</v>
      </c>
      <c r="C571" s="127" t="s">
        <v>337</v>
      </c>
      <c r="D571" s="136" t="s">
        <v>872</v>
      </c>
      <c r="E571" s="126" t="s">
        <v>664</v>
      </c>
      <c r="F571" s="115" t="n">
        <v>0</v>
      </c>
      <c r="G571" s="115" t="n">
        <v>0</v>
      </c>
      <c r="H571" s="115" t="n">
        <v>0</v>
      </c>
    </row>
    <row r="572" s="142" customFormat="true" ht="13.5" hidden="true" customHeight="true" outlineLevel="0" collapsed="false">
      <c r="A572" s="139" t="s">
        <v>873</v>
      </c>
      <c r="B572" s="127" t="s">
        <v>585</v>
      </c>
      <c r="C572" s="127" t="s">
        <v>337</v>
      </c>
      <c r="D572" s="136" t="s">
        <v>874</v>
      </c>
      <c r="E572" s="112"/>
      <c r="F572" s="115" t="n">
        <f aca="false">F573</f>
        <v>0</v>
      </c>
      <c r="G572" s="115" t="n">
        <f aca="false">G573</f>
        <v>0</v>
      </c>
      <c r="H572" s="115" t="n">
        <f aca="false">H573</f>
        <v>0</v>
      </c>
    </row>
    <row r="573" s="142" customFormat="true" ht="12.75" hidden="true" customHeight="true" outlineLevel="0" collapsed="false">
      <c r="A573" s="139" t="s">
        <v>663</v>
      </c>
      <c r="B573" s="127" t="s">
        <v>585</v>
      </c>
      <c r="C573" s="127" t="s">
        <v>337</v>
      </c>
      <c r="D573" s="136" t="s">
        <v>874</v>
      </c>
      <c r="E573" s="112" t="s">
        <v>664</v>
      </c>
      <c r="F573" s="115" t="n">
        <v>0</v>
      </c>
      <c r="G573" s="115" t="n">
        <v>0</v>
      </c>
      <c r="H573" s="115" t="n">
        <v>0</v>
      </c>
    </row>
    <row r="574" s="109" customFormat="true" ht="15" hidden="false" customHeight="true" outlineLevel="0" collapsed="false">
      <c r="A574" s="203" t="s">
        <v>875</v>
      </c>
      <c r="B574" s="147" t="s">
        <v>529</v>
      </c>
      <c r="C574" s="126"/>
      <c r="D574" s="136"/>
      <c r="E574" s="147"/>
      <c r="F574" s="148" t="n">
        <f aca="false">'Прил 3 Проект'!F583</f>
        <v>132.3</v>
      </c>
      <c r="G574" s="148" t="n">
        <f aca="false">'Прил 3 Проект'!G583</f>
        <v>132.3</v>
      </c>
      <c r="H574" s="148" t="n">
        <f aca="false">'Прил 3 Проект'!H583</f>
        <v>132.3</v>
      </c>
    </row>
    <row r="575" s="109" customFormat="true" ht="15" hidden="false" customHeight="true" outlineLevel="0" collapsed="false">
      <c r="A575" s="207" t="s">
        <v>876</v>
      </c>
      <c r="B575" s="147" t="s">
        <v>529</v>
      </c>
      <c r="C575" s="147" t="s">
        <v>727</v>
      </c>
      <c r="D575" s="186"/>
      <c r="E575" s="147"/>
      <c r="F575" s="148" t="n">
        <f aca="false">'Прил 3 Проект'!F584</f>
        <v>132.3</v>
      </c>
      <c r="G575" s="148" t="n">
        <f aca="false">'Прил 3 Проект'!G584</f>
        <v>132.3</v>
      </c>
      <c r="H575" s="148" t="n">
        <f aca="false">'Прил 3 Проект'!H584</f>
        <v>132.3</v>
      </c>
    </row>
    <row r="576" s="116" customFormat="true" ht="14.25" hidden="true" customHeight="true" outlineLevel="0" collapsed="false">
      <c r="A576" s="156" t="s">
        <v>391</v>
      </c>
      <c r="B576" s="126" t="s">
        <v>529</v>
      </c>
      <c r="C576" s="126" t="s">
        <v>727</v>
      </c>
      <c r="D576" s="126" t="s">
        <v>392</v>
      </c>
      <c r="E576" s="126"/>
      <c r="F576" s="115" t="n">
        <f aca="false">F577</f>
        <v>132.3</v>
      </c>
      <c r="G576" s="115" t="n">
        <f aca="false">G577</f>
        <v>132.3</v>
      </c>
      <c r="H576" s="115" t="n">
        <f aca="false">H577</f>
        <v>132.3</v>
      </c>
    </row>
    <row r="577" s="116" customFormat="true" ht="75.75" hidden="true" customHeight="true" outlineLevel="0" collapsed="false">
      <c r="A577" s="114" t="s">
        <v>877</v>
      </c>
      <c r="B577" s="126" t="s">
        <v>529</v>
      </c>
      <c r="C577" s="126" t="s">
        <v>727</v>
      </c>
      <c r="D577" s="136" t="s">
        <v>878</v>
      </c>
      <c r="E577" s="126"/>
      <c r="F577" s="115" t="n">
        <f aca="false">F578</f>
        <v>132.3</v>
      </c>
      <c r="G577" s="115" t="n">
        <f aca="false">G578</f>
        <v>132.3</v>
      </c>
      <c r="H577" s="115" t="n">
        <f aca="false">H578</f>
        <v>132.3</v>
      </c>
    </row>
    <row r="578" s="116" customFormat="true" ht="23.25" hidden="true" customHeight="true" outlineLevel="0" collapsed="false">
      <c r="A578" s="114" t="s">
        <v>332</v>
      </c>
      <c r="B578" s="126" t="s">
        <v>529</v>
      </c>
      <c r="C578" s="126" t="s">
        <v>727</v>
      </c>
      <c r="D578" s="136" t="s">
        <v>878</v>
      </c>
      <c r="E578" s="126" t="s">
        <v>333</v>
      </c>
      <c r="F578" s="115" t="n">
        <v>132.3</v>
      </c>
      <c r="G578" s="115" t="n">
        <v>132.3</v>
      </c>
      <c r="H578" s="115" t="n">
        <v>132.3</v>
      </c>
    </row>
    <row r="579" s="109" customFormat="true" ht="15.75" hidden="false" customHeight="true" outlineLevel="0" collapsed="false">
      <c r="A579" s="122" t="s">
        <v>879</v>
      </c>
      <c r="B579" s="195" t="n">
        <v>10</v>
      </c>
      <c r="C579" s="195"/>
      <c r="D579" s="195"/>
      <c r="E579" s="195"/>
      <c r="F579" s="148" t="n">
        <f aca="false">'Прил 3 Проект'!F588</f>
        <v>17783.8</v>
      </c>
      <c r="G579" s="148" t="n">
        <f aca="false">'Прил 3 Проект'!G588</f>
        <v>9354.2</v>
      </c>
      <c r="H579" s="148" t="n">
        <f aca="false">'Прил 3 Проект'!H588</f>
        <v>10116.2</v>
      </c>
    </row>
    <row r="580" s="109" customFormat="true" ht="15" hidden="false" customHeight="true" outlineLevel="0" collapsed="false">
      <c r="A580" s="208" t="s">
        <v>880</v>
      </c>
      <c r="B580" s="107" t="n">
        <v>10</v>
      </c>
      <c r="C580" s="107" t="s">
        <v>308</v>
      </c>
      <c r="D580" s="195"/>
      <c r="E580" s="195"/>
      <c r="F580" s="148" t="n">
        <f aca="false">'Прил 3 Проект'!F589</f>
        <v>1035</v>
      </c>
      <c r="G580" s="148" t="n">
        <f aca="false">'Прил 3 Проект'!G589</f>
        <v>1035</v>
      </c>
      <c r="H580" s="148" t="n">
        <f aca="false">'Прил 3 Проект'!H589</f>
        <v>1035</v>
      </c>
    </row>
    <row r="581" s="109" customFormat="true" ht="39.75" hidden="true" customHeight="true" outlineLevel="0" collapsed="false">
      <c r="A581" s="209" t="s">
        <v>349</v>
      </c>
      <c r="B581" s="126" t="s">
        <v>881</v>
      </c>
      <c r="C581" s="126" t="s">
        <v>308</v>
      </c>
      <c r="D581" s="128" t="s">
        <v>350</v>
      </c>
      <c r="E581" s="128"/>
      <c r="F581" s="115" t="n">
        <f aca="false">F582</f>
        <v>1035</v>
      </c>
      <c r="G581" s="115" t="n">
        <f aca="false">G582</f>
        <v>1035</v>
      </c>
      <c r="H581" s="115" t="n">
        <f aca="false">H582</f>
        <v>1035</v>
      </c>
    </row>
    <row r="582" s="109" customFormat="true" ht="31.5" hidden="true" customHeight="true" outlineLevel="0" collapsed="false">
      <c r="A582" s="132" t="s">
        <v>351</v>
      </c>
      <c r="B582" s="126" t="s">
        <v>881</v>
      </c>
      <c r="C582" s="126" t="s">
        <v>308</v>
      </c>
      <c r="D582" s="128" t="s">
        <v>352</v>
      </c>
      <c r="E582" s="128"/>
      <c r="F582" s="115" t="n">
        <f aca="false">F583</f>
        <v>1035</v>
      </c>
      <c r="G582" s="115" t="n">
        <f aca="false">G583</f>
        <v>1035</v>
      </c>
      <c r="H582" s="115" t="n">
        <f aca="false">H583</f>
        <v>1035</v>
      </c>
    </row>
    <row r="583" s="116" customFormat="true" ht="39" hidden="true" customHeight="true" outlineLevel="0" collapsed="false">
      <c r="A583" s="153" t="s">
        <v>432</v>
      </c>
      <c r="B583" s="126" t="s">
        <v>881</v>
      </c>
      <c r="C583" s="126" t="s">
        <v>308</v>
      </c>
      <c r="D583" s="126" t="s">
        <v>433</v>
      </c>
      <c r="E583" s="126"/>
      <c r="F583" s="115" t="n">
        <f aca="false">F584</f>
        <v>1035</v>
      </c>
      <c r="G583" s="115" t="n">
        <f aca="false">G584</f>
        <v>1035</v>
      </c>
      <c r="H583" s="115" t="n">
        <f aca="false">H584</f>
        <v>1035</v>
      </c>
    </row>
    <row r="584" s="116" customFormat="true" ht="12.75" hidden="true" customHeight="true" outlineLevel="0" collapsed="false">
      <c r="A584" s="114" t="s">
        <v>882</v>
      </c>
      <c r="B584" s="126" t="s">
        <v>881</v>
      </c>
      <c r="C584" s="126" t="s">
        <v>308</v>
      </c>
      <c r="D584" s="210" t="s">
        <v>883</v>
      </c>
      <c r="E584" s="126"/>
      <c r="F584" s="115" t="n">
        <f aca="false">F586+F585</f>
        <v>1035</v>
      </c>
      <c r="G584" s="115" t="n">
        <f aca="false">G586+G585</f>
        <v>1035</v>
      </c>
      <c r="H584" s="115" t="n">
        <f aca="false">H586+H585</f>
        <v>1035</v>
      </c>
    </row>
    <row r="585" s="116" customFormat="true" ht="27" hidden="true" customHeight="true" outlineLevel="0" collapsed="false">
      <c r="A585" s="114" t="s">
        <v>332</v>
      </c>
      <c r="B585" s="126" t="s">
        <v>881</v>
      </c>
      <c r="C585" s="126" t="s">
        <v>308</v>
      </c>
      <c r="D585" s="210" t="s">
        <v>883</v>
      </c>
      <c r="E585" s="126" t="s">
        <v>333</v>
      </c>
      <c r="F585" s="115" t="n">
        <v>3</v>
      </c>
      <c r="G585" s="115" t="n">
        <v>3</v>
      </c>
      <c r="H585" s="115" t="n">
        <v>3</v>
      </c>
    </row>
    <row r="586" s="116" customFormat="true" ht="12.75" hidden="true" customHeight="true" outlineLevel="0" collapsed="false">
      <c r="A586" s="114" t="s">
        <v>884</v>
      </c>
      <c r="B586" s="126" t="s">
        <v>881</v>
      </c>
      <c r="C586" s="126" t="s">
        <v>308</v>
      </c>
      <c r="D586" s="210" t="s">
        <v>883</v>
      </c>
      <c r="E586" s="126" t="s">
        <v>885</v>
      </c>
      <c r="F586" s="115" t="n">
        <v>1032</v>
      </c>
      <c r="G586" s="115" t="n">
        <v>1032</v>
      </c>
      <c r="H586" s="115" t="n">
        <v>1032</v>
      </c>
    </row>
    <row r="587" s="109" customFormat="true" ht="12.75" hidden="false" customHeight="false" outlineLevel="0" collapsed="false">
      <c r="A587" s="211" t="s">
        <v>886</v>
      </c>
      <c r="B587" s="107" t="s">
        <v>881</v>
      </c>
      <c r="C587" s="107" t="s">
        <v>328</v>
      </c>
      <c r="D587" s="107"/>
      <c r="E587" s="107"/>
      <c r="F587" s="148" t="n">
        <f aca="false">'Прил 3 Проект'!F596</f>
        <v>14761.1</v>
      </c>
      <c r="G587" s="148" t="n">
        <f aca="false">'Прил 3 Проект'!G596</f>
        <v>6331.5</v>
      </c>
      <c r="H587" s="148" t="n">
        <f aca="false">'Прил 3 Проект'!H596</f>
        <v>7093.5</v>
      </c>
    </row>
    <row r="588" s="116" customFormat="true" ht="15.75" hidden="true" customHeight="true" outlineLevel="0" collapsed="false">
      <c r="A588" s="156" t="s">
        <v>391</v>
      </c>
      <c r="B588" s="112" t="s">
        <v>881</v>
      </c>
      <c r="C588" s="112" t="s">
        <v>328</v>
      </c>
      <c r="D588" s="112" t="s">
        <v>392</v>
      </c>
      <c r="E588" s="112"/>
      <c r="F588" s="115" t="n">
        <f aca="false">F589</f>
        <v>0</v>
      </c>
      <c r="G588" s="115" t="n">
        <f aca="false">G589</f>
        <v>0</v>
      </c>
      <c r="H588" s="115" t="n">
        <f aca="false">H589</f>
        <v>0</v>
      </c>
    </row>
    <row r="589" s="116" customFormat="true" ht="36.75" hidden="true" customHeight="true" outlineLevel="0" collapsed="false">
      <c r="A589" s="156" t="s">
        <v>887</v>
      </c>
      <c r="B589" s="112" t="s">
        <v>881</v>
      </c>
      <c r="C589" s="112" t="s">
        <v>328</v>
      </c>
      <c r="D589" s="112" t="s">
        <v>888</v>
      </c>
      <c r="E589" s="112"/>
      <c r="F589" s="115" t="n">
        <f aca="false">F590</f>
        <v>0</v>
      </c>
      <c r="G589" s="115" t="n">
        <f aca="false">G590</f>
        <v>0</v>
      </c>
      <c r="H589" s="115" t="n">
        <f aca="false">H590</f>
        <v>0</v>
      </c>
    </row>
    <row r="590" s="116" customFormat="true" ht="24" hidden="true" customHeight="true" outlineLevel="0" collapsed="false">
      <c r="A590" s="156" t="s">
        <v>814</v>
      </c>
      <c r="B590" s="112" t="s">
        <v>881</v>
      </c>
      <c r="C590" s="112" t="s">
        <v>328</v>
      </c>
      <c r="D590" s="112" t="s">
        <v>888</v>
      </c>
      <c r="E590" s="112" t="s">
        <v>815</v>
      </c>
      <c r="F590" s="115" t="n">
        <v>0</v>
      </c>
      <c r="G590" s="115" t="n">
        <v>0</v>
      </c>
      <c r="H590" s="115" t="n">
        <v>0</v>
      </c>
    </row>
    <row r="591" s="116" customFormat="true" ht="39.75" hidden="true" customHeight="true" outlineLevel="0" collapsed="false">
      <c r="A591" s="152" t="s">
        <v>349</v>
      </c>
      <c r="B591" s="126" t="s">
        <v>881</v>
      </c>
      <c r="C591" s="126" t="s">
        <v>328</v>
      </c>
      <c r="D591" s="134" t="s">
        <v>350</v>
      </c>
      <c r="E591" s="126"/>
      <c r="F591" s="115" t="n">
        <f aca="false">F592</f>
        <v>2412.5</v>
      </c>
      <c r="G591" s="115" t="n">
        <f aca="false">G592</f>
        <v>2412.5</v>
      </c>
      <c r="H591" s="115" t="n">
        <f aca="false">H592</f>
        <v>2412.5</v>
      </c>
    </row>
    <row r="592" s="116" customFormat="true" ht="24.75" hidden="true" customHeight="true" outlineLevel="0" collapsed="false">
      <c r="A592" s="132" t="s">
        <v>351</v>
      </c>
      <c r="B592" s="126" t="s">
        <v>881</v>
      </c>
      <c r="C592" s="126" t="s">
        <v>328</v>
      </c>
      <c r="D592" s="134" t="s">
        <v>352</v>
      </c>
      <c r="E592" s="126"/>
      <c r="F592" s="115" t="n">
        <f aca="false">F593</f>
        <v>2412.5</v>
      </c>
      <c r="G592" s="115" t="n">
        <f aca="false">G593</f>
        <v>2412.5</v>
      </c>
      <c r="H592" s="115" t="n">
        <f aca="false">H593</f>
        <v>2412.5</v>
      </c>
    </row>
    <row r="593" s="118" customFormat="true" ht="27" hidden="true" customHeight="true" outlineLevel="0" collapsed="false">
      <c r="A593" s="146" t="s">
        <v>889</v>
      </c>
      <c r="B593" s="126" t="s">
        <v>881</v>
      </c>
      <c r="C593" s="126" t="s">
        <v>328</v>
      </c>
      <c r="D593" s="134" t="s">
        <v>433</v>
      </c>
      <c r="E593" s="126"/>
      <c r="F593" s="115" t="n">
        <f aca="false">F594</f>
        <v>2412.5</v>
      </c>
      <c r="G593" s="115" t="n">
        <f aca="false">G594</f>
        <v>2412.5</v>
      </c>
      <c r="H593" s="115" t="n">
        <f aca="false">H594</f>
        <v>2412.5</v>
      </c>
    </row>
    <row r="594" s="118" customFormat="true" ht="14.25" hidden="true" customHeight="true" outlineLevel="0" collapsed="false">
      <c r="A594" s="137" t="s">
        <v>890</v>
      </c>
      <c r="B594" s="126" t="s">
        <v>881</v>
      </c>
      <c r="C594" s="126" t="s">
        <v>328</v>
      </c>
      <c r="D594" s="134" t="s">
        <v>891</v>
      </c>
      <c r="E594" s="126"/>
      <c r="F594" s="115" t="n">
        <f aca="false">F597+F598+F595+F596</f>
        <v>2412.5</v>
      </c>
      <c r="G594" s="115" t="n">
        <f aca="false">G597+G598+G595+G596</f>
        <v>2412.5</v>
      </c>
      <c r="H594" s="115" t="n">
        <f aca="false">H597+H598+H595+H596</f>
        <v>2412.5</v>
      </c>
    </row>
    <row r="595" s="118" customFormat="true" ht="14.25" hidden="true" customHeight="true" outlineLevel="0" collapsed="false">
      <c r="A595" s="212" t="s">
        <v>485</v>
      </c>
      <c r="B595" s="126" t="s">
        <v>881</v>
      </c>
      <c r="C595" s="126" t="s">
        <v>328</v>
      </c>
      <c r="D595" s="134" t="s">
        <v>891</v>
      </c>
      <c r="E595" s="126" t="s">
        <v>486</v>
      </c>
      <c r="F595" s="155" t="n">
        <v>398</v>
      </c>
      <c r="G595" s="155" t="n">
        <v>398</v>
      </c>
      <c r="H595" s="155" t="n">
        <v>398</v>
      </c>
    </row>
    <row r="596" s="118" customFormat="true" ht="25.5" hidden="true" customHeight="true" outlineLevel="0" collapsed="false">
      <c r="A596" s="114" t="s">
        <v>332</v>
      </c>
      <c r="B596" s="126" t="s">
        <v>881</v>
      </c>
      <c r="C596" s="126" t="s">
        <v>328</v>
      </c>
      <c r="D596" s="134" t="s">
        <v>891</v>
      </c>
      <c r="E596" s="126" t="s">
        <v>333</v>
      </c>
      <c r="F596" s="115" t="n">
        <v>10.5</v>
      </c>
      <c r="G596" s="115" t="n">
        <v>10.5</v>
      </c>
      <c r="H596" s="115" t="n">
        <v>10.5</v>
      </c>
    </row>
    <row r="597" s="118" customFormat="true" ht="24.75" hidden="true" customHeight="true" outlineLevel="0" collapsed="false">
      <c r="A597" s="156" t="s">
        <v>814</v>
      </c>
      <c r="B597" s="126" t="s">
        <v>881</v>
      </c>
      <c r="C597" s="126" t="s">
        <v>328</v>
      </c>
      <c r="D597" s="134" t="s">
        <v>891</v>
      </c>
      <c r="E597" s="126" t="s">
        <v>815</v>
      </c>
      <c r="F597" s="115" t="n">
        <v>1289</v>
      </c>
      <c r="G597" s="115" t="n">
        <v>1289</v>
      </c>
      <c r="H597" s="115" t="n">
        <v>1289</v>
      </c>
    </row>
    <row r="598" s="118" customFormat="true" ht="17.25" hidden="true" customHeight="true" outlineLevel="0" collapsed="false">
      <c r="A598" s="156" t="s">
        <v>455</v>
      </c>
      <c r="B598" s="126" t="s">
        <v>881</v>
      </c>
      <c r="C598" s="126" t="s">
        <v>328</v>
      </c>
      <c r="D598" s="134" t="s">
        <v>891</v>
      </c>
      <c r="E598" s="126" t="s">
        <v>456</v>
      </c>
      <c r="F598" s="115" t="n">
        <v>715</v>
      </c>
      <c r="G598" s="115" t="n">
        <v>715</v>
      </c>
      <c r="H598" s="115" t="n">
        <v>715</v>
      </c>
    </row>
    <row r="599" s="118" customFormat="true" ht="24.75" hidden="true" customHeight="true" outlineLevel="0" collapsed="false">
      <c r="A599" s="156" t="s">
        <v>729</v>
      </c>
      <c r="B599" s="126" t="s">
        <v>881</v>
      </c>
      <c r="C599" s="126" t="s">
        <v>328</v>
      </c>
      <c r="D599" s="136" t="s">
        <v>730</v>
      </c>
      <c r="E599" s="126"/>
      <c r="F599" s="115" t="n">
        <f aca="false">F600</f>
        <v>1800.8</v>
      </c>
      <c r="G599" s="115" t="n">
        <f aca="false">G600</f>
        <v>1800.8</v>
      </c>
      <c r="H599" s="115" t="n">
        <f aca="false">H600</f>
        <v>1800.8</v>
      </c>
    </row>
    <row r="600" s="118" customFormat="true" ht="24.75" hidden="true" customHeight="true" outlineLevel="0" collapsed="false">
      <c r="A600" s="114" t="s">
        <v>731</v>
      </c>
      <c r="B600" s="126" t="s">
        <v>881</v>
      </c>
      <c r="C600" s="126" t="s">
        <v>328</v>
      </c>
      <c r="D600" s="136" t="s">
        <v>732</v>
      </c>
      <c r="E600" s="126"/>
      <c r="F600" s="115" t="n">
        <f aca="false">F601</f>
        <v>1800.8</v>
      </c>
      <c r="G600" s="115" t="n">
        <f aca="false">G601</f>
        <v>1800.8</v>
      </c>
      <c r="H600" s="115" t="n">
        <f aca="false">H601</f>
        <v>1800.8</v>
      </c>
    </row>
    <row r="601" s="118" customFormat="true" ht="39" hidden="true" customHeight="true" outlineLevel="0" collapsed="false">
      <c r="A601" s="146" t="s">
        <v>739</v>
      </c>
      <c r="B601" s="126" t="s">
        <v>881</v>
      </c>
      <c r="C601" s="126" t="s">
        <v>328</v>
      </c>
      <c r="D601" s="136" t="s">
        <v>740</v>
      </c>
      <c r="E601" s="126"/>
      <c r="F601" s="115" t="n">
        <f aca="false">F602</f>
        <v>1800.8</v>
      </c>
      <c r="G601" s="115" t="n">
        <f aca="false">G602</f>
        <v>1800.8</v>
      </c>
      <c r="H601" s="115" t="n">
        <f aca="false">H602</f>
        <v>1800.8</v>
      </c>
    </row>
    <row r="602" s="118" customFormat="true" ht="50.25" hidden="true" customHeight="true" outlineLevel="0" collapsed="false">
      <c r="A602" s="139" t="s">
        <v>741</v>
      </c>
      <c r="B602" s="126" t="s">
        <v>881</v>
      </c>
      <c r="C602" s="126" t="s">
        <v>328</v>
      </c>
      <c r="D602" s="136" t="s">
        <v>742</v>
      </c>
      <c r="E602" s="126"/>
      <c r="F602" s="115" t="n">
        <f aca="false">F603</f>
        <v>1800.8</v>
      </c>
      <c r="G602" s="115" t="n">
        <f aca="false">G603</f>
        <v>1800.8</v>
      </c>
      <c r="H602" s="115" t="n">
        <f aca="false">H603</f>
        <v>1800.8</v>
      </c>
    </row>
    <row r="603" s="118" customFormat="true" ht="18" hidden="true" customHeight="true" outlineLevel="0" collapsed="false">
      <c r="A603" s="156" t="s">
        <v>892</v>
      </c>
      <c r="B603" s="126" t="s">
        <v>881</v>
      </c>
      <c r="C603" s="126" t="s">
        <v>328</v>
      </c>
      <c r="D603" s="136" t="s">
        <v>742</v>
      </c>
      <c r="E603" s="126" t="s">
        <v>885</v>
      </c>
      <c r="F603" s="115" t="n">
        <v>1800.8</v>
      </c>
      <c r="G603" s="115" t="n">
        <v>1800.8</v>
      </c>
      <c r="H603" s="115" t="n">
        <v>1800.8</v>
      </c>
    </row>
    <row r="604" s="118" customFormat="true" ht="40.5" hidden="true" customHeight="true" outlineLevel="0" collapsed="false">
      <c r="A604" s="156" t="s">
        <v>515</v>
      </c>
      <c r="B604" s="126" t="s">
        <v>881</v>
      </c>
      <c r="C604" s="126" t="s">
        <v>328</v>
      </c>
      <c r="D604" s="136" t="s">
        <v>516</v>
      </c>
      <c r="E604" s="126"/>
      <c r="F604" s="115" t="n">
        <f aca="false">F605</f>
        <v>893.6</v>
      </c>
      <c r="G604" s="115" t="n">
        <f aca="false">G605</f>
        <v>893.6</v>
      </c>
      <c r="H604" s="115" t="n">
        <f aca="false">H605</f>
        <v>893.6</v>
      </c>
    </row>
    <row r="605" s="118" customFormat="true" ht="26.25" hidden="true" customHeight="true" outlineLevel="0" collapsed="false">
      <c r="A605" s="170" t="s">
        <v>522</v>
      </c>
      <c r="B605" s="126" t="s">
        <v>881</v>
      </c>
      <c r="C605" s="126" t="s">
        <v>328</v>
      </c>
      <c r="D605" s="136" t="s">
        <v>523</v>
      </c>
      <c r="E605" s="126"/>
      <c r="F605" s="115" t="n">
        <f aca="false">F606</f>
        <v>893.6</v>
      </c>
      <c r="G605" s="115" t="n">
        <f aca="false">G606</f>
        <v>893.6</v>
      </c>
      <c r="H605" s="115" t="n">
        <f aca="false">H606</f>
        <v>893.6</v>
      </c>
    </row>
    <row r="606" s="118" customFormat="true" ht="79.5" hidden="true" customHeight="true" outlineLevel="0" collapsed="false">
      <c r="A606" s="114" t="s">
        <v>641</v>
      </c>
      <c r="B606" s="126" t="s">
        <v>881</v>
      </c>
      <c r="C606" s="126" t="s">
        <v>328</v>
      </c>
      <c r="D606" s="136" t="s">
        <v>642</v>
      </c>
      <c r="E606" s="126"/>
      <c r="F606" s="115" t="n">
        <f aca="false">F607</f>
        <v>893.6</v>
      </c>
      <c r="G606" s="115" t="n">
        <f aca="false">G607</f>
        <v>893.6</v>
      </c>
      <c r="H606" s="115" t="n">
        <f aca="false">H607</f>
        <v>893.6</v>
      </c>
    </row>
    <row r="607" s="118" customFormat="true" ht="15.75" hidden="true" customHeight="true" outlineLevel="0" collapsed="false">
      <c r="A607" s="156" t="s">
        <v>892</v>
      </c>
      <c r="B607" s="126" t="s">
        <v>881</v>
      </c>
      <c r="C607" s="126" t="s">
        <v>328</v>
      </c>
      <c r="D607" s="136" t="s">
        <v>642</v>
      </c>
      <c r="E607" s="126" t="s">
        <v>885</v>
      </c>
      <c r="F607" s="115" t="n">
        <v>893.6</v>
      </c>
      <c r="G607" s="115" t="n">
        <v>893.6</v>
      </c>
      <c r="H607" s="115" t="n">
        <v>893.6</v>
      </c>
    </row>
    <row r="608" s="118" customFormat="true" ht="38.25" hidden="true" customHeight="true" outlineLevel="0" collapsed="false">
      <c r="A608" s="156" t="s">
        <v>653</v>
      </c>
      <c r="B608" s="126" t="s">
        <v>881</v>
      </c>
      <c r="C608" s="126" t="s">
        <v>328</v>
      </c>
      <c r="D608" s="136" t="s">
        <v>654</v>
      </c>
      <c r="E608" s="126"/>
      <c r="F608" s="115" t="n">
        <f aca="false">F609</f>
        <v>1370.7</v>
      </c>
      <c r="G608" s="115" t="n">
        <f aca="false">G609</f>
        <v>1224.6</v>
      </c>
      <c r="H608" s="115" t="n">
        <f aca="false">H609</f>
        <v>1186.6</v>
      </c>
    </row>
    <row r="609" s="118" customFormat="true" ht="24.75" hidden="true" customHeight="true" outlineLevel="0" collapsed="false">
      <c r="A609" s="114" t="s">
        <v>893</v>
      </c>
      <c r="B609" s="126" t="s">
        <v>881</v>
      </c>
      <c r="C609" s="126" t="s">
        <v>328</v>
      </c>
      <c r="D609" s="136" t="s">
        <v>894</v>
      </c>
      <c r="E609" s="126"/>
      <c r="F609" s="115" t="n">
        <f aca="false">F610</f>
        <v>1370.7</v>
      </c>
      <c r="G609" s="115" t="n">
        <f aca="false">G610</f>
        <v>1224.6</v>
      </c>
      <c r="H609" s="115" t="n">
        <f aca="false">H610</f>
        <v>1186.6</v>
      </c>
    </row>
    <row r="610" s="118" customFormat="true" ht="121.5" hidden="true" customHeight="true" outlineLevel="0" collapsed="false">
      <c r="A610" s="114" t="s">
        <v>897</v>
      </c>
      <c r="B610" s="126" t="s">
        <v>881</v>
      </c>
      <c r="C610" s="126" t="s">
        <v>328</v>
      </c>
      <c r="D610" s="136" t="s">
        <v>898</v>
      </c>
      <c r="E610" s="126"/>
      <c r="F610" s="115" t="n">
        <f aca="false">F611</f>
        <v>1370.7</v>
      </c>
      <c r="G610" s="115" t="n">
        <f aca="false">G611</f>
        <v>1224.6</v>
      </c>
      <c r="H610" s="115" t="n">
        <f aca="false">H611</f>
        <v>1186.6</v>
      </c>
    </row>
    <row r="611" s="118" customFormat="true" ht="24.75" hidden="true" customHeight="true" outlineLevel="0" collapsed="false">
      <c r="A611" s="156" t="s">
        <v>814</v>
      </c>
      <c r="B611" s="126" t="s">
        <v>881</v>
      </c>
      <c r="C611" s="126" t="s">
        <v>328</v>
      </c>
      <c r="D611" s="136" t="s">
        <v>898</v>
      </c>
      <c r="E611" s="126" t="s">
        <v>815</v>
      </c>
      <c r="F611" s="115" t="n">
        <f aca="false">875.7+495</f>
        <v>1370.7</v>
      </c>
      <c r="G611" s="155" t="n">
        <f aca="false">857.2+367.4</f>
        <v>1224.6</v>
      </c>
      <c r="H611" s="155" t="n">
        <f aca="false">830.6+356</f>
        <v>1186.6</v>
      </c>
    </row>
    <row r="612" s="118" customFormat="true" ht="37.5" hidden="true" customHeight="true" outlineLevel="0" collapsed="false">
      <c r="A612" s="114" t="s">
        <v>687</v>
      </c>
      <c r="B612" s="126" t="s">
        <v>881</v>
      </c>
      <c r="C612" s="126" t="s">
        <v>328</v>
      </c>
      <c r="D612" s="136" t="s">
        <v>688</v>
      </c>
      <c r="E612" s="126"/>
      <c r="F612" s="115" t="n">
        <f aca="false">F613</f>
        <v>7121.7</v>
      </c>
      <c r="G612" s="115" t="n">
        <f aca="false">G613</f>
        <v>0</v>
      </c>
      <c r="H612" s="115" t="n">
        <f aca="false">H613</f>
        <v>0</v>
      </c>
    </row>
    <row r="613" s="118" customFormat="true" ht="24" hidden="true" customHeight="true" outlineLevel="0" collapsed="false">
      <c r="A613" s="114" t="s">
        <v>899</v>
      </c>
      <c r="B613" s="126" t="s">
        <v>881</v>
      </c>
      <c r="C613" s="126" t="s">
        <v>328</v>
      </c>
      <c r="D613" s="136" t="s">
        <v>900</v>
      </c>
      <c r="E613" s="126"/>
      <c r="F613" s="115" t="n">
        <f aca="false">F614</f>
        <v>7121.7</v>
      </c>
      <c r="G613" s="115" t="n">
        <f aca="false">G614</f>
        <v>0</v>
      </c>
      <c r="H613" s="115" t="n">
        <f aca="false">H614</f>
        <v>0</v>
      </c>
    </row>
    <row r="614" s="118" customFormat="true" ht="27" hidden="true" customHeight="true" outlineLevel="0" collapsed="false">
      <c r="A614" s="146" t="s">
        <v>901</v>
      </c>
      <c r="B614" s="126" t="s">
        <v>881</v>
      </c>
      <c r="C614" s="126" t="s">
        <v>328</v>
      </c>
      <c r="D614" s="136" t="s">
        <v>902</v>
      </c>
      <c r="E614" s="126"/>
      <c r="F614" s="115" t="n">
        <f aca="false">F615</f>
        <v>7121.7</v>
      </c>
      <c r="G614" s="115" t="n">
        <f aca="false">G615</f>
        <v>0</v>
      </c>
      <c r="H614" s="115" t="n">
        <f aca="false">H615</f>
        <v>0</v>
      </c>
    </row>
    <row r="615" s="118" customFormat="true" ht="24" hidden="true" customHeight="true" outlineLevel="0" collapsed="false">
      <c r="A615" s="156" t="s">
        <v>814</v>
      </c>
      <c r="B615" s="126" t="s">
        <v>881</v>
      </c>
      <c r="C615" s="126" t="s">
        <v>328</v>
      </c>
      <c r="D615" s="136" t="s">
        <v>902</v>
      </c>
      <c r="E615" s="126" t="s">
        <v>815</v>
      </c>
      <c r="F615" s="115" t="n">
        <f aca="false">6765.6+356.1</f>
        <v>7121.7</v>
      </c>
      <c r="G615" s="115" t="n">
        <v>0</v>
      </c>
      <c r="H615" s="115" t="n">
        <v>0</v>
      </c>
    </row>
    <row r="616" s="109" customFormat="true" ht="14.25" hidden="false" customHeight="true" outlineLevel="0" collapsed="false">
      <c r="A616" s="214" t="s">
        <v>903</v>
      </c>
      <c r="B616" s="107" t="s">
        <v>881</v>
      </c>
      <c r="C616" s="107" t="s">
        <v>337</v>
      </c>
      <c r="D616" s="107"/>
      <c r="E616" s="107"/>
      <c r="F616" s="148" t="n">
        <f aca="false">'Прил 3 Проект'!F627</f>
        <v>1987.7</v>
      </c>
      <c r="G616" s="148" t="n">
        <f aca="false">'Прил 3 Проект'!G627</f>
        <v>1987.7</v>
      </c>
      <c r="H616" s="148" t="n">
        <f aca="false">'Прил 3 Проект'!H627</f>
        <v>1987.7</v>
      </c>
    </row>
    <row r="617" s="118" customFormat="true" ht="25.5" hidden="true" customHeight="true" outlineLevel="0" collapsed="false">
      <c r="A617" s="156" t="s">
        <v>729</v>
      </c>
      <c r="B617" s="126" t="s">
        <v>881</v>
      </c>
      <c r="C617" s="126" t="s">
        <v>337</v>
      </c>
      <c r="D617" s="136" t="s">
        <v>730</v>
      </c>
      <c r="E617" s="126"/>
      <c r="F617" s="115" t="n">
        <f aca="false">F618</f>
        <v>1987.7</v>
      </c>
      <c r="G617" s="115" t="n">
        <f aca="false">G618</f>
        <v>1987.7</v>
      </c>
      <c r="H617" s="115" t="n">
        <f aca="false">H618</f>
        <v>1987.7</v>
      </c>
    </row>
    <row r="618" s="118" customFormat="true" ht="25.5" hidden="true" customHeight="true" outlineLevel="0" collapsed="false">
      <c r="A618" s="114" t="s">
        <v>731</v>
      </c>
      <c r="B618" s="126" t="s">
        <v>881</v>
      </c>
      <c r="C618" s="126" t="s">
        <v>337</v>
      </c>
      <c r="D618" s="136" t="s">
        <v>732</v>
      </c>
      <c r="E618" s="126"/>
      <c r="F618" s="115" t="n">
        <f aca="false">F619</f>
        <v>1987.7</v>
      </c>
      <c r="G618" s="115" t="n">
        <f aca="false">G619</f>
        <v>1987.7</v>
      </c>
      <c r="H618" s="115" t="n">
        <f aca="false">H619</f>
        <v>1987.7</v>
      </c>
    </row>
    <row r="619" s="118" customFormat="true" ht="40.5" hidden="true" customHeight="true" outlineLevel="0" collapsed="false">
      <c r="A619" s="146" t="s">
        <v>739</v>
      </c>
      <c r="B619" s="126" t="s">
        <v>881</v>
      </c>
      <c r="C619" s="126" t="s">
        <v>337</v>
      </c>
      <c r="D619" s="136" t="s">
        <v>740</v>
      </c>
      <c r="E619" s="126"/>
      <c r="F619" s="115" t="n">
        <f aca="false">F620</f>
        <v>1987.7</v>
      </c>
      <c r="G619" s="115" t="n">
        <f aca="false">G620</f>
        <v>1987.7</v>
      </c>
      <c r="H619" s="115" t="n">
        <f aca="false">H620</f>
        <v>1987.7</v>
      </c>
    </row>
    <row r="620" s="118" customFormat="true" ht="51.75" hidden="true" customHeight="true" outlineLevel="0" collapsed="false">
      <c r="A620" s="139" t="s">
        <v>741</v>
      </c>
      <c r="B620" s="126" t="s">
        <v>881</v>
      </c>
      <c r="C620" s="126" t="s">
        <v>337</v>
      </c>
      <c r="D620" s="136" t="s">
        <v>742</v>
      </c>
      <c r="E620" s="126"/>
      <c r="F620" s="115" t="n">
        <f aca="false">F622+F621</f>
        <v>1987.7</v>
      </c>
      <c r="G620" s="115" t="n">
        <f aca="false">G622+G621</f>
        <v>1987.7</v>
      </c>
      <c r="H620" s="115" t="n">
        <f aca="false">H622+H621</f>
        <v>1987.7</v>
      </c>
    </row>
    <row r="621" s="118" customFormat="true" ht="28.5" hidden="true" customHeight="true" outlineLevel="0" collapsed="false">
      <c r="A621" s="215" t="s">
        <v>332</v>
      </c>
      <c r="B621" s="126" t="s">
        <v>881</v>
      </c>
      <c r="C621" s="126" t="s">
        <v>337</v>
      </c>
      <c r="D621" s="136" t="s">
        <v>742</v>
      </c>
      <c r="E621" s="126" t="s">
        <v>333</v>
      </c>
      <c r="F621" s="115" t="n">
        <v>3.5</v>
      </c>
      <c r="G621" s="115" t="n">
        <v>3.5</v>
      </c>
      <c r="H621" s="115" t="n">
        <v>3.5</v>
      </c>
    </row>
    <row r="622" s="118" customFormat="true" ht="25.5" hidden="true" customHeight="true" outlineLevel="0" collapsed="false">
      <c r="A622" s="156" t="s">
        <v>814</v>
      </c>
      <c r="B622" s="126" t="s">
        <v>881</v>
      </c>
      <c r="C622" s="126" t="s">
        <v>337</v>
      </c>
      <c r="D622" s="136" t="s">
        <v>742</v>
      </c>
      <c r="E622" s="126" t="s">
        <v>815</v>
      </c>
      <c r="F622" s="115" t="n">
        <v>1984.2</v>
      </c>
      <c r="G622" s="115" t="n">
        <v>1984.2</v>
      </c>
      <c r="H622" s="115" t="n">
        <v>1984.2</v>
      </c>
    </row>
    <row r="623" s="109" customFormat="true" ht="15" hidden="true" customHeight="true" outlineLevel="0" collapsed="false">
      <c r="A623" s="208" t="s">
        <v>904</v>
      </c>
      <c r="B623" s="107" t="n">
        <v>10</v>
      </c>
      <c r="C623" s="107" t="s">
        <v>396</v>
      </c>
      <c r="D623" s="107"/>
      <c r="E623" s="107"/>
      <c r="F623" s="148" t="n">
        <f aca="false">F624</f>
        <v>0</v>
      </c>
      <c r="G623" s="148" t="n">
        <f aca="false">G624</f>
        <v>0</v>
      </c>
      <c r="H623" s="148" t="n">
        <f aca="false">H624</f>
        <v>0</v>
      </c>
    </row>
    <row r="624" s="142" customFormat="true" ht="26.25" hidden="true" customHeight="true" outlineLevel="0" collapsed="false">
      <c r="A624" s="176" t="s">
        <v>905</v>
      </c>
      <c r="B624" s="112" t="s">
        <v>881</v>
      </c>
      <c r="C624" s="112" t="s">
        <v>396</v>
      </c>
      <c r="D624" s="112" t="s">
        <v>366</v>
      </c>
      <c r="E624" s="112"/>
      <c r="F624" s="115" t="n">
        <f aca="false">F625+F628</f>
        <v>0</v>
      </c>
      <c r="G624" s="115" t="n">
        <f aca="false">G625+G628</f>
        <v>0</v>
      </c>
      <c r="H624" s="115" t="n">
        <f aca="false">H625+H628</f>
        <v>0</v>
      </c>
    </row>
    <row r="625" s="118" customFormat="true" ht="25.5" hidden="true" customHeight="true" outlineLevel="0" collapsed="false">
      <c r="A625" s="137" t="s">
        <v>906</v>
      </c>
      <c r="B625" s="126" t="s">
        <v>881</v>
      </c>
      <c r="C625" s="126" t="s">
        <v>396</v>
      </c>
      <c r="D625" s="134" t="s">
        <v>531</v>
      </c>
      <c r="E625" s="126"/>
      <c r="F625" s="115" t="n">
        <f aca="false">F626</f>
        <v>0</v>
      </c>
      <c r="G625" s="115" t="n">
        <f aca="false">G626</f>
        <v>0</v>
      </c>
      <c r="H625" s="115" t="n">
        <f aca="false">H626</f>
        <v>0</v>
      </c>
    </row>
    <row r="626" s="118" customFormat="true" ht="15.75" hidden="true" customHeight="true" outlineLevel="0" collapsed="false">
      <c r="A626" s="137" t="s">
        <v>890</v>
      </c>
      <c r="B626" s="126" t="s">
        <v>881</v>
      </c>
      <c r="C626" s="126" t="s">
        <v>396</v>
      </c>
      <c r="D626" s="134" t="s">
        <v>907</v>
      </c>
      <c r="E626" s="126"/>
      <c r="F626" s="115" t="n">
        <f aca="false">F627</f>
        <v>0</v>
      </c>
      <c r="G626" s="115" t="n">
        <f aca="false">G627</f>
        <v>0</v>
      </c>
      <c r="H626" s="115" t="n">
        <f aca="false">H627</f>
        <v>0</v>
      </c>
    </row>
    <row r="627" s="118" customFormat="true" ht="25.5" hidden="true" customHeight="false" outlineLevel="0" collapsed="false">
      <c r="A627" s="137" t="s">
        <v>342</v>
      </c>
      <c r="B627" s="126" t="s">
        <v>881</v>
      </c>
      <c r="C627" s="126" t="s">
        <v>396</v>
      </c>
      <c r="D627" s="134" t="s">
        <v>907</v>
      </c>
      <c r="E627" s="126" t="s">
        <v>333</v>
      </c>
      <c r="F627" s="115"/>
      <c r="G627" s="115"/>
      <c r="H627" s="115"/>
    </row>
    <row r="628" s="118" customFormat="true" ht="38.25" hidden="true" customHeight="false" outlineLevel="0" collapsed="false">
      <c r="A628" s="137" t="s">
        <v>908</v>
      </c>
      <c r="B628" s="126" t="s">
        <v>881</v>
      </c>
      <c r="C628" s="126" t="s">
        <v>396</v>
      </c>
      <c r="D628" s="134" t="s">
        <v>502</v>
      </c>
      <c r="E628" s="126"/>
      <c r="F628" s="115" t="n">
        <f aca="false">F629</f>
        <v>0</v>
      </c>
      <c r="G628" s="115" t="n">
        <f aca="false">G629</f>
        <v>0</v>
      </c>
      <c r="H628" s="115" t="n">
        <f aca="false">H629</f>
        <v>0</v>
      </c>
    </row>
    <row r="629" s="118" customFormat="true" ht="12.75" hidden="true" customHeight="false" outlineLevel="0" collapsed="false">
      <c r="A629" s="137" t="s">
        <v>890</v>
      </c>
      <c r="B629" s="126" t="s">
        <v>881</v>
      </c>
      <c r="C629" s="126" t="s">
        <v>396</v>
      </c>
      <c r="D629" s="134" t="s">
        <v>909</v>
      </c>
      <c r="E629" s="126"/>
      <c r="F629" s="115" t="n">
        <f aca="false">F630</f>
        <v>0</v>
      </c>
      <c r="G629" s="115" t="n">
        <f aca="false">G630</f>
        <v>0</v>
      </c>
      <c r="H629" s="115" t="n">
        <f aca="false">H630</f>
        <v>0</v>
      </c>
    </row>
    <row r="630" s="118" customFormat="true" ht="25.5" hidden="true" customHeight="false" outlineLevel="0" collapsed="false">
      <c r="A630" s="137" t="s">
        <v>342</v>
      </c>
      <c r="B630" s="126" t="s">
        <v>881</v>
      </c>
      <c r="C630" s="126" t="s">
        <v>396</v>
      </c>
      <c r="D630" s="134" t="s">
        <v>909</v>
      </c>
      <c r="E630" s="126" t="s">
        <v>333</v>
      </c>
      <c r="F630" s="115"/>
      <c r="G630" s="115"/>
      <c r="H630" s="115"/>
    </row>
    <row r="631" s="109" customFormat="true" ht="12.75" hidden="false" customHeight="true" outlineLevel="0" collapsed="false">
      <c r="A631" s="125" t="s">
        <v>910</v>
      </c>
      <c r="B631" s="147" t="s">
        <v>415</v>
      </c>
      <c r="C631" s="147"/>
      <c r="D631" s="147"/>
      <c r="E631" s="147"/>
      <c r="F631" s="148" t="n">
        <f aca="false">'Прил 3 Проект'!F642</f>
        <v>13391.2</v>
      </c>
      <c r="G631" s="148" t="n">
        <f aca="false">'Прил 3 Проект'!G642</f>
        <v>12746.9</v>
      </c>
      <c r="H631" s="148" t="n">
        <f aca="false">'Прил 3 Проект'!H642</f>
        <v>12746.9</v>
      </c>
    </row>
    <row r="632" s="116" customFormat="true" ht="15.75" hidden="false" customHeight="true" outlineLevel="0" collapsed="false">
      <c r="A632" s="214" t="s">
        <v>911</v>
      </c>
      <c r="B632" s="107" t="s">
        <v>415</v>
      </c>
      <c r="C632" s="107" t="s">
        <v>308</v>
      </c>
      <c r="D632" s="107"/>
      <c r="E632" s="107"/>
      <c r="F632" s="148" t="n">
        <f aca="false">'Прил 3 Проект'!F643</f>
        <v>13391.2</v>
      </c>
      <c r="G632" s="148" t="n">
        <f aca="false">'Прил 3 Проект'!G643</f>
        <v>12746.9</v>
      </c>
      <c r="H632" s="148" t="n">
        <f aca="false">'Прил 3 Проект'!H643</f>
        <v>12746.9</v>
      </c>
    </row>
    <row r="633" s="118" customFormat="true" ht="26.25" hidden="true" customHeight="true" outlineLevel="0" collapsed="false">
      <c r="A633" s="156" t="s">
        <v>912</v>
      </c>
      <c r="B633" s="126" t="s">
        <v>415</v>
      </c>
      <c r="C633" s="126" t="s">
        <v>308</v>
      </c>
      <c r="D633" s="136" t="s">
        <v>913</v>
      </c>
      <c r="E633" s="126"/>
      <c r="F633" s="218" t="n">
        <f aca="false">F634</f>
        <v>13391.2</v>
      </c>
      <c r="G633" s="218" t="n">
        <f aca="false">G634</f>
        <v>12746.9</v>
      </c>
      <c r="H633" s="218" t="n">
        <f aca="false">H634</f>
        <v>12746.9</v>
      </c>
    </row>
    <row r="634" s="118" customFormat="true" ht="38.25" hidden="true" customHeight="true" outlineLevel="0" collapsed="false">
      <c r="A634" s="114" t="s">
        <v>914</v>
      </c>
      <c r="B634" s="126" t="s">
        <v>415</v>
      </c>
      <c r="C634" s="126" t="s">
        <v>308</v>
      </c>
      <c r="D634" s="136" t="s">
        <v>915</v>
      </c>
      <c r="E634" s="126"/>
      <c r="F634" s="218" t="n">
        <f aca="false">F635+F639+F643+F637</f>
        <v>13391.2</v>
      </c>
      <c r="G634" s="218" t="n">
        <f aca="false">G635+G639+G643+G637</f>
        <v>12746.9</v>
      </c>
      <c r="H634" s="218" t="n">
        <f aca="false">H635+H639+H643+H637</f>
        <v>12746.9</v>
      </c>
    </row>
    <row r="635" s="118" customFormat="true" ht="26.25" hidden="true" customHeight="true" outlineLevel="0" collapsed="false">
      <c r="A635" s="146" t="s">
        <v>483</v>
      </c>
      <c r="B635" s="126" t="s">
        <v>415</v>
      </c>
      <c r="C635" s="126" t="s">
        <v>308</v>
      </c>
      <c r="D635" s="136" t="s">
        <v>916</v>
      </c>
      <c r="E635" s="126"/>
      <c r="F635" s="218" t="n">
        <f aca="false">F636</f>
        <v>12657.4</v>
      </c>
      <c r="G635" s="218" t="n">
        <f aca="false">G636</f>
        <v>12346.4</v>
      </c>
      <c r="H635" s="218" t="n">
        <f aca="false">H636</f>
        <v>12346.4</v>
      </c>
    </row>
    <row r="636" s="118" customFormat="true" ht="14.25" hidden="true" customHeight="true" outlineLevel="0" collapsed="false">
      <c r="A636" s="156" t="s">
        <v>500</v>
      </c>
      <c r="B636" s="126" t="s">
        <v>415</v>
      </c>
      <c r="C636" s="126" t="s">
        <v>308</v>
      </c>
      <c r="D636" s="136" t="s">
        <v>916</v>
      </c>
      <c r="E636" s="126" t="s">
        <v>456</v>
      </c>
      <c r="F636" s="148" t="n">
        <f aca="false">14346.4-1000-689</f>
        <v>12657.4</v>
      </c>
      <c r="G636" s="148" t="n">
        <f aca="false">12346.4</f>
        <v>12346.4</v>
      </c>
      <c r="H636" s="148" t="n">
        <f aca="false">12346.4</f>
        <v>12346.4</v>
      </c>
    </row>
    <row r="637" s="118" customFormat="true" ht="25.5" hidden="true" customHeight="true" outlineLevel="0" collapsed="false">
      <c r="A637" s="193" t="s">
        <v>361</v>
      </c>
      <c r="B637" s="126" t="s">
        <v>415</v>
      </c>
      <c r="C637" s="126" t="s">
        <v>308</v>
      </c>
      <c r="D637" s="136" t="s">
        <v>920</v>
      </c>
      <c r="E637" s="126"/>
      <c r="F637" s="148" t="n">
        <f aca="false">F638</f>
        <v>0</v>
      </c>
      <c r="G637" s="148" t="n">
        <f aca="false">G638</f>
        <v>0</v>
      </c>
      <c r="H637" s="148" t="n">
        <f aca="false">H638</f>
        <v>0</v>
      </c>
    </row>
    <row r="638" s="118" customFormat="true" ht="14.25" hidden="true" customHeight="true" outlineLevel="0" collapsed="false">
      <c r="A638" s="193" t="s">
        <v>500</v>
      </c>
      <c r="B638" s="126" t="s">
        <v>415</v>
      </c>
      <c r="C638" s="126" t="s">
        <v>308</v>
      </c>
      <c r="D638" s="136" t="s">
        <v>920</v>
      </c>
      <c r="E638" s="126" t="s">
        <v>456</v>
      </c>
      <c r="F638" s="148" t="n">
        <v>0</v>
      </c>
      <c r="G638" s="148" t="n">
        <v>0</v>
      </c>
      <c r="H638" s="148" t="n">
        <v>0</v>
      </c>
    </row>
    <row r="639" s="118" customFormat="true" ht="15.75" hidden="true" customHeight="true" outlineLevel="0" collapsed="false">
      <c r="A639" s="146" t="s">
        <v>921</v>
      </c>
      <c r="B639" s="126" t="s">
        <v>415</v>
      </c>
      <c r="C639" s="126" t="s">
        <v>308</v>
      </c>
      <c r="D639" s="136" t="s">
        <v>922</v>
      </c>
      <c r="E639" s="126"/>
      <c r="F639" s="218" t="n">
        <f aca="false">F640+F641+F642</f>
        <v>400.5</v>
      </c>
      <c r="G639" s="218" t="n">
        <f aca="false">G640+G641+G642</f>
        <v>400.5</v>
      </c>
      <c r="H639" s="218" t="n">
        <f aca="false">H640+H641+H642</f>
        <v>400.5</v>
      </c>
    </row>
    <row r="640" s="118" customFormat="true" ht="26.25" hidden="true" customHeight="true" outlineLevel="0" collapsed="false">
      <c r="A640" s="168" t="s">
        <v>317</v>
      </c>
      <c r="B640" s="126" t="s">
        <v>415</v>
      </c>
      <c r="C640" s="126" t="s">
        <v>308</v>
      </c>
      <c r="D640" s="136" t="s">
        <v>922</v>
      </c>
      <c r="E640" s="126" t="s">
        <v>318</v>
      </c>
      <c r="F640" s="148" t="n">
        <v>50</v>
      </c>
      <c r="G640" s="148" t="n">
        <v>50</v>
      </c>
      <c r="H640" s="148" t="n">
        <v>50</v>
      </c>
    </row>
    <row r="641" s="118" customFormat="true" ht="26.25" hidden="true" customHeight="true" outlineLevel="0" collapsed="false">
      <c r="A641" s="114" t="s">
        <v>332</v>
      </c>
      <c r="B641" s="126" t="s">
        <v>415</v>
      </c>
      <c r="C641" s="126" t="s">
        <v>308</v>
      </c>
      <c r="D641" s="136" t="s">
        <v>922</v>
      </c>
      <c r="E641" s="126" t="s">
        <v>333</v>
      </c>
      <c r="F641" s="148" t="n">
        <f aca="false">188.5+80</f>
        <v>268.5</v>
      </c>
      <c r="G641" s="148" t="n">
        <f aca="false">188.5+80</f>
        <v>268.5</v>
      </c>
      <c r="H641" s="148" t="n">
        <f aca="false">188.5+80</f>
        <v>268.5</v>
      </c>
    </row>
    <row r="642" s="118" customFormat="true" ht="19.5" hidden="true" customHeight="true" outlineLevel="0" collapsed="false">
      <c r="A642" s="156" t="s">
        <v>500</v>
      </c>
      <c r="B642" s="126" t="s">
        <v>415</v>
      </c>
      <c r="C642" s="126" t="s">
        <v>308</v>
      </c>
      <c r="D642" s="136" t="s">
        <v>922</v>
      </c>
      <c r="E642" s="126" t="s">
        <v>456</v>
      </c>
      <c r="F642" s="148" t="n">
        <v>82</v>
      </c>
      <c r="G642" s="148" t="n">
        <v>82</v>
      </c>
      <c r="H642" s="148" t="n">
        <v>82</v>
      </c>
    </row>
    <row r="643" s="118" customFormat="true" ht="42.75" hidden="true" customHeight="true" outlineLevel="0" collapsed="false">
      <c r="A643" s="189" t="s">
        <v>923</v>
      </c>
      <c r="B643" s="126" t="s">
        <v>415</v>
      </c>
      <c r="C643" s="126" t="s">
        <v>308</v>
      </c>
      <c r="D643" s="136" t="s">
        <v>924</v>
      </c>
      <c r="E643" s="126"/>
      <c r="F643" s="218" t="n">
        <f aca="false">F644</f>
        <v>333.3</v>
      </c>
      <c r="G643" s="218" t="n">
        <f aca="false">G644</f>
        <v>0</v>
      </c>
      <c r="H643" s="218" t="n">
        <f aca="false">H644</f>
        <v>0</v>
      </c>
    </row>
    <row r="644" s="118" customFormat="true" ht="25.5" hidden="true" customHeight="true" outlineLevel="0" collapsed="false">
      <c r="A644" s="120" t="s">
        <v>332</v>
      </c>
      <c r="B644" s="126" t="s">
        <v>415</v>
      </c>
      <c r="C644" s="126" t="s">
        <v>308</v>
      </c>
      <c r="D644" s="136" t="s">
        <v>924</v>
      </c>
      <c r="E644" s="126" t="s">
        <v>333</v>
      </c>
      <c r="F644" s="148" t="n">
        <f aca="false">300+33.3</f>
        <v>333.3</v>
      </c>
      <c r="G644" s="148" t="n">
        <v>0</v>
      </c>
      <c r="H644" s="148" t="n">
        <v>0</v>
      </c>
    </row>
    <row r="645" s="142" customFormat="true" ht="19.5" hidden="true" customHeight="true" outlineLevel="0" collapsed="false">
      <c r="A645" s="203" t="s">
        <v>925</v>
      </c>
      <c r="B645" s="147" t="s">
        <v>415</v>
      </c>
      <c r="C645" s="147" t="s">
        <v>310</v>
      </c>
      <c r="D645" s="186"/>
      <c r="E645" s="147"/>
      <c r="F645" s="218" t="n">
        <f aca="false">F646</f>
        <v>0</v>
      </c>
      <c r="G645" s="218" t="n">
        <f aca="false">G646</f>
        <v>0</v>
      </c>
      <c r="H645" s="218" t="n">
        <f aca="false">H646</f>
        <v>0</v>
      </c>
    </row>
    <row r="646" s="118" customFormat="true" ht="27" hidden="true" customHeight="true" outlineLevel="0" collapsed="false">
      <c r="A646" s="176" t="s">
        <v>926</v>
      </c>
      <c r="B646" s="126" t="s">
        <v>415</v>
      </c>
      <c r="C646" s="126" t="s">
        <v>310</v>
      </c>
      <c r="D646" s="136" t="s">
        <v>450</v>
      </c>
      <c r="E646" s="126"/>
      <c r="F646" s="218" t="n">
        <f aca="false">F647</f>
        <v>0</v>
      </c>
      <c r="G646" s="218" t="n">
        <f aca="false">G647</f>
        <v>0</v>
      </c>
      <c r="H646" s="218" t="n">
        <f aca="false">H647</f>
        <v>0</v>
      </c>
    </row>
    <row r="647" s="118" customFormat="true" ht="19.5" hidden="true" customHeight="true" outlineLevel="0" collapsed="false">
      <c r="A647" s="114" t="s">
        <v>927</v>
      </c>
      <c r="B647" s="126" t="s">
        <v>415</v>
      </c>
      <c r="C647" s="126" t="s">
        <v>310</v>
      </c>
      <c r="D647" s="136" t="s">
        <v>452</v>
      </c>
      <c r="E647" s="126"/>
      <c r="F647" s="218" t="n">
        <f aca="false">F648</f>
        <v>0</v>
      </c>
      <c r="G647" s="218" t="n">
        <f aca="false">G648</f>
        <v>0</v>
      </c>
      <c r="H647" s="218" t="n">
        <f aca="false">H648</f>
        <v>0</v>
      </c>
    </row>
    <row r="648" s="118" customFormat="true" ht="40.5" hidden="true" customHeight="true" outlineLevel="0" collapsed="false">
      <c r="A648" s="146" t="s">
        <v>928</v>
      </c>
      <c r="B648" s="126" t="s">
        <v>415</v>
      </c>
      <c r="C648" s="126" t="s">
        <v>310</v>
      </c>
      <c r="D648" s="136" t="s">
        <v>929</v>
      </c>
      <c r="E648" s="126"/>
      <c r="F648" s="218" t="n">
        <f aca="false">F649</f>
        <v>0</v>
      </c>
      <c r="G648" s="218" t="n">
        <f aca="false">G649</f>
        <v>0</v>
      </c>
      <c r="H648" s="218" t="n">
        <f aca="false">H649</f>
        <v>0</v>
      </c>
    </row>
    <row r="649" s="118" customFormat="true" ht="40.5" hidden="true" customHeight="true" outlineLevel="0" collapsed="false">
      <c r="A649" s="193" t="s">
        <v>930</v>
      </c>
      <c r="B649" s="126" t="s">
        <v>415</v>
      </c>
      <c r="C649" s="126" t="s">
        <v>310</v>
      </c>
      <c r="D649" s="136" t="s">
        <v>931</v>
      </c>
      <c r="E649" s="126"/>
      <c r="F649" s="218" t="n">
        <f aca="false">F650</f>
        <v>0</v>
      </c>
      <c r="G649" s="218" t="n">
        <f aca="false">G650</f>
        <v>0</v>
      </c>
      <c r="H649" s="218" t="n">
        <f aca="false">H650</f>
        <v>0</v>
      </c>
    </row>
    <row r="650" s="118" customFormat="true" ht="24.75" hidden="true" customHeight="true" outlineLevel="0" collapsed="false">
      <c r="A650" s="120" t="s">
        <v>342</v>
      </c>
      <c r="B650" s="126" t="s">
        <v>415</v>
      </c>
      <c r="C650" s="126" t="s">
        <v>310</v>
      </c>
      <c r="D650" s="136" t="s">
        <v>931</v>
      </c>
      <c r="E650" s="126" t="s">
        <v>333</v>
      </c>
      <c r="F650" s="218" t="n">
        <v>0</v>
      </c>
      <c r="G650" s="148" t="n">
        <v>0</v>
      </c>
      <c r="H650" s="148" t="n">
        <v>0</v>
      </c>
    </row>
    <row r="651" s="118" customFormat="true" ht="16.5" hidden="true" customHeight="true" outlineLevel="0" collapsed="false">
      <c r="A651" s="125" t="s">
        <v>932</v>
      </c>
      <c r="B651" s="147" t="s">
        <v>415</v>
      </c>
      <c r="C651" s="147" t="s">
        <v>390</v>
      </c>
      <c r="D651" s="186"/>
      <c r="E651" s="126"/>
      <c r="F651" s="148" t="n">
        <f aca="false">F652+F659</f>
        <v>0</v>
      </c>
      <c r="G651" s="148" t="n">
        <f aca="false">G652+G659</f>
        <v>0</v>
      </c>
      <c r="H651" s="148" t="n">
        <f aca="false">H652+H659</f>
        <v>0</v>
      </c>
    </row>
    <row r="652" s="118" customFormat="true" ht="26.25" hidden="true" customHeight="true" outlineLevel="0" collapsed="false">
      <c r="A652" s="176" t="s">
        <v>926</v>
      </c>
      <c r="B652" s="126" t="s">
        <v>415</v>
      </c>
      <c r="C652" s="126" t="s">
        <v>390</v>
      </c>
      <c r="D652" s="136" t="s">
        <v>450</v>
      </c>
      <c r="E652" s="126"/>
      <c r="F652" s="148" t="n">
        <f aca="false">F653</f>
        <v>0</v>
      </c>
      <c r="G652" s="148" t="n">
        <f aca="false">G653</f>
        <v>0</v>
      </c>
      <c r="H652" s="148" t="n">
        <f aca="false">H653</f>
        <v>0</v>
      </c>
    </row>
    <row r="653" s="118" customFormat="true" ht="16.5" hidden="true" customHeight="true" outlineLevel="0" collapsed="false">
      <c r="A653" s="114" t="s">
        <v>927</v>
      </c>
      <c r="B653" s="126" t="s">
        <v>415</v>
      </c>
      <c r="C653" s="126" t="s">
        <v>390</v>
      </c>
      <c r="D653" s="136" t="s">
        <v>452</v>
      </c>
      <c r="E653" s="126"/>
      <c r="F653" s="148" t="n">
        <f aca="false">F654</f>
        <v>0</v>
      </c>
      <c r="G653" s="148" t="n">
        <f aca="false">G654</f>
        <v>0</v>
      </c>
      <c r="H653" s="148" t="n">
        <f aca="false">H654</f>
        <v>0</v>
      </c>
    </row>
    <row r="654" s="118" customFormat="true" ht="26.25" hidden="true" customHeight="true" outlineLevel="0" collapsed="false">
      <c r="A654" s="156" t="s">
        <v>933</v>
      </c>
      <c r="B654" s="126" t="s">
        <v>415</v>
      </c>
      <c r="C654" s="126" t="s">
        <v>390</v>
      </c>
      <c r="D654" s="136" t="s">
        <v>934</v>
      </c>
      <c r="E654" s="126"/>
      <c r="F654" s="148" t="n">
        <f aca="false">F655+F657</f>
        <v>0</v>
      </c>
      <c r="G654" s="148" t="n">
        <f aca="false">G655+G657</f>
        <v>0</v>
      </c>
      <c r="H654" s="148" t="n">
        <f aca="false">H655+H657</f>
        <v>0</v>
      </c>
    </row>
    <row r="655" s="118" customFormat="true" ht="16.5" hidden="true" customHeight="true" outlineLevel="0" collapsed="false">
      <c r="A655" s="156" t="s">
        <v>935</v>
      </c>
      <c r="B655" s="126" t="s">
        <v>415</v>
      </c>
      <c r="C655" s="126" t="s">
        <v>390</v>
      </c>
      <c r="D655" s="136" t="s">
        <v>936</v>
      </c>
      <c r="E655" s="126"/>
      <c r="F655" s="148" t="n">
        <f aca="false">F656</f>
        <v>0</v>
      </c>
      <c r="G655" s="148" t="n">
        <f aca="false">G656</f>
        <v>0</v>
      </c>
      <c r="H655" s="148" t="n">
        <f aca="false">H656</f>
        <v>0</v>
      </c>
    </row>
    <row r="656" s="118" customFormat="true" ht="16.5" hidden="true" customHeight="true" outlineLevel="0" collapsed="false">
      <c r="A656" s="156" t="s">
        <v>663</v>
      </c>
      <c r="B656" s="126" t="s">
        <v>415</v>
      </c>
      <c r="C656" s="126" t="s">
        <v>390</v>
      </c>
      <c r="D656" s="136" t="s">
        <v>936</v>
      </c>
      <c r="E656" s="126" t="s">
        <v>664</v>
      </c>
      <c r="F656" s="148" t="n">
        <v>0</v>
      </c>
      <c r="G656" s="148" t="n">
        <v>0</v>
      </c>
      <c r="H656" s="148" t="n">
        <v>0</v>
      </c>
    </row>
    <row r="657" s="118" customFormat="true" ht="25.5" hidden="true" customHeight="true" outlineLevel="0" collapsed="false">
      <c r="A657" s="156" t="s">
        <v>760</v>
      </c>
      <c r="B657" s="126" t="s">
        <v>415</v>
      </c>
      <c r="C657" s="126" t="s">
        <v>390</v>
      </c>
      <c r="D657" s="136" t="s">
        <v>937</v>
      </c>
      <c r="E657" s="126"/>
      <c r="F657" s="148" t="n">
        <f aca="false">F658</f>
        <v>0</v>
      </c>
      <c r="G657" s="148" t="n">
        <f aca="false">G658</f>
        <v>0</v>
      </c>
      <c r="H657" s="148" t="n">
        <f aca="false">H658</f>
        <v>0</v>
      </c>
    </row>
    <row r="658" s="118" customFormat="true" ht="16.5" hidden="true" customHeight="true" outlineLevel="0" collapsed="false">
      <c r="A658" s="156" t="s">
        <v>663</v>
      </c>
      <c r="B658" s="126" t="s">
        <v>415</v>
      </c>
      <c r="C658" s="126" t="s">
        <v>390</v>
      </c>
      <c r="D658" s="136" t="s">
        <v>937</v>
      </c>
      <c r="E658" s="126" t="s">
        <v>664</v>
      </c>
      <c r="F658" s="148" t="n">
        <v>0</v>
      </c>
      <c r="G658" s="148" t="n">
        <v>0</v>
      </c>
      <c r="H658" s="148" t="n">
        <v>0</v>
      </c>
    </row>
    <row r="659" s="118" customFormat="true" ht="27" hidden="true" customHeight="true" outlineLevel="0" collapsed="false">
      <c r="A659" s="156" t="s">
        <v>912</v>
      </c>
      <c r="B659" s="126" t="s">
        <v>415</v>
      </c>
      <c r="C659" s="126" t="s">
        <v>390</v>
      </c>
      <c r="D659" s="136" t="s">
        <v>938</v>
      </c>
      <c r="E659" s="126"/>
      <c r="F659" s="148" t="n">
        <f aca="false">F660</f>
        <v>0</v>
      </c>
      <c r="G659" s="148" t="n">
        <f aca="false">G660</f>
        <v>0</v>
      </c>
      <c r="H659" s="148" t="n">
        <f aca="false">H660</f>
        <v>0</v>
      </c>
    </row>
    <row r="660" s="118" customFormat="true" ht="26.25" hidden="true" customHeight="true" outlineLevel="0" collapsed="false">
      <c r="A660" s="156" t="s">
        <v>933</v>
      </c>
      <c r="B660" s="126" t="s">
        <v>415</v>
      </c>
      <c r="C660" s="126" t="s">
        <v>390</v>
      </c>
      <c r="D660" s="136" t="s">
        <v>939</v>
      </c>
      <c r="E660" s="126"/>
      <c r="F660" s="148" t="n">
        <f aca="false">F661</f>
        <v>0</v>
      </c>
      <c r="G660" s="148" t="n">
        <f aca="false">G661</f>
        <v>0</v>
      </c>
      <c r="H660" s="148" t="n">
        <f aca="false">H661</f>
        <v>0</v>
      </c>
    </row>
    <row r="661" s="118" customFormat="true" ht="24.75" hidden="true" customHeight="true" outlineLevel="0" collapsed="false">
      <c r="A661" s="156" t="s">
        <v>760</v>
      </c>
      <c r="B661" s="126" t="s">
        <v>415</v>
      </c>
      <c r="C661" s="126" t="s">
        <v>390</v>
      </c>
      <c r="D661" s="136" t="s">
        <v>940</v>
      </c>
      <c r="E661" s="126"/>
      <c r="F661" s="148" t="n">
        <f aca="false">F662</f>
        <v>0</v>
      </c>
      <c r="G661" s="148" t="n">
        <f aca="false">G662</f>
        <v>0</v>
      </c>
      <c r="H661" s="148" t="n">
        <f aca="false">H662</f>
        <v>0</v>
      </c>
    </row>
    <row r="662" s="118" customFormat="true" ht="16.5" hidden="true" customHeight="true" outlineLevel="0" collapsed="false">
      <c r="A662" s="156" t="s">
        <v>663</v>
      </c>
      <c r="B662" s="126" t="s">
        <v>415</v>
      </c>
      <c r="C662" s="126" t="s">
        <v>390</v>
      </c>
      <c r="D662" s="136" t="s">
        <v>940</v>
      </c>
      <c r="E662" s="126" t="s">
        <v>664</v>
      </c>
      <c r="F662" s="148" t="n">
        <v>0</v>
      </c>
      <c r="G662" s="148" t="n">
        <v>0</v>
      </c>
      <c r="H662" s="148" t="n">
        <v>0</v>
      </c>
    </row>
    <row r="663" s="109" customFormat="true" ht="42.75" hidden="false" customHeight="true" outlineLevel="0" collapsed="false">
      <c r="A663" s="125" t="s">
        <v>941</v>
      </c>
      <c r="B663" s="147" t="s">
        <v>553</v>
      </c>
      <c r="C663" s="147"/>
      <c r="D663" s="186"/>
      <c r="E663" s="147"/>
      <c r="F663" s="148" t="n">
        <f aca="false">'Прил 3 Проект'!F676</f>
        <v>15234.4</v>
      </c>
      <c r="G663" s="148" t="n">
        <f aca="false">'Прил 3 Проект'!G676</f>
        <v>15201.1</v>
      </c>
      <c r="H663" s="148" t="n">
        <f aca="false">'Прил 3 Проект'!H676</f>
        <v>15173.4</v>
      </c>
    </row>
    <row r="664" s="109" customFormat="true" ht="27.75" hidden="false" customHeight="true" outlineLevel="0" collapsed="false">
      <c r="A664" s="125" t="s">
        <v>942</v>
      </c>
      <c r="B664" s="147" t="s">
        <v>553</v>
      </c>
      <c r="C664" s="147" t="s">
        <v>308</v>
      </c>
      <c r="D664" s="186"/>
      <c r="E664" s="147"/>
      <c r="F664" s="148" t="n">
        <f aca="false">'Прил 3 Проект'!F677</f>
        <v>8464.7</v>
      </c>
      <c r="G664" s="148" t="n">
        <f aca="false">'Прил 3 Проект'!G677</f>
        <v>8357.5</v>
      </c>
      <c r="H664" s="148" t="n">
        <f aca="false">'Прил 3 Проект'!H677</f>
        <v>7589.9</v>
      </c>
    </row>
    <row r="665" s="116" customFormat="true" ht="27" hidden="true" customHeight="true" outlineLevel="0" collapsed="false">
      <c r="A665" s="120" t="s">
        <v>403</v>
      </c>
      <c r="B665" s="126" t="s">
        <v>553</v>
      </c>
      <c r="C665" s="126" t="s">
        <v>308</v>
      </c>
      <c r="D665" s="136" t="s">
        <v>404</v>
      </c>
      <c r="E665" s="126"/>
      <c r="F665" s="148" t="n">
        <f aca="false">F666</f>
        <v>8464.7</v>
      </c>
      <c r="G665" s="148" t="n">
        <f aca="false">G666</f>
        <v>8357.5</v>
      </c>
      <c r="H665" s="148" t="n">
        <f aca="false">H666</f>
        <v>7589.9</v>
      </c>
    </row>
    <row r="666" s="116" customFormat="true" ht="27" hidden="true" customHeight="true" outlineLevel="0" collapsed="false">
      <c r="A666" s="156" t="s">
        <v>943</v>
      </c>
      <c r="B666" s="126" t="s">
        <v>553</v>
      </c>
      <c r="C666" s="126" t="s">
        <v>308</v>
      </c>
      <c r="D666" s="136" t="s">
        <v>944</v>
      </c>
      <c r="E666" s="126"/>
      <c r="F666" s="148" t="n">
        <f aca="false">F667+F669</f>
        <v>8464.7</v>
      </c>
      <c r="G666" s="148" t="n">
        <f aca="false">G667+G669</f>
        <v>8357.5</v>
      </c>
      <c r="H666" s="148" t="n">
        <f aca="false">H667+H669</f>
        <v>7589.9</v>
      </c>
    </row>
    <row r="667" s="116" customFormat="true" ht="86.25" hidden="true" customHeight="true" outlineLevel="0" collapsed="false">
      <c r="A667" s="114" t="s">
        <v>945</v>
      </c>
      <c r="B667" s="126" t="s">
        <v>553</v>
      </c>
      <c r="C667" s="126" t="s">
        <v>308</v>
      </c>
      <c r="D667" s="136" t="s">
        <v>946</v>
      </c>
      <c r="E667" s="126"/>
      <c r="F667" s="148" t="n">
        <f aca="false">F668</f>
        <v>1076.3</v>
      </c>
      <c r="G667" s="148" t="n">
        <f aca="false">G668</f>
        <v>1067</v>
      </c>
      <c r="H667" s="148" t="n">
        <f aca="false">H668</f>
        <v>1106.9</v>
      </c>
    </row>
    <row r="668" s="116" customFormat="true" ht="12.75" hidden="true" customHeight="true" outlineLevel="0" collapsed="false">
      <c r="A668" s="114" t="s">
        <v>947</v>
      </c>
      <c r="B668" s="126" t="s">
        <v>553</v>
      </c>
      <c r="C668" s="126" t="s">
        <v>308</v>
      </c>
      <c r="D668" s="136" t="s">
        <v>946</v>
      </c>
      <c r="E668" s="126" t="s">
        <v>948</v>
      </c>
      <c r="F668" s="148" t="n">
        <v>1076.3</v>
      </c>
      <c r="G668" s="148" t="n">
        <v>1067</v>
      </c>
      <c r="H668" s="148" t="n">
        <v>1106.9</v>
      </c>
    </row>
    <row r="669" s="116" customFormat="true" ht="24.75" hidden="true" customHeight="true" outlineLevel="0" collapsed="false">
      <c r="A669" s="146" t="s">
        <v>949</v>
      </c>
      <c r="B669" s="126" t="s">
        <v>553</v>
      </c>
      <c r="C669" s="126" t="s">
        <v>308</v>
      </c>
      <c r="D669" s="136" t="s">
        <v>950</v>
      </c>
      <c r="E669" s="126"/>
      <c r="F669" s="148" t="n">
        <f aca="false">F670</f>
        <v>7388.4</v>
      </c>
      <c r="G669" s="148" t="n">
        <f aca="false">G670</f>
        <v>7290.5</v>
      </c>
      <c r="H669" s="148" t="n">
        <f aca="false">H670</f>
        <v>6483</v>
      </c>
    </row>
    <row r="670" s="116" customFormat="true" ht="12.75" hidden="true" customHeight="true" outlineLevel="0" collapsed="false">
      <c r="A670" s="114" t="s">
        <v>947</v>
      </c>
      <c r="B670" s="126" t="s">
        <v>553</v>
      </c>
      <c r="C670" s="126" t="s">
        <v>308</v>
      </c>
      <c r="D670" s="136" t="s">
        <v>950</v>
      </c>
      <c r="E670" s="126" t="s">
        <v>948</v>
      </c>
      <c r="F670" s="148" t="n">
        <v>7388.4</v>
      </c>
      <c r="G670" s="148" t="n">
        <v>7290.5</v>
      </c>
      <c r="H670" s="148" t="n">
        <v>6483</v>
      </c>
    </row>
    <row r="671" s="109" customFormat="true" ht="13.5" hidden="false" customHeight="true" outlineLevel="0" collapsed="false">
      <c r="A671" s="219" t="s">
        <v>951</v>
      </c>
      <c r="B671" s="147" t="s">
        <v>553</v>
      </c>
      <c r="C671" s="147" t="s">
        <v>328</v>
      </c>
      <c r="D671" s="186"/>
      <c r="E671" s="147"/>
      <c r="F671" s="148" t="n">
        <f aca="false">'Прил 3 Проект'!F684</f>
        <v>6769.7</v>
      </c>
      <c r="G671" s="148" t="n">
        <f aca="false">'Прил 3 Проект'!G684</f>
        <v>6843.6</v>
      </c>
      <c r="H671" s="148" t="n">
        <f aca="false">'Прил 3 Проект'!H684</f>
        <v>7583.5</v>
      </c>
    </row>
    <row r="672" s="118" customFormat="true" ht="24.75" hidden="true" customHeight="true" outlineLevel="0" collapsed="false">
      <c r="A672" s="120" t="s">
        <v>403</v>
      </c>
      <c r="B672" s="126" t="s">
        <v>553</v>
      </c>
      <c r="C672" s="126" t="s">
        <v>328</v>
      </c>
      <c r="D672" s="136" t="s">
        <v>404</v>
      </c>
      <c r="E672" s="126"/>
      <c r="F672" s="115" t="n">
        <f aca="false">F673</f>
        <v>6769.7</v>
      </c>
      <c r="G672" s="115" t="n">
        <f aca="false">G673</f>
        <v>6843.6</v>
      </c>
      <c r="H672" s="115" t="n">
        <f aca="false">H673</f>
        <v>7583.5</v>
      </c>
    </row>
    <row r="673" s="118" customFormat="true" ht="26.25" hidden="true" customHeight="true" outlineLevel="0" collapsed="false">
      <c r="A673" s="177" t="s">
        <v>1120</v>
      </c>
      <c r="B673" s="126" t="s">
        <v>553</v>
      </c>
      <c r="C673" s="126" t="s">
        <v>328</v>
      </c>
      <c r="D673" s="136" t="s">
        <v>953</v>
      </c>
      <c r="E673" s="126"/>
      <c r="F673" s="115" t="n">
        <f aca="false">F674</f>
        <v>6769.7</v>
      </c>
      <c r="G673" s="115" t="n">
        <f aca="false">G674</f>
        <v>6843.6</v>
      </c>
      <c r="H673" s="115" t="n">
        <f aca="false">H674</f>
        <v>7583.5</v>
      </c>
    </row>
    <row r="674" s="118" customFormat="true" ht="24.75" hidden="true" customHeight="true" outlineLevel="0" collapsed="false">
      <c r="A674" s="177" t="s">
        <v>1121</v>
      </c>
      <c r="B674" s="126" t="s">
        <v>553</v>
      </c>
      <c r="C674" s="126" t="s">
        <v>328</v>
      </c>
      <c r="D674" s="136" t="s">
        <v>955</v>
      </c>
      <c r="E674" s="126"/>
      <c r="F674" s="115" t="n">
        <f aca="false">F675</f>
        <v>6769.7</v>
      </c>
      <c r="G674" s="115" t="n">
        <f aca="false">G675</f>
        <v>6843.6</v>
      </c>
      <c r="H674" s="115" t="n">
        <f aca="false">H675</f>
        <v>7583.5</v>
      </c>
    </row>
    <row r="675" s="118" customFormat="true" ht="15.75" hidden="true" customHeight="true" outlineLevel="0" collapsed="false">
      <c r="A675" s="120" t="s">
        <v>426</v>
      </c>
      <c r="B675" s="126" t="s">
        <v>553</v>
      </c>
      <c r="C675" s="126" t="s">
        <v>328</v>
      </c>
      <c r="D675" s="136" t="s">
        <v>955</v>
      </c>
      <c r="E675" s="126" t="s">
        <v>427</v>
      </c>
      <c r="F675" s="115" t="n">
        <v>6769.7</v>
      </c>
      <c r="G675" s="115" t="n">
        <v>6843.6</v>
      </c>
      <c r="H675" s="115" t="n">
        <v>7583.5</v>
      </c>
    </row>
    <row r="676" s="142" customFormat="true" ht="15.75" hidden="false" customHeight="true" outlineLevel="0" collapsed="false">
      <c r="A676" s="125" t="s">
        <v>956</v>
      </c>
      <c r="B676" s="147"/>
      <c r="C676" s="147"/>
      <c r="D676" s="186"/>
      <c r="E676" s="147"/>
      <c r="F676" s="148" t="n">
        <f aca="false">F11+F215+F259+F323+F379+F402+F526+F574+F579+F631+F663</f>
        <v>506464.3</v>
      </c>
      <c r="G676" s="148" t="n">
        <f aca="false">G11+G215+G259+G323+G379+G402+G526+G574+G579+G631+G663</f>
        <v>668261.3</v>
      </c>
      <c r="H676" s="148" t="n">
        <f aca="false">H11+H215+H259+H323+H379+H402+H526+H574+H579+H631+H663</f>
        <v>526034.2</v>
      </c>
    </row>
    <row r="677" s="142" customFormat="true" ht="15.75" hidden="false" customHeight="true" outlineLevel="0" collapsed="false">
      <c r="A677" s="125" t="s">
        <v>957</v>
      </c>
      <c r="B677" s="147"/>
      <c r="C677" s="147"/>
      <c r="D677" s="186"/>
      <c r="E677" s="147"/>
      <c r="F677" s="148"/>
      <c r="G677" s="148" t="n">
        <v>6828.4</v>
      </c>
      <c r="H677" s="148" t="n">
        <v>14162</v>
      </c>
    </row>
    <row r="678" s="109" customFormat="true" ht="21" hidden="false" customHeight="true" outlineLevel="0" collapsed="false">
      <c r="A678" s="106" t="s">
        <v>958</v>
      </c>
      <c r="B678" s="195"/>
      <c r="C678" s="195"/>
      <c r="D678" s="195"/>
      <c r="E678" s="195"/>
      <c r="F678" s="148" t="n">
        <f aca="false">F11+F215+F259+F323+F379+F402+F526+F574+F579+F631+F663+F677</f>
        <v>506464.3</v>
      </c>
      <c r="G678" s="148" t="n">
        <f aca="false">G11+G215+G259+G323+G379+G402+G526+G574+G579+G631+G663+G677</f>
        <v>675089.7</v>
      </c>
      <c r="H678" s="148" t="n">
        <f aca="false">H11+H215+H259+H323+H379+H402+H526+H574+H579+H631+H663+H677</f>
        <v>540196.2</v>
      </c>
    </row>
    <row r="682" customFormat="false" ht="12.75" hidden="false" customHeight="false" outlineLevel="0" collapsed="false">
      <c r="D682" s="90" t="s">
        <v>1025</v>
      </c>
      <c r="F682" s="222" t="n">
        <f aca="false">'Прил 2 Проект'!E152</f>
        <v>497431.38</v>
      </c>
      <c r="G682" s="222" t="n">
        <f aca="false">'Прил 2 Проект'!G152</f>
        <v>675089.74</v>
      </c>
      <c r="H682" s="222" t="n">
        <f aca="false">'Прил 2 Проект'!H152</f>
        <v>540196.212</v>
      </c>
    </row>
    <row r="683" customFormat="false" ht="12.75" hidden="false" customHeight="false" outlineLevel="0" collapsed="false">
      <c r="F683" s="291"/>
      <c r="G683" s="222"/>
      <c r="H683" s="222"/>
    </row>
    <row r="684" customFormat="false" ht="12.75" hidden="false" customHeight="false" outlineLevel="0" collapsed="false">
      <c r="D684" s="90" t="s">
        <v>1122</v>
      </c>
      <c r="F684" s="222" t="n">
        <f aca="false">F682-F678</f>
        <v>-9032.91999999998</v>
      </c>
      <c r="G684" s="222" t="n">
        <f aca="false">G682-G678</f>
        <v>0.0400000000372529</v>
      </c>
      <c r="H684" s="222" t="n">
        <f aca="false">H682-H678</f>
        <v>0.0120000001043081</v>
      </c>
    </row>
    <row r="685" customFormat="false" ht="12.75" hidden="false" customHeight="false" outlineLevel="0" collapsed="false">
      <c r="F685" s="222"/>
      <c r="G685" s="222"/>
      <c r="H685" s="222"/>
    </row>
    <row r="686" customFormat="false" ht="12.75" hidden="false" customHeight="false" outlineLevel="0" collapsed="false">
      <c r="F686" s="222"/>
      <c r="G686" s="222"/>
      <c r="H686" s="222"/>
    </row>
    <row r="687" customFormat="false" ht="12.75" hidden="false" customHeight="false" outlineLevel="0" collapsed="false">
      <c r="F687" s="223"/>
      <c r="G687" s="223"/>
      <c r="H687" s="223"/>
    </row>
    <row r="689" customFormat="false" ht="12.75" hidden="false" customHeight="false" outlineLevel="0" collapsed="false">
      <c r="F689" s="222"/>
    </row>
    <row r="690" customFormat="false" ht="12.75" hidden="false" customHeight="false" outlineLevel="0" collapsed="false">
      <c r="F690" s="222"/>
    </row>
    <row r="691" customFormat="false" ht="12.75" hidden="false" customHeight="false" outlineLevel="0" collapsed="false">
      <c r="F691" s="223"/>
      <c r="G691" s="223"/>
      <c r="H691" s="223"/>
    </row>
    <row r="692" customFormat="false" ht="12.75" hidden="false" customHeight="false" outlineLevel="0" collapsed="false">
      <c r="D692" s="90" t="s">
        <v>964</v>
      </c>
    </row>
    <row r="700" customFormat="false" ht="12.75" hidden="false" customHeight="false" outlineLevel="0" collapsed="false">
      <c r="F700" s="222"/>
    </row>
  </sheetData>
  <mergeCells count="8">
    <mergeCell ref="B1:E1"/>
    <mergeCell ref="A4:H4"/>
    <mergeCell ref="A7:A9"/>
    <mergeCell ref="B7:B9"/>
    <mergeCell ref="C7:C9"/>
    <mergeCell ref="D7:D9"/>
    <mergeCell ref="E7:E9"/>
    <mergeCell ref="F7:H8"/>
  </mergeCells>
  <printOptions headings="false" gridLines="false" gridLinesSet="true" horizontalCentered="false" verticalCentered="false"/>
  <pageMargins left="0.629861111111111" right="0.157638888888889" top="0.472222222222222" bottom="0.315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5"/>
  <sheetViews>
    <sheetView showFormulas="false" showGridLines="true" showRowColHeaders="true" showZeros="true" rightToLeft="false" tabSelected="false" showOutlineSymbols="true" defaultGridColor="true" view="pageBreakPreview" topLeftCell="A94" colorId="64" zoomScale="78" zoomScaleNormal="100" zoomScalePageLayoutView="78" workbookViewId="0">
      <selection pane="topLeft" activeCell="A43" activeCellId="0" sqref="A43"/>
    </sheetView>
  </sheetViews>
  <sheetFormatPr defaultColWidth="10.5625" defaultRowHeight="12.75" zeroHeight="false" outlineLevelRow="0" outlineLevelCol="0"/>
  <cols>
    <col collapsed="false" customWidth="true" hidden="false" outlineLevel="0" max="1" min="1" style="29" width="26.28"/>
    <col collapsed="false" customWidth="true" hidden="false" outlineLevel="0" max="2" min="2" style="29" width="76.41"/>
    <col collapsed="false" customWidth="true" hidden="false" outlineLevel="0" max="3" min="3" style="29" width="0.13"/>
    <col collapsed="false" customWidth="true" hidden="true" outlineLevel="0" max="4" min="4" style="29" width="12.42"/>
    <col collapsed="false" customWidth="true" hidden="false" outlineLevel="0" max="5" min="5" style="29" width="15.56"/>
    <col collapsed="false" customWidth="false" hidden="true" outlineLevel="0" max="6" min="6" style="29" width="10.56"/>
    <col collapsed="false" customWidth="true" hidden="false" outlineLevel="0" max="7" min="7" style="29" width="13.56"/>
    <col collapsed="false" customWidth="false" hidden="false" outlineLevel="0" max="8" min="8" style="29" width="10.56"/>
    <col collapsed="false" customWidth="true" hidden="false" outlineLevel="0" max="9" min="9" style="30" width="28.41"/>
    <col collapsed="false" customWidth="false" hidden="false" outlineLevel="0" max="257" min="10" style="30" width="10.56"/>
  </cols>
  <sheetData>
    <row r="1" s="29" customFormat="true" ht="55.5" hidden="false" customHeight="true" outlineLevel="0" collapsed="false">
      <c r="A1" s="31"/>
      <c r="B1" s="32" t="s">
        <v>41</v>
      </c>
      <c r="C1" s="32"/>
      <c r="D1" s="32"/>
      <c r="E1" s="32"/>
      <c r="F1" s="32"/>
      <c r="G1" s="32"/>
      <c r="H1" s="32"/>
    </row>
    <row r="2" customFormat="false" ht="39" hidden="false" customHeight="true" outlineLevel="0" collapsed="false">
      <c r="A2" s="33" t="s">
        <v>42</v>
      </c>
      <c r="B2" s="33"/>
      <c r="C2" s="33"/>
      <c r="D2" s="33"/>
      <c r="E2" s="33"/>
      <c r="F2" s="33"/>
      <c r="G2" s="33"/>
      <c r="H2" s="33"/>
    </row>
    <row r="3" customFormat="false" ht="23.25" hidden="false" customHeight="true" outlineLevel="0" collapsed="false">
      <c r="A3" s="31"/>
      <c r="C3" s="34"/>
      <c r="D3" s="34"/>
      <c r="E3" s="34"/>
      <c r="F3" s="34"/>
      <c r="G3" s="34"/>
      <c r="H3" s="34" t="s">
        <v>43</v>
      </c>
    </row>
    <row r="4" customFormat="false" ht="3.75" hidden="false" customHeight="true" outlineLevel="0" collapsed="false">
      <c r="A4" s="35" t="s">
        <v>44</v>
      </c>
      <c r="B4" s="36" t="s">
        <v>45</v>
      </c>
      <c r="C4" s="37"/>
      <c r="D4" s="37"/>
      <c r="E4" s="38" t="s">
        <v>7</v>
      </c>
      <c r="F4" s="38" t="s">
        <v>8</v>
      </c>
      <c r="G4" s="38" t="s">
        <v>8</v>
      </c>
      <c r="H4" s="38" t="s">
        <v>9</v>
      </c>
    </row>
    <row r="5" customFormat="false" ht="44.25" hidden="false" customHeight="true" outlineLevel="0" collapsed="false">
      <c r="A5" s="35"/>
      <c r="B5" s="36"/>
      <c r="C5" s="39" t="s">
        <v>46</v>
      </c>
      <c r="D5" s="39" t="s">
        <v>47</v>
      </c>
      <c r="E5" s="38"/>
      <c r="F5" s="38"/>
      <c r="G5" s="38"/>
      <c r="H5" s="38"/>
    </row>
    <row r="6" customFormat="false" ht="17.25" hidden="false" customHeight="true" outlineLevel="0" collapsed="false">
      <c r="A6" s="40" t="s">
        <v>48</v>
      </c>
      <c r="B6" s="41" t="s">
        <v>49</v>
      </c>
      <c r="C6" s="42" t="n">
        <f aca="false">C7+C10+C24+C27+C38+C47+C54+C40+C12</f>
        <v>126566.2</v>
      </c>
      <c r="D6" s="42" t="n">
        <f aca="false">D7+D10+D24+D27+D38+D47+D54+D40+D12</f>
        <v>4759.8</v>
      </c>
      <c r="E6" s="43" t="n">
        <f aca="false">E7+E10+E24+E27+E38+E47+E54+E40+E12</f>
        <v>160220</v>
      </c>
      <c r="F6" s="42" t="n">
        <f aca="false">F7+F10+F24+F27+F38+F47+F54+F40+F12</f>
        <v>0</v>
      </c>
      <c r="G6" s="43" t="n">
        <f aca="false">G7+G10+G24+G27+G38+G47+G54+G40+G12</f>
        <v>169165</v>
      </c>
      <c r="H6" s="43" t="n">
        <f aca="false">H7+H10+H24+H27+H38+H47+H54+H40+H12</f>
        <v>178281</v>
      </c>
    </row>
    <row r="7" customFormat="false" ht="17.25" hidden="false" customHeight="true" outlineLevel="0" collapsed="false">
      <c r="A7" s="40" t="s">
        <v>50</v>
      </c>
      <c r="B7" s="44" t="s">
        <v>51</v>
      </c>
      <c r="C7" s="43" t="n">
        <f aca="false">C8</f>
        <v>93704</v>
      </c>
      <c r="D7" s="45" t="n">
        <f aca="false">D8+D9</f>
        <v>3714.8</v>
      </c>
      <c r="E7" s="43" t="n">
        <f aca="false">E8</f>
        <v>122821</v>
      </c>
      <c r="F7" s="43"/>
      <c r="G7" s="46" t="n">
        <f aca="false">G8</f>
        <v>130523</v>
      </c>
      <c r="H7" s="46" t="n">
        <f aca="false">H8</f>
        <v>138519</v>
      </c>
    </row>
    <row r="8" s="48" customFormat="true" ht="15.75" hidden="false" customHeight="true" outlineLevel="0" collapsed="false">
      <c r="A8" s="40" t="s">
        <v>52</v>
      </c>
      <c r="B8" s="47" t="s">
        <v>53</v>
      </c>
      <c r="C8" s="43" t="n">
        <f aca="false">93644+60</f>
        <v>93704</v>
      </c>
      <c r="D8" s="45" t="n">
        <f aca="false">3714.8</f>
        <v>3714.8</v>
      </c>
      <c r="E8" s="43" t="n">
        <v>122821</v>
      </c>
      <c r="F8" s="43"/>
      <c r="G8" s="46" t="n">
        <v>130523</v>
      </c>
      <c r="H8" s="46" t="n">
        <v>138519</v>
      </c>
    </row>
    <row r="9" s="48" customFormat="true" ht="12" hidden="true" customHeight="true" outlineLevel="0" collapsed="false">
      <c r="A9" s="40" t="s">
        <v>54</v>
      </c>
      <c r="B9" s="47" t="s">
        <v>55</v>
      </c>
      <c r="C9" s="42"/>
      <c r="D9" s="42"/>
      <c r="E9" s="43" t="n">
        <f aca="false">C9+D9</f>
        <v>0</v>
      </c>
      <c r="F9" s="43"/>
      <c r="G9" s="43"/>
      <c r="H9" s="43"/>
    </row>
    <row r="10" customFormat="false" ht="26.25" hidden="false" customHeight="true" outlineLevel="0" collapsed="false">
      <c r="A10" s="40" t="s">
        <v>56</v>
      </c>
      <c r="B10" s="44" t="s">
        <v>57</v>
      </c>
      <c r="C10" s="42" t="n">
        <f aca="false">C11</f>
        <v>9654.2</v>
      </c>
      <c r="D10" s="42" t="n">
        <f aca="false">D11</f>
        <v>0</v>
      </c>
      <c r="E10" s="43" t="n">
        <f aca="false">E11</f>
        <v>9314</v>
      </c>
      <c r="F10" s="43"/>
      <c r="G10" s="43" t="n">
        <f aca="false">G11</f>
        <v>9835</v>
      </c>
      <c r="H10" s="43" t="n">
        <f aca="false">H11</f>
        <v>10217</v>
      </c>
    </row>
    <row r="11" s="48" customFormat="true" ht="33" hidden="false" customHeight="true" outlineLevel="0" collapsed="false">
      <c r="A11" s="40" t="s">
        <v>58</v>
      </c>
      <c r="B11" s="49" t="s">
        <v>59</v>
      </c>
      <c r="C11" s="42" t="n">
        <v>9654.2</v>
      </c>
      <c r="D11" s="42" t="n">
        <v>0</v>
      </c>
      <c r="E11" s="43" t="n">
        <v>9314</v>
      </c>
      <c r="F11" s="43"/>
      <c r="G11" s="43" t="n">
        <v>9835</v>
      </c>
      <c r="H11" s="43" t="n">
        <v>10217</v>
      </c>
    </row>
    <row r="12" customFormat="false" ht="32.25" hidden="false" customHeight="true" outlineLevel="0" collapsed="false">
      <c r="A12" s="40" t="s">
        <v>60</v>
      </c>
      <c r="B12" s="50" t="s">
        <v>61</v>
      </c>
      <c r="C12" s="42" t="n">
        <f aca="false">C13+C18+C20+C22</f>
        <v>14805</v>
      </c>
      <c r="D12" s="42" t="n">
        <f aca="false">D13+D18+D20+D22</f>
        <v>1045</v>
      </c>
      <c r="E12" s="43" t="n">
        <f aca="false">E13+E18+E20+E22</f>
        <v>18946</v>
      </c>
      <c r="F12" s="43"/>
      <c r="G12" s="43" t="n">
        <f aca="false">G13+G18+G20+G22</f>
        <v>19585</v>
      </c>
      <c r="H12" s="43" t="n">
        <f aca="false">H13+H18+H20+H22</f>
        <v>20227</v>
      </c>
    </row>
    <row r="13" customFormat="false" ht="44.25" hidden="false" customHeight="true" outlineLevel="0" collapsed="false">
      <c r="A13" s="40" t="s">
        <v>62</v>
      </c>
      <c r="B13" s="49" t="s">
        <v>63</v>
      </c>
      <c r="C13" s="42" t="n">
        <f aca="false">C14+C16</f>
        <v>12939</v>
      </c>
      <c r="D13" s="42" t="n">
        <f aca="false">D14+D16</f>
        <v>1045</v>
      </c>
      <c r="E13" s="43" t="n">
        <f aca="false">E14+E16</f>
        <v>17936</v>
      </c>
      <c r="F13" s="43"/>
      <c r="G13" s="43" t="n">
        <f aca="false">G14+G16</f>
        <v>18519</v>
      </c>
      <c r="H13" s="43" t="n">
        <f aca="false">H14+H16</f>
        <v>19121</v>
      </c>
    </row>
    <row r="14" customFormat="false" ht="32.25" hidden="false" customHeight="true" outlineLevel="0" collapsed="false">
      <c r="A14" s="40" t="s">
        <v>64</v>
      </c>
      <c r="B14" s="51" t="s">
        <v>65</v>
      </c>
      <c r="C14" s="42" t="n">
        <f aca="false">C15</f>
        <v>7583</v>
      </c>
      <c r="D14" s="42" t="n">
        <f aca="false">D15</f>
        <v>3210.9</v>
      </c>
      <c r="E14" s="43" t="n">
        <f aca="false">E15</f>
        <v>14364</v>
      </c>
      <c r="F14" s="43"/>
      <c r="G14" s="43" t="n">
        <f aca="false">G15</f>
        <v>14831</v>
      </c>
      <c r="H14" s="43" t="n">
        <f aca="false">H15</f>
        <v>15314</v>
      </c>
    </row>
    <row r="15" customFormat="false" ht="32.25" hidden="false" customHeight="true" outlineLevel="0" collapsed="false">
      <c r="A15" s="52" t="s">
        <v>66</v>
      </c>
      <c r="B15" s="53" t="s">
        <v>65</v>
      </c>
      <c r="C15" s="45" t="n">
        <v>7583</v>
      </c>
      <c r="D15" s="45" t="n">
        <f aca="false">2323.9+1045-158</f>
        <v>3210.9</v>
      </c>
      <c r="E15" s="46" t="n">
        <v>14364</v>
      </c>
      <c r="F15" s="46"/>
      <c r="G15" s="46" t="n">
        <v>14831</v>
      </c>
      <c r="H15" s="46" t="n">
        <v>15314</v>
      </c>
    </row>
    <row r="16" customFormat="false" ht="32.25" hidden="false" customHeight="true" outlineLevel="0" collapsed="false">
      <c r="A16" s="40" t="s">
        <v>67</v>
      </c>
      <c r="B16" s="49" t="s">
        <v>68</v>
      </c>
      <c r="C16" s="42" t="n">
        <f aca="false">C17</f>
        <v>5356</v>
      </c>
      <c r="D16" s="42" t="n">
        <f aca="false">D17</f>
        <v>-2165.9</v>
      </c>
      <c r="E16" s="43" t="n">
        <f aca="false">E17</f>
        <v>3572</v>
      </c>
      <c r="F16" s="43"/>
      <c r="G16" s="43" t="n">
        <f aca="false">G17</f>
        <v>3688</v>
      </c>
      <c r="H16" s="43" t="n">
        <f aca="false">H17</f>
        <v>3807</v>
      </c>
    </row>
    <row r="17" customFormat="false" ht="47.25" hidden="false" customHeight="true" outlineLevel="0" collapsed="false">
      <c r="A17" s="52" t="s">
        <v>69</v>
      </c>
      <c r="B17" s="53" t="s">
        <v>70</v>
      </c>
      <c r="C17" s="45" t="n">
        <v>5356</v>
      </c>
      <c r="D17" s="45" t="n">
        <f aca="false">-2323.9+158</f>
        <v>-2165.9</v>
      </c>
      <c r="E17" s="46" t="n">
        <v>3572</v>
      </c>
      <c r="F17" s="46"/>
      <c r="G17" s="46" t="n">
        <v>3688</v>
      </c>
      <c r="H17" s="46" t="n">
        <v>3807</v>
      </c>
    </row>
    <row r="18" s="48" customFormat="true" ht="17.25" hidden="true" customHeight="true" outlineLevel="0" collapsed="false">
      <c r="A18" s="40" t="s">
        <v>71</v>
      </c>
      <c r="B18" s="49" t="s">
        <v>72</v>
      </c>
      <c r="C18" s="42" t="n">
        <f aca="false">SUM(C19:C19)</f>
        <v>1400</v>
      </c>
      <c r="D18" s="42" t="n">
        <f aca="false">SUM(D19:D19)</f>
        <v>0</v>
      </c>
      <c r="E18" s="43" t="n">
        <f aca="false">SUM(E19:E19)</f>
        <v>0</v>
      </c>
      <c r="F18" s="43"/>
      <c r="G18" s="43" t="n">
        <f aca="false">SUM(G19:G19)</f>
        <v>0</v>
      </c>
      <c r="H18" s="43" t="n">
        <f aca="false">SUM(H19:H19)</f>
        <v>0</v>
      </c>
    </row>
    <row r="19" customFormat="false" ht="17.25" hidden="true" customHeight="true" outlineLevel="0" collapsed="false">
      <c r="A19" s="52" t="s">
        <v>73</v>
      </c>
      <c r="B19" s="53" t="s">
        <v>72</v>
      </c>
      <c r="C19" s="45" t="n">
        <v>1400</v>
      </c>
      <c r="D19" s="45" t="n">
        <v>0</v>
      </c>
      <c r="E19" s="46" t="n">
        <v>0</v>
      </c>
      <c r="F19" s="46"/>
      <c r="G19" s="46" t="n">
        <v>0</v>
      </c>
      <c r="H19" s="46" t="n">
        <v>0</v>
      </c>
    </row>
    <row r="20" s="48" customFormat="true" ht="15.75" hidden="false" customHeight="false" outlineLevel="0" collapsed="false">
      <c r="A20" s="40" t="s">
        <v>74</v>
      </c>
      <c r="B20" s="49" t="s">
        <v>75</v>
      </c>
      <c r="C20" s="42" t="n">
        <f aca="false">SUM(C21:C21)</f>
        <v>368</v>
      </c>
      <c r="D20" s="42" t="n">
        <f aca="false">SUM(D21:D21)</f>
        <v>0</v>
      </c>
      <c r="E20" s="43" t="n">
        <f aca="false">SUM(E21:E21)</f>
        <v>120</v>
      </c>
      <c r="F20" s="43"/>
      <c r="G20" s="43" t="n">
        <f aca="false">SUM(G21:G21)</f>
        <v>136</v>
      </c>
      <c r="H20" s="43" t="n">
        <f aca="false">SUM(H21:H21)</f>
        <v>136</v>
      </c>
    </row>
    <row r="21" s="48" customFormat="true" ht="15.75" hidden="false" customHeight="false" outlineLevel="0" collapsed="false">
      <c r="A21" s="52" t="s">
        <v>76</v>
      </c>
      <c r="B21" s="53" t="s">
        <v>75</v>
      </c>
      <c r="C21" s="45" t="n">
        <v>368</v>
      </c>
      <c r="D21" s="45"/>
      <c r="E21" s="46" t="n">
        <v>120</v>
      </c>
      <c r="F21" s="46"/>
      <c r="G21" s="46" t="n">
        <v>136</v>
      </c>
      <c r="H21" s="46" t="n">
        <v>136</v>
      </c>
    </row>
    <row r="22" s="48" customFormat="true" ht="18.75" hidden="false" customHeight="true" outlineLevel="0" collapsed="false">
      <c r="A22" s="40" t="s">
        <v>77</v>
      </c>
      <c r="B22" s="49" t="s">
        <v>78</v>
      </c>
      <c r="C22" s="42" t="n">
        <f aca="false">SUM(C23:C23)</f>
        <v>98</v>
      </c>
      <c r="D22" s="42" t="n">
        <f aca="false">SUM(D23:D23)</f>
        <v>0</v>
      </c>
      <c r="E22" s="43" t="n">
        <f aca="false">SUM(E23:E23)</f>
        <v>890</v>
      </c>
      <c r="F22" s="43"/>
      <c r="G22" s="43" t="n">
        <f aca="false">SUM(G23:G23)</f>
        <v>930</v>
      </c>
      <c r="H22" s="43" t="n">
        <f aca="false">SUM(H23:H23)</f>
        <v>970</v>
      </c>
    </row>
    <row r="23" s="48" customFormat="true" ht="32.25" hidden="false" customHeight="true" outlineLevel="0" collapsed="false">
      <c r="A23" s="52" t="s">
        <v>79</v>
      </c>
      <c r="B23" s="53" t="s">
        <v>80</v>
      </c>
      <c r="C23" s="45" t="n">
        <v>98</v>
      </c>
      <c r="D23" s="45" t="n">
        <v>0</v>
      </c>
      <c r="E23" s="46" t="n">
        <v>890</v>
      </c>
      <c r="F23" s="46"/>
      <c r="G23" s="46" t="n">
        <v>930</v>
      </c>
      <c r="H23" s="46" t="n">
        <v>970</v>
      </c>
    </row>
    <row r="24" customFormat="false" ht="15.75" hidden="false" customHeight="false" outlineLevel="0" collapsed="false">
      <c r="A24" s="40" t="s">
        <v>81</v>
      </c>
      <c r="B24" s="44" t="s">
        <v>82</v>
      </c>
      <c r="C24" s="42" t="n">
        <f aca="false">C26</f>
        <v>729</v>
      </c>
      <c r="D24" s="42" t="n">
        <f aca="false">D26</f>
        <v>0</v>
      </c>
      <c r="E24" s="43" t="n">
        <f aca="false">E26</f>
        <v>729</v>
      </c>
      <c r="F24" s="43"/>
      <c r="G24" s="43" t="n">
        <f aca="false">G26</f>
        <v>729</v>
      </c>
      <c r="H24" s="43" t="n">
        <f aca="false">H26</f>
        <v>729</v>
      </c>
    </row>
    <row r="25" s="48" customFormat="true" ht="39.75" hidden="false" customHeight="true" outlineLevel="0" collapsed="false">
      <c r="A25" s="40" t="s">
        <v>83</v>
      </c>
      <c r="B25" s="49" t="s">
        <v>84</v>
      </c>
      <c r="C25" s="42" t="n">
        <f aca="false">C26</f>
        <v>729</v>
      </c>
      <c r="D25" s="42" t="n">
        <f aca="false">D26</f>
        <v>0</v>
      </c>
      <c r="E25" s="43" t="n">
        <f aca="false">E26</f>
        <v>729</v>
      </c>
      <c r="F25" s="43"/>
      <c r="G25" s="43" t="n">
        <f aca="false">G26</f>
        <v>729</v>
      </c>
      <c r="H25" s="43" t="n">
        <f aca="false">H26</f>
        <v>729</v>
      </c>
    </row>
    <row r="26" customFormat="false" ht="48.75" hidden="false" customHeight="true" outlineLevel="0" collapsed="false">
      <c r="A26" s="52" t="s">
        <v>85</v>
      </c>
      <c r="B26" s="53" t="s">
        <v>86</v>
      </c>
      <c r="C26" s="45" t="n">
        <v>729</v>
      </c>
      <c r="D26" s="45" t="n">
        <v>0</v>
      </c>
      <c r="E26" s="46" t="n">
        <v>729</v>
      </c>
      <c r="F26" s="46"/>
      <c r="G26" s="46" t="n">
        <v>729</v>
      </c>
      <c r="H26" s="46" t="n">
        <v>729</v>
      </c>
    </row>
    <row r="27" customFormat="false" ht="27.75" hidden="false" customHeight="true" outlineLevel="0" collapsed="false">
      <c r="A27" s="40" t="s">
        <v>87</v>
      </c>
      <c r="B27" s="44" t="s">
        <v>88</v>
      </c>
      <c r="C27" s="42" t="n">
        <f aca="false">C28+C30+C35</f>
        <v>4344</v>
      </c>
      <c r="D27" s="42" t="n">
        <f aca="false">D29+D32+D37</f>
        <v>0</v>
      </c>
      <c r="E27" s="43" t="n">
        <f aca="false">E28+E30+E35</f>
        <v>4695</v>
      </c>
      <c r="F27" s="43"/>
      <c r="G27" s="43" t="n">
        <f aca="false">G28+G30+G35</f>
        <v>4695</v>
      </c>
      <c r="H27" s="43" t="n">
        <f aca="false">H28+H30+H35</f>
        <v>4695</v>
      </c>
    </row>
    <row r="28" s="48" customFormat="true" ht="80.25" hidden="true" customHeight="true" outlineLevel="0" collapsed="false">
      <c r="A28" s="40" t="s">
        <v>89</v>
      </c>
      <c r="B28" s="49" t="s">
        <v>90</v>
      </c>
      <c r="C28" s="42" t="n">
        <f aca="false">C29</f>
        <v>4</v>
      </c>
      <c r="D28" s="42" t="n">
        <f aca="false">D29</f>
        <v>0</v>
      </c>
      <c r="E28" s="43" t="n">
        <f aca="false">E29</f>
        <v>0</v>
      </c>
      <c r="F28" s="43"/>
      <c r="G28" s="43" t="n">
        <f aca="false">G29</f>
        <v>0</v>
      </c>
      <c r="H28" s="43" t="n">
        <f aca="false">H29</f>
        <v>0</v>
      </c>
    </row>
    <row r="29" s="29" customFormat="true" ht="52.5" hidden="true" customHeight="true" outlineLevel="0" collapsed="false">
      <c r="A29" s="52" t="s">
        <v>91</v>
      </c>
      <c r="B29" s="53" t="s">
        <v>92</v>
      </c>
      <c r="C29" s="45" t="n">
        <v>4</v>
      </c>
      <c r="D29" s="45"/>
      <c r="E29" s="46" t="n">
        <v>0</v>
      </c>
      <c r="F29" s="46"/>
      <c r="G29" s="46" t="n">
        <v>0</v>
      </c>
      <c r="H29" s="46" t="n">
        <v>0</v>
      </c>
      <c r="I29" s="30"/>
    </row>
    <row r="30" s="48" customFormat="true" ht="80.25" hidden="false" customHeight="true" outlineLevel="0" collapsed="false">
      <c r="A30" s="40" t="s">
        <v>93</v>
      </c>
      <c r="B30" s="49" t="s">
        <v>94</v>
      </c>
      <c r="C30" s="43" t="n">
        <f aca="false">C31+C33</f>
        <v>3203</v>
      </c>
      <c r="D30" s="42" t="n">
        <f aca="false">D32</f>
        <v>0</v>
      </c>
      <c r="E30" s="43" t="n">
        <f aca="false">E31+E33</f>
        <v>3558</v>
      </c>
      <c r="F30" s="43"/>
      <c r="G30" s="43" t="n">
        <f aca="false">G31+G33</f>
        <v>3558</v>
      </c>
      <c r="H30" s="43" t="n">
        <f aca="false">H31+H33</f>
        <v>3558</v>
      </c>
    </row>
    <row r="31" s="48" customFormat="true" ht="80.25" hidden="false" customHeight="true" outlineLevel="0" collapsed="false">
      <c r="A31" s="40" t="s">
        <v>95</v>
      </c>
      <c r="B31" s="49" t="s">
        <v>96</v>
      </c>
      <c r="C31" s="43" t="n">
        <f aca="false">C32</f>
        <v>2610</v>
      </c>
      <c r="D31" s="42" t="n">
        <f aca="false">D32</f>
        <v>0</v>
      </c>
      <c r="E31" s="43" t="n">
        <f aca="false">E32</f>
        <v>3113</v>
      </c>
      <c r="F31" s="43"/>
      <c r="G31" s="43" t="n">
        <f aca="false">G32</f>
        <v>3113</v>
      </c>
      <c r="H31" s="43" t="n">
        <f aca="false">H32</f>
        <v>3113</v>
      </c>
    </row>
    <row r="32" s="29" customFormat="true" ht="84" hidden="false" customHeight="true" outlineLevel="0" collapsed="false">
      <c r="A32" s="52" t="s">
        <v>97</v>
      </c>
      <c r="B32" s="53" t="s">
        <v>98</v>
      </c>
      <c r="C32" s="45" t="n">
        <v>2610</v>
      </c>
      <c r="D32" s="45" t="n">
        <v>0</v>
      </c>
      <c r="E32" s="46" t="n">
        <v>3113</v>
      </c>
      <c r="F32" s="46"/>
      <c r="G32" s="46" t="n">
        <v>3113</v>
      </c>
      <c r="H32" s="46" t="n">
        <v>3113</v>
      </c>
    </row>
    <row r="33" s="29" customFormat="true" ht="33" hidden="false" customHeight="true" outlineLevel="0" collapsed="false">
      <c r="A33" s="40" t="s">
        <v>99</v>
      </c>
      <c r="B33" s="49" t="s">
        <v>100</v>
      </c>
      <c r="C33" s="43" t="n">
        <f aca="false">C34</f>
        <v>593</v>
      </c>
      <c r="D33" s="42" t="n">
        <v>0</v>
      </c>
      <c r="E33" s="43" t="n">
        <f aca="false">E34</f>
        <v>445</v>
      </c>
      <c r="F33" s="43"/>
      <c r="G33" s="43" t="n">
        <f aca="false">G34</f>
        <v>445</v>
      </c>
      <c r="H33" s="43" t="n">
        <f aca="false">H34</f>
        <v>445</v>
      </c>
    </row>
    <row r="34" s="29" customFormat="true" ht="34.5" hidden="false" customHeight="true" outlineLevel="0" collapsed="false">
      <c r="A34" s="52" t="s">
        <v>101</v>
      </c>
      <c r="B34" s="53" t="s">
        <v>102</v>
      </c>
      <c r="C34" s="45" t="n">
        <v>593</v>
      </c>
      <c r="D34" s="45" t="n">
        <v>0</v>
      </c>
      <c r="E34" s="46" t="n">
        <v>445</v>
      </c>
      <c r="F34" s="46"/>
      <c r="G34" s="46" t="n">
        <v>445</v>
      </c>
      <c r="H34" s="46" t="n">
        <v>445</v>
      </c>
      <c r="I34" s="30"/>
    </row>
    <row r="35" s="48" customFormat="true" ht="81" hidden="false" customHeight="true" outlineLevel="0" collapsed="false">
      <c r="A35" s="36" t="s">
        <v>103</v>
      </c>
      <c r="B35" s="49" t="s">
        <v>104</v>
      </c>
      <c r="C35" s="42" t="n">
        <f aca="false">C36</f>
        <v>1137</v>
      </c>
      <c r="D35" s="42" t="n">
        <f aca="false">D36</f>
        <v>0</v>
      </c>
      <c r="E35" s="43" t="n">
        <f aca="false">E36</f>
        <v>1137</v>
      </c>
      <c r="F35" s="43"/>
      <c r="G35" s="43" t="n">
        <f aca="false">G36</f>
        <v>1137</v>
      </c>
      <c r="H35" s="43" t="n">
        <f aca="false">H36</f>
        <v>1137</v>
      </c>
    </row>
    <row r="36" s="29" customFormat="true" ht="63.75" hidden="false" customHeight="true" outlineLevel="0" collapsed="false">
      <c r="A36" s="54" t="s">
        <v>105</v>
      </c>
      <c r="B36" s="53" t="s">
        <v>106</v>
      </c>
      <c r="C36" s="45" t="n">
        <f aca="false">C37</f>
        <v>1137</v>
      </c>
      <c r="D36" s="45" t="n">
        <f aca="false">D37</f>
        <v>0</v>
      </c>
      <c r="E36" s="46" t="n">
        <f aca="false">E37</f>
        <v>1137</v>
      </c>
      <c r="F36" s="46"/>
      <c r="G36" s="46" t="n">
        <f aca="false">G37</f>
        <v>1137</v>
      </c>
      <c r="H36" s="46" t="n">
        <f aca="false">H37</f>
        <v>1137</v>
      </c>
    </row>
    <row r="37" s="29" customFormat="true" ht="69" hidden="false" customHeight="true" outlineLevel="0" collapsed="false">
      <c r="A37" s="54" t="s">
        <v>107</v>
      </c>
      <c r="B37" s="55" t="s">
        <v>108</v>
      </c>
      <c r="C37" s="45" t="n">
        <v>1137</v>
      </c>
      <c r="D37" s="45" t="n">
        <v>0</v>
      </c>
      <c r="E37" s="46" t="n">
        <v>1137</v>
      </c>
      <c r="F37" s="46"/>
      <c r="G37" s="46" t="n">
        <v>1137</v>
      </c>
      <c r="H37" s="46" t="n">
        <v>1137</v>
      </c>
    </row>
    <row r="38" customFormat="false" ht="19.5" hidden="false" customHeight="true" outlineLevel="0" collapsed="false">
      <c r="A38" s="40" t="s">
        <v>109</v>
      </c>
      <c r="B38" s="50" t="s">
        <v>110</v>
      </c>
      <c r="C38" s="42" t="n">
        <f aca="false">C39</f>
        <v>562</v>
      </c>
      <c r="D38" s="42" t="n">
        <f aca="false">D39</f>
        <v>0</v>
      </c>
      <c r="E38" s="43" t="n">
        <f aca="false">E39</f>
        <v>990</v>
      </c>
      <c r="F38" s="43"/>
      <c r="G38" s="43" t="n">
        <f aca="false">G39</f>
        <v>1068</v>
      </c>
      <c r="H38" s="43" t="n">
        <f aca="false">H39</f>
        <v>1154</v>
      </c>
    </row>
    <row r="39" s="48" customFormat="true" ht="19.5" hidden="false" customHeight="true" outlineLevel="0" collapsed="false">
      <c r="A39" s="40" t="s">
        <v>111</v>
      </c>
      <c r="B39" s="56" t="s">
        <v>112</v>
      </c>
      <c r="C39" s="42" t="n">
        <v>562</v>
      </c>
      <c r="D39" s="42"/>
      <c r="E39" s="43" t="n">
        <v>990</v>
      </c>
      <c r="F39" s="43"/>
      <c r="G39" s="43" t="n">
        <v>1068</v>
      </c>
      <c r="H39" s="43" t="n">
        <v>1154</v>
      </c>
    </row>
    <row r="40" customFormat="false" ht="40.5" hidden="false" customHeight="true" outlineLevel="0" collapsed="false">
      <c r="A40" s="40" t="s">
        <v>113</v>
      </c>
      <c r="B40" s="57" t="s">
        <v>114</v>
      </c>
      <c r="C40" s="42" t="n">
        <v>737</v>
      </c>
      <c r="D40" s="42" t="n">
        <f aca="false">D44+D41</f>
        <v>0</v>
      </c>
      <c r="E40" s="43" t="n">
        <f aca="false">E41+E44</f>
        <v>752</v>
      </c>
      <c r="F40" s="43"/>
      <c r="G40" s="43" t="n">
        <f aca="false">G41+G44</f>
        <v>752</v>
      </c>
      <c r="H40" s="43" t="n">
        <f aca="false">H41+H44</f>
        <v>752</v>
      </c>
    </row>
    <row r="41" customFormat="false" ht="27.75" hidden="false" customHeight="true" outlineLevel="0" collapsed="false">
      <c r="A41" s="52" t="s">
        <v>115</v>
      </c>
      <c r="B41" s="58" t="s">
        <v>116</v>
      </c>
      <c r="C41" s="42"/>
      <c r="D41" s="45" t="n">
        <f aca="false">D42</f>
        <v>0</v>
      </c>
      <c r="E41" s="46" t="n">
        <f aca="false">E43</f>
        <v>752</v>
      </c>
      <c r="F41" s="46"/>
      <c r="G41" s="46" t="n">
        <f aca="false">G43</f>
        <v>752</v>
      </c>
      <c r="H41" s="46" t="n">
        <f aca="false">H43</f>
        <v>752</v>
      </c>
    </row>
    <row r="42" customFormat="false" ht="27.75" hidden="false" customHeight="true" outlineLevel="0" collapsed="false">
      <c r="A42" s="52" t="s">
        <v>117</v>
      </c>
      <c r="B42" s="58" t="s">
        <v>118</v>
      </c>
      <c r="C42" s="42"/>
      <c r="D42" s="45" t="n">
        <f aca="false">D43</f>
        <v>0</v>
      </c>
      <c r="E42" s="46" t="n">
        <f aca="false">E43</f>
        <v>752</v>
      </c>
      <c r="F42" s="46"/>
      <c r="G42" s="46" t="n">
        <f aca="false">G43</f>
        <v>752</v>
      </c>
      <c r="H42" s="46" t="n">
        <f aca="false">H43</f>
        <v>752</v>
      </c>
    </row>
    <row r="43" customFormat="false" ht="32.25" hidden="false" customHeight="true" outlineLevel="0" collapsed="false">
      <c r="A43" s="52" t="s">
        <v>119</v>
      </c>
      <c r="B43" s="59" t="s">
        <v>120</v>
      </c>
      <c r="C43" s="42"/>
      <c r="D43" s="45" t="n">
        <v>0</v>
      </c>
      <c r="E43" s="46" t="n">
        <v>752</v>
      </c>
      <c r="F43" s="46"/>
      <c r="G43" s="46" t="n">
        <v>752</v>
      </c>
      <c r="H43" s="46" t="n">
        <v>752</v>
      </c>
    </row>
    <row r="44" customFormat="false" ht="22.5" hidden="true" customHeight="true" outlineLevel="0" collapsed="false">
      <c r="A44" s="52" t="s">
        <v>121</v>
      </c>
      <c r="B44" s="58" t="s">
        <v>122</v>
      </c>
      <c r="C44" s="42"/>
      <c r="D44" s="45" t="n">
        <f aca="false">D45</f>
        <v>0</v>
      </c>
      <c r="E44" s="46" t="n">
        <f aca="false">E45</f>
        <v>0</v>
      </c>
      <c r="F44" s="46"/>
      <c r="G44" s="46" t="n">
        <f aca="false">G45</f>
        <v>0</v>
      </c>
      <c r="H44" s="46" t="n">
        <f aca="false">H45</f>
        <v>0</v>
      </c>
    </row>
    <row r="45" customFormat="false" ht="22.5" hidden="true" customHeight="true" outlineLevel="0" collapsed="false">
      <c r="A45" s="60" t="s">
        <v>123</v>
      </c>
      <c r="B45" s="59" t="s">
        <v>124</v>
      </c>
      <c r="C45" s="42"/>
      <c r="D45" s="45" t="n">
        <f aca="false">D46</f>
        <v>0</v>
      </c>
      <c r="E45" s="46" t="n">
        <f aca="false">E46</f>
        <v>0</v>
      </c>
      <c r="F45" s="46"/>
      <c r="G45" s="46" t="n">
        <f aca="false">G46</f>
        <v>0</v>
      </c>
      <c r="H45" s="46" t="n">
        <f aca="false">H46</f>
        <v>0</v>
      </c>
    </row>
    <row r="46" customFormat="false" ht="31.5" hidden="true" customHeight="true" outlineLevel="0" collapsed="false">
      <c r="A46" s="52" t="s">
        <v>125</v>
      </c>
      <c r="B46" s="58" t="s">
        <v>126</v>
      </c>
      <c r="C46" s="42"/>
      <c r="D46" s="45" t="n">
        <v>0</v>
      </c>
      <c r="E46" s="46" t="n">
        <v>0</v>
      </c>
      <c r="F46" s="46"/>
      <c r="G46" s="46" t="n">
        <v>0</v>
      </c>
      <c r="H46" s="46" t="n">
        <v>0</v>
      </c>
    </row>
    <row r="47" customFormat="false" ht="18.75" hidden="false" customHeight="true" outlineLevel="0" collapsed="false">
      <c r="A47" s="40" t="s">
        <v>127</v>
      </c>
      <c r="B47" s="44" t="s">
        <v>128</v>
      </c>
      <c r="C47" s="42" t="n">
        <f aca="false">C50+C51</f>
        <v>1463</v>
      </c>
      <c r="D47" s="42" t="n">
        <f aca="false">D50+D51</f>
        <v>0</v>
      </c>
      <c r="E47" s="43" t="n">
        <f aca="false">E48+E51</f>
        <v>1579</v>
      </c>
      <c r="F47" s="43"/>
      <c r="G47" s="43" t="n">
        <f aca="false">G48+G51</f>
        <v>1579</v>
      </c>
      <c r="H47" s="43" t="n">
        <f aca="false">H48+H51</f>
        <v>1579</v>
      </c>
    </row>
    <row r="48" s="48" customFormat="true" ht="83.25" hidden="false" customHeight="true" outlineLevel="0" collapsed="false">
      <c r="A48" s="61" t="s">
        <v>129</v>
      </c>
      <c r="B48" s="49" t="s">
        <v>130</v>
      </c>
      <c r="C48" s="42" t="n">
        <f aca="false">C49</f>
        <v>592</v>
      </c>
      <c r="D48" s="42" t="n">
        <f aca="false">D49</f>
        <v>0</v>
      </c>
      <c r="E48" s="43" t="n">
        <f aca="false">E49</f>
        <v>479</v>
      </c>
      <c r="F48" s="43"/>
      <c r="G48" s="43" t="n">
        <f aca="false">G49</f>
        <v>479</v>
      </c>
      <c r="H48" s="43" t="n">
        <f aca="false">H49</f>
        <v>479</v>
      </c>
    </row>
    <row r="49" customFormat="false" ht="87.75" hidden="false" customHeight="true" outlineLevel="0" collapsed="false">
      <c r="A49" s="52" t="s">
        <v>131</v>
      </c>
      <c r="B49" s="53" t="s">
        <v>132</v>
      </c>
      <c r="C49" s="45" t="n">
        <f aca="false">C50</f>
        <v>592</v>
      </c>
      <c r="D49" s="45" t="n">
        <f aca="false">D50</f>
        <v>0</v>
      </c>
      <c r="E49" s="46" t="n">
        <f aca="false">E50</f>
        <v>479</v>
      </c>
      <c r="F49" s="46"/>
      <c r="G49" s="46" t="n">
        <f aca="false">G50</f>
        <v>479</v>
      </c>
      <c r="H49" s="46" t="n">
        <f aca="false">H50</f>
        <v>479</v>
      </c>
    </row>
    <row r="50" customFormat="false" ht="84.75" hidden="false" customHeight="true" outlineLevel="0" collapsed="false">
      <c r="A50" s="52" t="s">
        <v>133</v>
      </c>
      <c r="B50" s="53" t="s">
        <v>134</v>
      </c>
      <c r="C50" s="45" t="n">
        <f aca="false">345+247</f>
        <v>592</v>
      </c>
      <c r="D50" s="45"/>
      <c r="E50" s="46" t="n">
        <v>479</v>
      </c>
      <c r="F50" s="46"/>
      <c r="G50" s="46" t="n">
        <v>479</v>
      </c>
      <c r="H50" s="46" t="n">
        <v>479</v>
      </c>
    </row>
    <row r="51" s="48" customFormat="true" ht="32.25" hidden="false" customHeight="true" outlineLevel="0" collapsed="false">
      <c r="A51" s="40" t="s">
        <v>135</v>
      </c>
      <c r="B51" s="49" t="s">
        <v>136</v>
      </c>
      <c r="C51" s="42" t="n">
        <f aca="false">C52</f>
        <v>871</v>
      </c>
      <c r="D51" s="42" t="n">
        <f aca="false">D52</f>
        <v>0</v>
      </c>
      <c r="E51" s="43" t="n">
        <f aca="false">E52</f>
        <v>1100</v>
      </c>
      <c r="F51" s="43"/>
      <c r="G51" s="43" t="n">
        <f aca="false">G52</f>
        <v>1100</v>
      </c>
      <c r="H51" s="43" t="n">
        <f aca="false">H52</f>
        <v>1100</v>
      </c>
    </row>
    <row r="52" customFormat="false" ht="32.25" hidden="false" customHeight="true" outlineLevel="0" collapsed="false">
      <c r="A52" s="52" t="s">
        <v>137</v>
      </c>
      <c r="B52" s="53" t="s">
        <v>138</v>
      </c>
      <c r="C52" s="45" t="n">
        <f aca="false">C53</f>
        <v>871</v>
      </c>
      <c r="D52" s="45" t="n">
        <f aca="false">D53</f>
        <v>0</v>
      </c>
      <c r="E52" s="46" t="n">
        <f aca="false">E53</f>
        <v>1100</v>
      </c>
      <c r="F52" s="46"/>
      <c r="G52" s="46" t="n">
        <f aca="false">G53</f>
        <v>1100</v>
      </c>
      <c r="H52" s="46" t="n">
        <f aca="false">H53</f>
        <v>1100</v>
      </c>
    </row>
    <row r="53" customFormat="false" ht="52.5" hidden="false" customHeight="true" outlineLevel="0" collapsed="false">
      <c r="A53" s="52" t="s">
        <v>139</v>
      </c>
      <c r="B53" s="53" t="s">
        <v>140</v>
      </c>
      <c r="C53" s="45" t="n">
        <v>871</v>
      </c>
      <c r="D53" s="45" t="n">
        <v>0</v>
      </c>
      <c r="E53" s="46" t="n">
        <v>1100</v>
      </c>
      <c r="F53" s="46"/>
      <c r="G53" s="46" t="n">
        <v>1100</v>
      </c>
      <c r="H53" s="46" t="n">
        <v>1100</v>
      </c>
    </row>
    <row r="54" customFormat="false" ht="17.25" hidden="false" customHeight="true" outlineLevel="0" collapsed="false">
      <c r="A54" s="40" t="s">
        <v>141</v>
      </c>
      <c r="B54" s="44" t="s">
        <v>142</v>
      </c>
      <c r="C54" s="42" t="n">
        <v>568</v>
      </c>
      <c r="D54" s="42" t="n">
        <v>0</v>
      </c>
      <c r="E54" s="43" t="n">
        <v>394</v>
      </c>
      <c r="F54" s="43"/>
      <c r="G54" s="43" t="n">
        <v>399</v>
      </c>
      <c r="H54" s="43" t="n">
        <v>409</v>
      </c>
    </row>
    <row r="55" customFormat="false" ht="26.25" hidden="false" customHeight="true" outlineLevel="0" collapsed="false">
      <c r="A55" s="62" t="s">
        <v>143</v>
      </c>
      <c r="B55" s="63" t="s">
        <v>144</v>
      </c>
      <c r="C55" s="43" t="e">
        <f aca="false">C56+C149</f>
        <v>#REF!</v>
      </c>
      <c r="D55" s="43" t="e">
        <f aca="false">D56+D150</f>
        <v>#REF!</v>
      </c>
      <c r="E55" s="43" t="n">
        <f aca="false">E56+E149</f>
        <v>337211.38</v>
      </c>
      <c r="F55" s="43" t="e">
        <f aca="false">F56+F149</f>
        <v>#REF!</v>
      </c>
      <c r="G55" s="43" t="n">
        <f aca="false">G56+G150</f>
        <v>505924.74</v>
      </c>
      <c r="H55" s="43" t="n">
        <f aca="false">H56+H150</f>
        <v>361915.212</v>
      </c>
    </row>
    <row r="56" customFormat="false" ht="31.5" hidden="false" customHeight="true" outlineLevel="0" collapsed="false">
      <c r="A56" s="62" t="s">
        <v>145</v>
      </c>
      <c r="B56" s="47" t="s">
        <v>146</v>
      </c>
      <c r="C56" s="43" t="e">
        <f aca="false">C62+C117+C141+C57</f>
        <v>#REF!</v>
      </c>
      <c r="D56" s="43" t="e">
        <f aca="false">D62+D117+D141+D57</f>
        <v>#REF!</v>
      </c>
      <c r="E56" s="43" t="n">
        <f aca="false">E62+E117+E141+E57</f>
        <v>337211.38</v>
      </c>
      <c r="F56" s="43" t="e">
        <f aca="false">F62+F117+F141+F57</f>
        <v>#REF!</v>
      </c>
      <c r="G56" s="43" t="n">
        <f aca="false">G62+G117+G141+G57</f>
        <v>505924.74</v>
      </c>
      <c r="H56" s="43" t="n">
        <f aca="false">H62+H117+H141+H57</f>
        <v>361915.212</v>
      </c>
      <c r="I56" s="64"/>
    </row>
    <row r="57" customFormat="false" ht="31.5" hidden="false" customHeight="true" outlineLevel="0" collapsed="false">
      <c r="A57" s="62" t="s">
        <v>147</v>
      </c>
      <c r="B57" s="65" t="s">
        <v>148</v>
      </c>
      <c r="C57" s="43" t="e">
        <f aca="false">C58+#REF!+C60</f>
        <v>#REF!</v>
      </c>
      <c r="D57" s="42" t="e">
        <f aca="false">M66+D58+#REF!+D60</f>
        <v>#REF!</v>
      </c>
      <c r="E57" s="43" t="n">
        <f aca="false">E58+E60</f>
        <v>100432.6</v>
      </c>
      <c r="F57" s="43"/>
      <c r="G57" s="43" t="n">
        <f aca="false">G58+G60</f>
        <v>103972.6</v>
      </c>
      <c r="H57" s="43" t="n">
        <f aca="false">H58+H60</f>
        <v>104958.9</v>
      </c>
    </row>
    <row r="58" customFormat="false" ht="24.75" hidden="false" customHeight="true" outlineLevel="0" collapsed="false">
      <c r="A58" s="66" t="s">
        <v>149</v>
      </c>
      <c r="B58" s="67" t="s">
        <v>150</v>
      </c>
      <c r="C58" s="43" t="n">
        <f aca="false">C59</f>
        <v>54413.2</v>
      </c>
      <c r="D58" s="42" t="n">
        <f aca="false">D59</f>
        <v>0</v>
      </c>
      <c r="E58" s="43" t="n">
        <f aca="false">E59</f>
        <v>52957.5</v>
      </c>
      <c r="F58" s="43"/>
      <c r="G58" s="43" t="n">
        <f aca="false">G59</f>
        <v>56497.5</v>
      </c>
      <c r="H58" s="43" t="n">
        <f aca="false">H59</f>
        <v>57483.8</v>
      </c>
    </row>
    <row r="59" customFormat="false" ht="33.75" hidden="false" customHeight="true" outlineLevel="0" collapsed="false">
      <c r="A59" s="66" t="s">
        <v>151</v>
      </c>
      <c r="B59" s="67" t="s">
        <v>152</v>
      </c>
      <c r="C59" s="45" t="n">
        <v>54413.2</v>
      </c>
      <c r="D59" s="45" t="n">
        <v>0</v>
      </c>
      <c r="E59" s="46" t="n">
        <v>52957.5</v>
      </c>
      <c r="F59" s="46"/>
      <c r="G59" s="46" t="n">
        <v>56497.5</v>
      </c>
      <c r="H59" s="46" t="n">
        <v>57483.8</v>
      </c>
    </row>
    <row r="60" customFormat="false" ht="33.75" hidden="false" customHeight="true" outlineLevel="0" collapsed="false">
      <c r="A60" s="66" t="s">
        <v>153</v>
      </c>
      <c r="B60" s="68" t="s">
        <v>154</v>
      </c>
      <c r="C60" s="42" t="n">
        <f aca="false">C61</f>
        <v>32307.1</v>
      </c>
      <c r="D60" s="45" t="n">
        <f aca="false">D61</f>
        <v>5056</v>
      </c>
      <c r="E60" s="43" t="n">
        <f aca="false">E61</f>
        <v>47475.1</v>
      </c>
      <c r="F60" s="43"/>
      <c r="G60" s="43" t="n">
        <f aca="false">G61</f>
        <v>47475.1</v>
      </c>
      <c r="H60" s="43" t="n">
        <f aca="false">H61</f>
        <v>47475.1</v>
      </c>
    </row>
    <row r="61" customFormat="false" ht="52.5" hidden="false" customHeight="true" outlineLevel="0" collapsed="false">
      <c r="A61" s="66" t="s">
        <v>155</v>
      </c>
      <c r="B61" s="68" t="s">
        <v>156</v>
      </c>
      <c r="C61" s="45" t="n">
        <v>32307.1</v>
      </c>
      <c r="D61" s="45" t="n">
        <v>5056</v>
      </c>
      <c r="E61" s="46" t="n">
        <v>47475.1</v>
      </c>
      <c r="F61" s="46"/>
      <c r="G61" s="46" t="n">
        <v>47475.1</v>
      </c>
      <c r="H61" s="46" t="n">
        <v>47475.1</v>
      </c>
    </row>
    <row r="62" customFormat="false" ht="33" hidden="false" customHeight="true" outlineLevel="0" collapsed="false">
      <c r="A62" s="62" t="s">
        <v>157</v>
      </c>
      <c r="B62" s="69" t="s">
        <v>158</v>
      </c>
      <c r="C62" s="43" t="e">
        <f aca="false">C87+C79+C85+C75+C65+C67+C77+C69+C73+C81+#REF!</f>
        <v>#REF!</v>
      </c>
      <c r="D62" s="43" t="e">
        <f aca="false">D87+D79+D85+D75+D65+D67+D77+D69+D73+D81+#REF!+D83</f>
        <v>#REF!</v>
      </c>
      <c r="E62" s="43" t="n">
        <f aca="false">E87+E79+E85+E75+E65+E67+E77+E69+E73+E81+E83+E63+E71</f>
        <v>56287.288</v>
      </c>
      <c r="F62" s="43" t="e">
        <f aca="false">F87+F79+F85+F75+F65+F67+F77+F69+F73+F81+#REF!+F83+F84</f>
        <v>#REF!</v>
      </c>
      <c r="G62" s="43" t="n">
        <f aca="false">G87+G79+G85+G75+G65+G67+G77+G69+G73+G81+G83+G63+G71</f>
        <v>226836.614</v>
      </c>
      <c r="H62" s="43" t="n">
        <f aca="false">H87+H79+H85+H75+H65+H67+H77+H69+H73+H81+H83+H63+H71</f>
        <v>80991.361</v>
      </c>
    </row>
    <row r="63" customFormat="false" ht="97.5" hidden="false" customHeight="true" outlineLevel="0" collapsed="false">
      <c r="A63" s="70" t="s">
        <v>159</v>
      </c>
      <c r="B63" s="71" t="s">
        <v>160</v>
      </c>
      <c r="C63" s="43"/>
      <c r="D63" s="43"/>
      <c r="E63" s="43" t="n">
        <f aca="false">E64</f>
        <v>12906.536</v>
      </c>
      <c r="F63" s="43"/>
      <c r="G63" s="43" t="n">
        <f aca="false">G64</f>
        <v>137412.562</v>
      </c>
      <c r="H63" s="43" t="n">
        <f aca="false">H64</f>
        <v>0</v>
      </c>
    </row>
    <row r="64" customFormat="false" ht="97.5" hidden="false" customHeight="true" outlineLevel="0" collapsed="false">
      <c r="A64" s="70" t="s">
        <v>161</v>
      </c>
      <c r="B64" s="71" t="s">
        <v>162</v>
      </c>
      <c r="C64" s="45"/>
      <c r="D64" s="45"/>
      <c r="E64" s="46" t="n">
        <v>12906.536</v>
      </c>
      <c r="F64" s="46"/>
      <c r="G64" s="46" t="n">
        <v>137412.562</v>
      </c>
      <c r="H64" s="46" t="n">
        <v>0</v>
      </c>
      <c r="I64" s="72"/>
    </row>
    <row r="65" customFormat="false" ht="71.25" hidden="false" customHeight="true" outlineLevel="0" collapsed="false">
      <c r="A65" s="70" t="s">
        <v>163</v>
      </c>
      <c r="B65" s="72" t="s">
        <v>164</v>
      </c>
      <c r="C65" s="45" t="n">
        <f aca="false">C66</f>
        <v>0</v>
      </c>
      <c r="D65" s="45" t="n">
        <v>0</v>
      </c>
      <c r="E65" s="43" t="n">
        <f aca="false">E66</f>
        <v>4864.768</v>
      </c>
      <c r="F65" s="43"/>
      <c r="G65" s="43" t="n">
        <f aca="false">G66</f>
        <v>52981.009</v>
      </c>
      <c r="H65" s="43" t="n">
        <f aca="false">H66</f>
        <v>0</v>
      </c>
    </row>
    <row r="66" customFormat="false" ht="70.5" hidden="false" customHeight="true" outlineLevel="0" collapsed="false">
      <c r="A66" s="70" t="s">
        <v>165</v>
      </c>
      <c r="B66" s="72" t="s">
        <v>166</v>
      </c>
      <c r="C66" s="45" t="n">
        <v>0</v>
      </c>
      <c r="D66" s="45" t="n">
        <v>0</v>
      </c>
      <c r="E66" s="46" t="n">
        <v>4864.768</v>
      </c>
      <c r="F66" s="46"/>
      <c r="G66" s="46" t="n">
        <v>52981.009</v>
      </c>
      <c r="H66" s="46" t="n">
        <v>0</v>
      </c>
    </row>
    <row r="67" customFormat="false" ht="69.75" hidden="false" customHeight="true" outlineLevel="0" collapsed="false">
      <c r="A67" s="70" t="s">
        <v>167</v>
      </c>
      <c r="B67" s="72" t="s">
        <v>168</v>
      </c>
      <c r="C67" s="45" t="n">
        <f aca="false">C68</f>
        <v>1568.7</v>
      </c>
      <c r="D67" s="45" t="n">
        <v>0</v>
      </c>
      <c r="E67" s="43" t="n">
        <f aca="false">E68</f>
        <v>0</v>
      </c>
      <c r="F67" s="43"/>
      <c r="G67" s="43" t="n">
        <f aca="false">G68</f>
        <v>1568.5</v>
      </c>
      <c r="H67" s="43" t="n">
        <f aca="false">H68</f>
        <v>3000</v>
      </c>
    </row>
    <row r="68" customFormat="false" ht="67.5" hidden="false" customHeight="true" outlineLevel="0" collapsed="false">
      <c r="A68" s="70" t="s">
        <v>169</v>
      </c>
      <c r="B68" s="72" t="s">
        <v>170</v>
      </c>
      <c r="C68" s="45" t="n">
        <v>1568.7</v>
      </c>
      <c r="D68" s="45" t="n">
        <v>0</v>
      </c>
      <c r="E68" s="46" t="n">
        <v>0</v>
      </c>
      <c r="F68" s="46"/>
      <c r="G68" s="46" t="n">
        <v>1568.5</v>
      </c>
      <c r="H68" s="46" t="n">
        <v>3000</v>
      </c>
    </row>
    <row r="69" customFormat="false" ht="39" hidden="false" customHeight="true" outlineLevel="0" collapsed="false">
      <c r="A69" s="70" t="s">
        <v>171</v>
      </c>
      <c r="B69" s="72" t="s">
        <v>172</v>
      </c>
      <c r="C69" s="45" t="n">
        <f aca="false">C70</f>
        <v>0</v>
      </c>
      <c r="D69" s="45" t="n">
        <v>0</v>
      </c>
      <c r="E69" s="43" t="n">
        <f aca="false">E70</f>
        <v>1584.907</v>
      </c>
      <c r="F69" s="43"/>
      <c r="G69" s="43" t="n">
        <f aca="false">G70</f>
        <v>3130.176</v>
      </c>
      <c r="H69" s="43" t="n">
        <f aca="false">H70</f>
        <v>6385.416</v>
      </c>
    </row>
    <row r="70" customFormat="false" ht="45.75" hidden="false" customHeight="true" outlineLevel="0" collapsed="false">
      <c r="A70" s="70" t="s">
        <v>173</v>
      </c>
      <c r="B70" s="72" t="s">
        <v>174</v>
      </c>
      <c r="C70" s="45" t="n">
        <v>0</v>
      </c>
      <c r="D70" s="45" t="n">
        <v>0</v>
      </c>
      <c r="E70" s="46" t="n">
        <f aca="false">1584.407+0.5</f>
        <v>1584.907</v>
      </c>
      <c r="F70" s="46"/>
      <c r="G70" s="46" t="n">
        <f aca="false">1563.676+1566.5</f>
        <v>3130.176</v>
      </c>
      <c r="H70" s="46" t="n">
        <v>6385.416</v>
      </c>
    </row>
    <row r="71" customFormat="false" ht="33" hidden="false" customHeight="true" outlineLevel="0" collapsed="false">
      <c r="A71" s="70" t="s">
        <v>175</v>
      </c>
      <c r="B71" s="72" t="s">
        <v>176</v>
      </c>
      <c r="C71" s="45"/>
      <c r="D71" s="45"/>
      <c r="E71" s="43" t="n">
        <f aca="false">E72</f>
        <v>0</v>
      </c>
      <c r="F71" s="43"/>
      <c r="G71" s="43" t="n">
        <f aca="false">G72</f>
        <v>0</v>
      </c>
      <c r="H71" s="43" t="n">
        <f aca="false">H72</f>
        <v>57291.7</v>
      </c>
    </row>
    <row r="72" customFormat="false" ht="32.25" hidden="false" customHeight="true" outlineLevel="0" collapsed="false">
      <c r="A72" s="70" t="s">
        <v>177</v>
      </c>
      <c r="B72" s="72" t="s">
        <v>178</v>
      </c>
      <c r="C72" s="45" t="n">
        <v>0</v>
      </c>
      <c r="D72" s="45" t="n">
        <v>0</v>
      </c>
      <c r="E72" s="46" t="n">
        <v>0</v>
      </c>
      <c r="F72" s="46"/>
      <c r="G72" s="46" t="n">
        <v>0</v>
      </c>
      <c r="H72" s="46" t="n">
        <v>57291.7</v>
      </c>
    </row>
    <row r="73" customFormat="false" ht="47.25" hidden="false" customHeight="true" outlineLevel="0" collapsed="false">
      <c r="A73" s="70" t="s">
        <v>179</v>
      </c>
      <c r="B73" s="72" t="s">
        <v>180</v>
      </c>
      <c r="C73" s="45" t="n">
        <f aca="false">C74</f>
        <v>4978.7</v>
      </c>
      <c r="D73" s="45" t="n">
        <v>0</v>
      </c>
      <c r="E73" s="43" t="n">
        <f aca="false">E74</f>
        <v>5300.6</v>
      </c>
      <c r="F73" s="43"/>
      <c r="G73" s="43" t="n">
        <f aca="false">G74</f>
        <v>5073</v>
      </c>
      <c r="H73" s="43" t="n">
        <f aca="false">H74</f>
        <v>5216.1</v>
      </c>
    </row>
    <row r="74" customFormat="false" ht="48.75" hidden="false" customHeight="true" outlineLevel="0" collapsed="false">
      <c r="A74" s="70" t="s">
        <v>181</v>
      </c>
      <c r="B74" s="72" t="s">
        <v>182</v>
      </c>
      <c r="C74" s="45" t="n">
        <v>4978.7</v>
      </c>
      <c r="D74" s="45" t="n">
        <v>0</v>
      </c>
      <c r="E74" s="46" t="n">
        <f aca="false">5201.2+99.4</f>
        <v>5300.6</v>
      </c>
      <c r="F74" s="46"/>
      <c r="G74" s="46" t="n">
        <v>5073</v>
      </c>
      <c r="H74" s="46" t="n">
        <f aca="false">5226.9-10.8</f>
        <v>5216.1</v>
      </c>
    </row>
    <row r="75" customFormat="false" ht="33" hidden="false" customHeight="true" outlineLevel="0" collapsed="false">
      <c r="A75" s="70" t="s">
        <v>183</v>
      </c>
      <c r="B75" s="72" t="s">
        <v>184</v>
      </c>
      <c r="C75" s="45" t="n">
        <f aca="false">C76</f>
        <v>871</v>
      </c>
      <c r="D75" s="45" t="n">
        <f aca="false">D76</f>
        <v>0</v>
      </c>
      <c r="E75" s="43" t="n">
        <f aca="false">E76</f>
        <v>1237.537</v>
      </c>
      <c r="F75" s="43"/>
      <c r="G75" s="43" t="n">
        <f aca="false">G76</f>
        <v>857.199</v>
      </c>
      <c r="H75" s="43" t="n">
        <f aca="false">H76</f>
        <v>830.567</v>
      </c>
    </row>
    <row r="76" customFormat="false" ht="33" hidden="false" customHeight="true" outlineLevel="0" collapsed="false">
      <c r="A76" s="70" t="s">
        <v>185</v>
      </c>
      <c r="B76" s="72" t="s">
        <v>186</v>
      </c>
      <c r="C76" s="45" t="n">
        <v>871</v>
      </c>
      <c r="D76" s="45" t="n">
        <v>0</v>
      </c>
      <c r="E76" s="46" t="n">
        <f aca="false">875.737+361.8</f>
        <v>1237.537</v>
      </c>
      <c r="F76" s="46"/>
      <c r="G76" s="46" t="n">
        <v>857.199</v>
      </c>
      <c r="H76" s="46" t="n">
        <v>830.567</v>
      </c>
    </row>
    <row r="77" customFormat="false" ht="33" hidden="false" customHeight="true" outlineLevel="0" collapsed="false">
      <c r="A77" s="70" t="s">
        <v>187</v>
      </c>
      <c r="B77" s="72" t="s">
        <v>188</v>
      </c>
      <c r="C77" s="45" t="n">
        <f aca="false">C78</f>
        <v>360</v>
      </c>
      <c r="D77" s="45" t="n">
        <v>0</v>
      </c>
      <c r="E77" s="43" t="n">
        <f aca="false">E78</f>
        <v>271.8</v>
      </c>
      <c r="F77" s="43"/>
      <c r="G77" s="43" t="n">
        <f aca="false">G78</f>
        <v>310.5</v>
      </c>
      <c r="H77" s="43" t="n">
        <f aca="false">H78</f>
        <v>387.7</v>
      </c>
    </row>
    <row r="78" customFormat="false" ht="33" hidden="false" customHeight="true" outlineLevel="0" collapsed="false">
      <c r="A78" s="70" t="s">
        <v>189</v>
      </c>
      <c r="B78" s="72" t="s">
        <v>190</v>
      </c>
      <c r="C78" s="45" t="n">
        <v>360</v>
      </c>
      <c r="D78" s="45" t="n">
        <v>0</v>
      </c>
      <c r="E78" s="46" t="n">
        <f aca="false">131.7+140.1</f>
        <v>271.8</v>
      </c>
      <c r="F78" s="46"/>
      <c r="G78" s="46" t="n">
        <f aca="false">177.3+133.2</f>
        <v>310.5</v>
      </c>
      <c r="H78" s="46" t="n">
        <f aca="false">203.4+184.3</f>
        <v>387.7</v>
      </c>
    </row>
    <row r="79" customFormat="false" ht="36.75" hidden="false" customHeight="true" outlineLevel="0" collapsed="false">
      <c r="A79" s="70" t="s">
        <v>191</v>
      </c>
      <c r="B79" s="53" t="s">
        <v>192</v>
      </c>
      <c r="C79" s="45" t="n">
        <f aca="false">C80</f>
        <v>1117.6</v>
      </c>
      <c r="D79" s="45" t="n">
        <f aca="false">D80</f>
        <v>0</v>
      </c>
      <c r="E79" s="43" t="n">
        <f aca="false">E80</f>
        <v>1143.388</v>
      </c>
      <c r="F79" s="43"/>
      <c r="G79" s="43" t="n">
        <f aca="false">G80</f>
        <v>1143.388</v>
      </c>
      <c r="H79" s="43" t="n">
        <f aca="false">H80</f>
        <v>1231.598</v>
      </c>
    </row>
    <row r="80" customFormat="false" ht="33.75" hidden="false" customHeight="true" outlineLevel="0" collapsed="false">
      <c r="A80" s="70" t="s">
        <v>193</v>
      </c>
      <c r="B80" s="53" t="s">
        <v>194</v>
      </c>
      <c r="C80" s="45" t="n">
        <v>1117.6</v>
      </c>
      <c r="D80" s="45" t="n">
        <v>0</v>
      </c>
      <c r="E80" s="46" t="n">
        <v>1143.388</v>
      </c>
      <c r="F80" s="46"/>
      <c r="G80" s="46" t="n">
        <v>1143.388</v>
      </c>
      <c r="H80" s="46" t="n">
        <v>1231.598</v>
      </c>
    </row>
    <row r="81" customFormat="false" ht="33.75" hidden="false" customHeight="true" outlineLevel="0" collapsed="false">
      <c r="A81" s="70" t="s">
        <v>195</v>
      </c>
      <c r="B81" s="53" t="s">
        <v>196</v>
      </c>
      <c r="C81" s="45" t="n">
        <f aca="false">C82</f>
        <v>1501.9</v>
      </c>
      <c r="D81" s="45" t="n">
        <f aca="false">D82</f>
        <v>0</v>
      </c>
      <c r="E81" s="43" t="n">
        <f aca="false">E82</f>
        <v>6765.635</v>
      </c>
      <c r="F81" s="43"/>
      <c r="G81" s="43" t="n">
        <f aca="false">G82</f>
        <v>0</v>
      </c>
      <c r="H81" s="43" t="n">
        <f aca="false">H82</f>
        <v>0</v>
      </c>
    </row>
    <row r="82" customFormat="false" ht="33.75" hidden="false" customHeight="true" outlineLevel="0" collapsed="false">
      <c r="A82" s="70" t="s">
        <v>197</v>
      </c>
      <c r="B82" s="53" t="s">
        <v>198</v>
      </c>
      <c r="C82" s="45" t="n">
        <v>1501.9</v>
      </c>
      <c r="D82" s="45" t="n">
        <v>0</v>
      </c>
      <c r="E82" s="46" t="n">
        <v>6765.635</v>
      </c>
      <c r="F82" s="46"/>
      <c r="G82" s="46" t="n">
        <v>0</v>
      </c>
      <c r="H82" s="46" t="n">
        <v>0</v>
      </c>
      <c r="I82" s="53"/>
    </row>
    <row r="83" customFormat="false" ht="33.75" hidden="false" customHeight="true" outlineLevel="0" collapsed="false">
      <c r="A83" s="73" t="s">
        <v>199</v>
      </c>
      <c r="B83" s="53" t="s">
        <v>200</v>
      </c>
      <c r="C83" s="45"/>
      <c r="D83" s="45" t="n">
        <f aca="false">D84</f>
        <v>0</v>
      </c>
      <c r="E83" s="43" t="n">
        <f aca="false">E84</f>
        <v>2000</v>
      </c>
      <c r="F83" s="43"/>
      <c r="G83" s="43" t="n">
        <f aca="false">G84</f>
        <v>6000</v>
      </c>
      <c r="H83" s="46" t="n">
        <f aca="false">H84</f>
        <v>0</v>
      </c>
    </row>
    <row r="84" customFormat="false" ht="33.75" hidden="false" customHeight="true" outlineLevel="0" collapsed="false">
      <c r="A84" s="73" t="s">
        <v>201</v>
      </c>
      <c r="B84" s="53" t="s">
        <v>202</v>
      </c>
      <c r="C84" s="45"/>
      <c r="D84" s="45"/>
      <c r="E84" s="45" t="n">
        <v>2000</v>
      </c>
      <c r="F84" s="45" t="n">
        <f aca="false">G84</f>
        <v>6000</v>
      </c>
      <c r="G84" s="46" t="n">
        <f aca="false">7000-1000</f>
        <v>6000</v>
      </c>
      <c r="H84" s="46" t="n">
        <v>0</v>
      </c>
    </row>
    <row r="85" customFormat="false" ht="36.75" hidden="true" customHeight="true" outlineLevel="0" collapsed="false">
      <c r="A85" s="70" t="s">
        <v>203</v>
      </c>
      <c r="B85" s="53" t="s">
        <v>204</v>
      </c>
      <c r="C85" s="45" t="n">
        <f aca="false">C86</f>
        <v>2116.4</v>
      </c>
      <c r="D85" s="43" t="n">
        <f aca="false">D86</f>
        <v>0</v>
      </c>
      <c r="E85" s="43" t="n">
        <f aca="false">E86</f>
        <v>0</v>
      </c>
      <c r="F85" s="43"/>
      <c r="G85" s="43" t="n">
        <f aca="false">G86</f>
        <v>0</v>
      </c>
      <c r="H85" s="43" t="n">
        <f aca="false">H86</f>
        <v>0</v>
      </c>
    </row>
    <row r="86" customFormat="false" ht="36.75" hidden="true" customHeight="true" outlineLevel="0" collapsed="false">
      <c r="A86" s="70" t="s">
        <v>205</v>
      </c>
      <c r="B86" s="53" t="s">
        <v>206</v>
      </c>
      <c r="C86" s="45" t="n">
        <v>2116.4</v>
      </c>
      <c r="D86" s="45" t="n">
        <v>0</v>
      </c>
      <c r="E86" s="46" t="n">
        <v>0</v>
      </c>
      <c r="F86" s="46"/>
      <c r="G86" s="46" t="n">
        <v>0</v>
      </c>
      <c r="H86" s="46" t="n">
        <v>0</v>
      </c>
    </row>
    <row r="87" customFormat="false" ht="15.75" hidden="false" customHeight="false" outlineLevel="0" collapsed="false">
      <c r="A87" s="62" t="s">
        <v>207</v>
      </c>
      <c r="B87" s="49" t="s">
        <v>208</v>
      </c>
      <c r="C87" s="42" t="n">
        <f aca="false">C88</f>
        <v>5746.1</v>
      </c>
      <c r="D87" s="42" t="n">
        <f aca="false">D88</f>
        <v>697.7</v>
      </c>
      <c r="E87" s="43" t="n">
        <f aca="false">E88</f>
        <v>20212.117</v>
      </c>
      <c r="F87" s="43"/>
      <c r="G87" s="43" t="n">
        <f aca="false">G88</f>
        <v>18360.28</v>
      </c>
      <c r="H87" s="43" t="n">
        <f aca="false">H88</f>
        <v>6648.28</v>
      </c>
    </row>
    <row r="88" customFormat="false" ht="15.75" hidden="false" customHeight="false" outlineLevel="0" collapsed="false">
      <c r="A88" s="62" t="s">
        <v>209</v>
      </c>
      <c r="B88" s="49" t="s">
        <v>210</v>
      </c>
      <c r="C88" s="42" t="n">
        <f aca="false">SUM(C89:C107)</f>
        <v>5746.1</v>
      </c>
      <c r="D88" s="42" t="n">
        <f aca="false">SUM(D89:D114)</f>
        <v>697.7</v>
      </c>
      <c r="E88" s="42" t="n">
        <f aca="false">SUM(E89:E116)</f>
        <v>20212.117</v>
      </c>
      <c r="F88" s="42"/>
      <c r="G88" s="42" t="n">
        <f aca="false">SUM(G89:G116)</f>
        <v>18360.28</v>
      </c>
      <c r="H88" s="42" t="n">
        <f aca="false">SUM(H89:H116)</f>
        <v>6648.28</v>
      </c>
    </row>
    <row r="89" customFormat="false" ht="78" hidden="false" customHeight="true" outlineLevel="0" collapsed="false">
      <c r="A89" s="70" t="s">
        <v>209</v>
      </c>
      <c r="B89" s="53" t="s">
        <v>211</v>
      </c>
      <c r="C89" s="45" t="n">
        <v>1191.2</v>
      </c>
      <c r="D89" s="45" t="n">
        <v>682.7</v>
      </c>
      <c r="E89" s="46" t="n">
        <v>1979</v>
      </c>
      <c r="F89" s="46"/>
      <c r="G89" s="46" t="n">
        <v>1979</v>
      </c>
      <c r="H89" s="46" t="n">
        <v>1979</v>
      </c>
    </row>
    <row r="90" customFormat="false" ht="84" hidden="false" customHeight="true" outlineLevel="0" collapsed="false">
      <c r="A90" s="70" t="s">
        <v>209</v>
      </c>
      <c r="B90" s="53" t="s">
        <v>212</v>
      </c>
      <c r="C90" s="45" t="n">
        <v>1372.5</v>
      </c>
      <c r="D90" s="45" t="n">
        <v>0</v>
      </c>
      <c r="E90" s="46" t="n">
        <v>1372.5</v>
      </c>
      <c r="F90" s="46"/>
      <c r="G90" s="46" t="n">
        <v>1372.5</v>
      </c>
      <c r="H90" s="46" t="n">
        <v>1372.5</v>
      </c>
    </row>
    <row r="91" customFormat="false" ht="94.5" hidden="true" customHeight="false" outlineLevel="0" collapsed="false">
      <c r="A91" s="70" t="s">
        <v>209</v>
      </c>
      <c r="B91" s="53" t="s">
        <v>213</v>
      </c>
      <c r="C91" s="45"/>
      <c r="D91" s="45"/>
      <c r="E91" s="46" t="n">
        <f aca="false">C91+D91</f>
        <v>0</v>
      </c>
      <c r="F91" s="46"/>
      <c r="G91" s="46"/>
      <c r="H91" s="46"/>
    </row>
    <row r="92" customFormat="false" ht="97.5" hidden="false" customHeight="true" outlineLevel="0" collapsed="false">
      <c r="A92" s="70" t="s">
        <v>209</v>
      </c>
      <c r="B92" s="53" t="s">
        <v>214</v>
      </c>
      <c r="C92" s="45" t="n">
        <v>654.1</v>
      </c>
      <c r="D92" s="45" t="n">
        <v>0</v>
      </c>
      <c r="E92" s="46" t="n">
        <v>731.4</v>
      </c>
      <c r="F92" s="46"/>
      <c r="G92" s="46" t="n">
        <v>731.4</v>
      </c>
      <c r="H92" s="46" t="n">
        <v>731.4</v>
      </c>
    </row>
    <row r="93" customFormat="false" ht="78.75" hidden="true" customHeight="true" outlineLevel="0" collapsed="false">
      <c r="A93" s="70" t="s">
        <v>209</v>
      </c>
      <c r="B93" s="53" t="s">
        <v>215</v>
      </c>
      <c r="C93" s="45"/>
      <c r="D93" s="45"/>
      <c r="E93" s="46" t="n">
        <f aca="false">C93+D93</f>
        <v>0</v>
      </c>
      <c r="F93" s="46"/>
      <c r="G93" s="46" t="n">
        <v>0</v>
      </c>
      <c r="H93" s="46" t="n">
        <v>0</v>
      </c>
    </row>
    <row r="94" customFormat="false" ht="96" hidden="false" customHeight="true" outlineLevel="0" collapsed="false">
      <c r="A94" s="70" t="s">
        <v>209</v>
      </c>
      <c r="B94" s="53" t="s">
        <v>216</v>
      </c>
      <c r="C94" s="45" t="n">
        <v>300</v>
      </c>
      <c r="D94" s="45" t="n">
        <v>0</v>
      </c>
      <c r="E94" s="46" t="n">
        <v>300</v>
      </c>
      <c r="F94" s="46"/>
      <c r="G94" s="46" t="n">
        <v>0</v>
      </c>
      <c r="H94" s="46" t="n">
        <v>0</v>
      </c>
    </row>
    <row r="95" customFormat="false" ht="24" hidden="true" customHeight="true" outlineLevel="0" collapsed="false">
      <c r="A95" s="70" t="s">
        <v>209</v>
      </c>
      <c r="B95" s="74" t="s">
        <v>217</v>
      </c>
      <c r="C95" s="45"/>
      <c r="D95" s="45"/>
      <c r="E95" s="46" t="n">
        <f aca="false">C95+D95</f>
        <v>0</v>
      </c>
      <c r="F95" s="46"/>
      <c r="G95" s="46" t="n">
        <v>0</v>
      </c>
      <c r="H95" s="46" t="n">
        <v>0</v>
      </c>
    </row>
    <row r="96" customFormat="false" ht="21" hidden="true" customHeight="true" outlineLevel="0" collapsed="false">
      <c r="A96" s="70" t="s">
        <v>209</v>
      </c>
      <c r="B96" s="74" t="s">
        <v>218</v>
      </c>
      <c r="C96" s="45"/>
      <c r="D96" s="45"/>
      <c r="E96" s="46" t="n">
        <f aca="false">C96+D96</f>
        <v>0</v>
      </c>
      <c r="F96" s="46"/>
      <c r="G96" s="46"/>
      <c r="H96" s="46"/>
    </row>
    <row r="97" customFormat="false" ht="30" hidden="true" customHeight="true" outlineLevel="0" collapsed="false">
      <c r="A97" s="70" t="s">
        <v>209</v>
      </c>
      <c r="B97" s="74" t="s">
        <v>219</v>
      </c>
      <c r="C97" s="45"/>
      <c r="D97" s="45"/>
      <c r="E97" s="46" t="n">
        <f aca="false">C97+D97</f>
        <v>0</v>
      </c>
      <c r="F97" s="46"/>
      <c r="G97" s="46"/>
      <c r="H97" s="46"/>
    </row>
    <row r="98" customFormat="false" ht="30.75" hidden="true" customHeight="true" outlineLevel="0" collapsed="false">
      <c r="A98" s="70" t="s">
        <v>209</v>
      </c>
      <c r="B98" s="74" t="s">
        <v>220</v>
      </c>
      <c r="C98" s="45"/>
      <c r="D98" s="45"/>
      <c r="E98" s="46" t="n">
        <f aca="false">C98+D98</f>
        <v>0</v>
      </c>
      <c r="F98" s="46"/>
      <c r="G98" s="46" t="n">
        <v>0</v>
      </c>
      <c r="H98" s="46" t="n">
        <v>0</v>
      </c>
    </row>
    <row r="99" customFormat="false" ht="42.75" hidden="true" customHeight="true" outlineLevel="0" collapsed="false">
      <c r="A99" s="70" t="s">
        <v>209</v>
      </c>
      <c r="B99" s="74" t="s">
        <v>221</v>
      </c>
      <c r="C99" s="45"/>
      <c r="D99" s="45"/>
      <c r="E99" s="46" t="n">
        <f aca="false">C99+D99</f>
        <v>0</v>
      </c>
      <c r="F99" s="46"/>
      <c r="G99" s="46" t="n">
        <v>0</v>
      </c>
      <c r="H99" s="46" t="n">
        <v>0</v>
      </c>
    </row>
    <row r="100" customFormat="false" ht="56.25" hidden="true" customHeight="true" outlineLevel="0" collapsed="false">
      <c r="A100" s="70" t="s">
        <v>209</v>
      </c>
      <c r="B100" s="74" t="s">
        <v>222</v>
      </c>
      <c r="C100" s="45"/>
      <c r="D100" s="45"/>
      <c r="E100" s="46" t="n">
        <f aca="false">C100+D100</f>
        <v>0</v>
      </c>
      <c r="F100" s="46"/>
      <c r="G100" s="46"/>
      <c r="H100" s="46" t="n">
        <v>0</v>
      </c>
    </row>
    <row r="101" customFormat="false" ht="55.5" hidden="true" customHeight="true" outlineLevel="0" collapsed="false">
      <c r="A101" s="70" t="s">
        <v>209</v>
      </c>
      <c r="B101" s="74" t="s">
        <v>223</v>
      </c>
      <c r="C101" s="45" t="n">
        <v>0</v>
      </c>
      <c r="D101" s="45" t="n">
        <v>0</v>
      </c>
      <c r="E101" s="46" t="n">
        <f aca="false">C101+D101</f>
        <v>0</v>
      </c>
      <c r="F101" s="46"/>
      <c r="G101" s="46" t="n">
        <v>0</v>
      </c>
      <c r="H101" s="46"/>
    </row>
    <row r="102" customFormat="false" ht="41.25" hidden="true" customHeight="true" outlineLevel="0" collapsed="false">
      <c r="A102" s="70" t="s">
        <v>209</v>
      </c>
      <c r="B102" s="74" t="s">
        <v>224</v>
      </c>
      <c r="C102" s="45"/>
      <c r="D102" s="45"/>
      <c r="E102" s="46" t="n">
        <f aca="false">C102+D102</f>
        <v>0</v>
      </c>
      <c r="F102" s="46"/>
      <c r="G102" s="46"/>
      <c r="H102" s="46"/>
    </row>
    <row r="103" customFormat="false" ht="18" hidden="true" customHeight="true" outlineLevel="0" collapsed="false">
      <c r="A103" s="70" t="s">
        <v>209</v>
      </c>
      <c r="B103" s="53" t="s">
        <v>225</v>
      </c>
      <c r="C103" s="45" t="n">
        <v>0</v>
      </c>
      <c r="D103" s="45" t="n">
        <v>0</v>
      </c>
      <c r="E103" s="46" t="n">
        <f aca="false">C103+D103</f>
        <v>0</v>
      </c>
      <c r="F103" s="46"/>
      <c r="G103" s="46" t="n">
        <v>0</v>
      </c>
      <c r="H103" s="46"/>
    </row>
    <row r="104" customFormat="false" ht="78.75" hidden="false" customHeight="false" outlineLevel="0" collapsed="false">
      <c r="A104" s="70" t="s">
        <v>209</v>
      </c>
      <c r="B104" s="53" t="s">
        <v>226</v>
      </c>
      <c r="C104" s="45" t="n">
        <v>103.7</v>
      </c>
      <c r="D104" s="45" t="n">
        <v>0</v>
      </c>
      <c r="E104" s="46" t="n">
        <v>89.2</v>
      </c>
      <c r="F104" s="46"/>
      <c r="G104" s="46" t="n">
        <v>94.1</v>
      </c>
      <c r="H104" s="46" t="n">
        <v>94.1</v>
      </c>
    </row>
    <row r="105" s="29" customFormat="true" ht="67.5" hidden="false" customHeight="true" outlineLevel="0" collapsed="false">
      <c r="A105" s="70" t="s">
        <v>209</v>
      </c>
      <c r="B105" s="53" t="s">
        <v>227</v>
      </c>
      <c r="C105" s="45" t="n">
        <v>366.9</v>
      </c>
      <c r="D105" s="45" t="n">
        <v>15</v>
      </c>
      <c r="E105" s="46" t="n">
        <v>388.9</v>
      </c>
      <c r="F105" s="46"/>
      <c r="G105" s="46" t="n">
        <v>388.9</v>
      </c>
      <c r="H105" s="46" t="n">
        <v>388.9</v>
      </c>
    </row>
    <row r="106" s="29" customFormat="true" ht="109.5" hidden="false" customHeight="true" outlineLevel="0" collapsed="false">
      <c r="A106" s="70" t="s">
        <v>209</v>
      </c>
      <c r="B106" s="53" t="s">
        <v>228</v>
      </c>
      <c r="C106" s="45" t="n">
        <v>0</v>
      </c>
      <c r="D106" s="45" t="n">
        <v>0</v>
      </c>
      <c r="E106" s="46" t="n">
        <v>2249.2</v>
      </c>
      <c r="F106" s="46"/>
      <c r="G106" s="46" t="n">
        <v>0</v>
      </c>
      <c r="H106" s="46" t="n">
        <v>0</v>
      </c>
    </row>
    <row r="107" s="29" customFormat="true" ht="87" hidden="false" customHeight="true" outlineLevel="0" collapsed="false">
      <c r="A107" s="70" t="s">
        <v>209</v>
      </c>
      <c r="B107" s="53" t="s">
        <v>229</v>
      </c>
      <c r="C107" s="45" t="n">
        <v>1757.7</v>
      </c>
      <c r="D107" s="45" t="n">
        <v>0</v>
      </c>
      <c r="E107" s="46" t="n">
        <v>1757.7</v>
      </c>
      <c r="F107" s="46"/>
      <c r="G107" s="46" t="n">
        <v>1757.7</v>
      </c>
      <c r="H107" s="46" t="n">
        <v>1757.7</v>
      </c>
    </row>
    <row r="108" s="29" customFormat="true" ht="87" hidden="true" customHeight="true" outlineLevel="0" collapsed="false">
      <c r="A108" s="70" t="s">
        <v>209</v>
      </c>
      <c r="B108" s="53" t="s">
        <v>230</v>
      </c>
      <c r="C108" s="45"/>
      <c r="D108" s="45" t="n">
        <v>0</v>
      </c>
      <c r="E108" s="46" t="n">
        <v>0</v>
      </c>
      <c r="F108" s="46"/>
      <c r="G108" s="46" t="n">
        <v>0</v>
      </c>
      <c r="H108" s="46" t="n">
        <v>0</v>
      </c>
    </row>
    <row r="109" s="29" customFormat="true" ht="112.5" hidden="true" customHeight="true" outlineLevel="0" collapsed="false">
      <c r="A109" s="70" t="s">
        <v>209</v>
      </c>
      <c r="B109" s="53" t="s">
        <v>231</v>
      </c>
      <c r="C109" s="45"/>
      <c r="D109" s="45" t="n">
        <v>0</v>
      </c>
      <c r="E109" s="46" t="n">
        <v>0</v>
      </c>
      <c r="F109" s="46"/>
      <c r="G109" s="46" t="n">
        <v>0</v>
      </c>
      <c r="H109" s="46" t="n">
        <v>0</v>
      </c>
    </row>
    <row r="110" s="29" customFormat="true" ht="112.5" hidden="true" customHeight="true" outlineLevel="0" collapsed="false">
      <c r="A110" s="70" t="s">
        <v>209</v>
      </c>
      <c r="B110" s="53" t="s">
        <v>232</v>
      </c>
      <c r="C110" s="45"/>
      <c r="D110" s="45" t="n">
        <v>0</v>
      </c>
      <c r="E110" s="46" t="n">
        <v>0</v>
      </c>
      <c r="F110" s="46"/>
      <c r="G110" s="46" t="n">
        <v>0</v>
      </c>
      <c r="H110" s="46" t="n">
        <v>0</v>
      </c>
    </row>
    <row r="111" s="29" customFormat="true" ht="87" hidden="false" customHeight="true" outlineLevel="0" collapsed="false">
      <c r="A111" s="70" t="s">
        <v>209</v>
      </c>
      <c r="B111" s="53" t="s">
        <v>233</v>
      </c>
      <c r="C111" s="45"/>
      <c r="D111" s="45" t="n">
        <v>0</v>
      </c>
      <c r="E111" s="46" t="n">
        <v>4272.337</v>
      </c>
      <c r="F111" s="46"/>
      <c r="G111" s="46" t="n">
        <v>0</v>
      </c>
      <c r="H111" s="46" t="n">
        <v>0</v>
      </c>
      <c r="I111" s="30"/>
    </row>
    <row r="112" s="29" customFormat="true" ht="112.5" hidden="false" customHeight="true" outlineLevel="0" collapsed="false">
      <c r="A112" s="70" t="s">
        <v>209</v>
      </c>
      <c r="B112" s="53" t="s">
        <v>234</v>
      </c>
      <c r="C112" s="45"/>
      <c r="D112" s="45" t="n">
        <v>0</v>
      </c>
      <c r="E112" s="46" t="n">
        <v>178.8</v>
      </c>
      <c r="F112" s="46"/>
      <c r="G112" s="46" t="n">
        <v>0</v>
      </c>
      <c r="H112" s="46" t="n">
        <v>0</v>
      </c>
      <c r="I112" s="30"/>
    </row>
    <row r="113" s="29" customFormat="true" ht="112.5" hidden="false" customHeight="true" outlineLevel="0" collapsed="false">
      <c r="A113" s="70" t="s">
        <v>209</v>
      </c>
      <c r="B113" s="53" t="s">
        <v>235</v>
      </c>
      <c r="C113" s="45"/>
      <c r="D113" s="45"/>
      <c r="E113" s="46" t="n">
        <v>0</v>
      </c>
      <c r="F113" s="46"/>
      <c r="G113" s="46" t="n">
        <v>11712</v>
      </c>
      <c r="H113" s="46" t="n">
        <v>0</v>
      </c>
      <c r="I113" s="30"/>
    </row>
    <row r="114" s="29" customFormat="true" ht="39.75" hidden="true" customHeight="true" outlineLevel="0" collapsed="false">
      <c r="A114" s="70" t="s">
        <v>209</v>
      </c>
      <c r="B114" s="53" t="s">
        <v>236</v>
      </c>
      <c r="C114" s="45"/>
      <c r="D114" s="45" t="n">
        <v>0</v>
      </c>
      <c r="E114" s="46" t="n">
        <v>0</v>
      </c>
      <c r="F114" s="46"/>
      <c r="G114" s="46" t="n">
        <v>0</v>
      </c>
      <c r="H114" s="46" t="n">
        <v>0</v>
      </c>
    </row>
    <row r="115" s="29" customFormat="true" ht="90.75" hidden="false" customHeight="true" outlineLevel="0" collapsed="false">
      <c r="A115" s="70" t="s">
        <v>209</v>
      </c>
      <c r="B115" s="75" t="s">
        <v>237</v>
      </c>
      <c r="C115" s="45"/>
      <c r="D115" s="45"/>
      <c r="E115" s="46" t="n">
        <v>6568.4</v>
      </c>
      <c r="F115" s="46"/>
      <c r="G115" s="46" t="n">
        <v>0</v>
      </c>
      <c r="H115" s="46" t="n">
        <v>0</v>
      </c>
      <c r="I115" s="30"/>
    </row>
    <row r="116" s="29" customFormat="true" ht="103.5" hidden="false" customHeight="true" outlineLevel="0" collapsed="false">
      <c r="A116" s="70" t="s">
        <v>209</v>
      </c>
      <c r="B116" s="75" t="s">
        <v>238</v>
      </c>
      <c r="C116" s="45"/>
      <c r="D116" s="45"/>
      <c r="E116" s="46" t="n">
        <v>324.68</v>
      </c>
      <c r="F116" s="46"/>
      <c r="G116" s="46" t="n">
        <v>324.68</v>
      </c>
      <c r="H116" s="46" t="n">
        <v>324.68</v>
      </c>
      <c r="I116" s="30"/>
    </row>
    <row r="117" customFormat="false" ht="42" hidden="false" customHeight="true" outlineLevel="0" collapsed="false">
      <c r="A117" s="62" t="s">
        <v>239</v>
      </c>
      <c r="B117" s="49" t="s">
        <v>240</v>
      </c>
      <c r="C117" s="43" t="e">
        <f aca="false">C120+C135+C139+C118+#REF!</f>
        <v>#REF!</v>
      </c>
      <c r="D117" s="43" t="e">
        <f aca="false">D120+D135+D139+D118+#REF!</f>
        <v>#REF!</v>
      </c>
      <c r="E117" s="43" t="n">
        <f aca="false">E120+E133+E135+E139+E137</f>
        <v>178199.892</v>
      </c>
      <c r="F117" s="43"/>
      <c r="G117" s="43" t="n">
        <f aca="false">G120+G133+G135+G139+G137</f>
        <v>174543.926</v>
      </c>
      <c r="H117" s="43" t="n">
        <f aca="false">H120+H133+H135+H139+H137</f>
        <v>175383.551</v>
      </c>
    </row>
    <row r="118" customFormat="false" ht="32.25" hidden="true" customHeight="true" outlineLevel="0" collapsed="false">
      <c r="A118" s="62" t="s">
        <v>241</v>
      </c>
      <c r="B118" s="49" t="s">
        <v>242</v>
      </c>
      <c r="C118" s="43" t="n">
        <f aca="false">C119</f>
        <v>7815.9</v>
      </c>
      <c r="D118" s="43" t="n">
        <f aca="false">D119</f>
        <v>0</v>
      </c>
      <c r="E118" s="43" t="n">
        <f aca="false">E119</f>
        <v>0</v>
      </c>
      <c r="F118" s="43"/>
      <c r="G118" s="43" t="n">
        <f aca="false">G119</f>
        <v>0</v>
      </c>
      <c r="H118" s="43" t="n">
        <f aca="false">H119</f>
        <v>0</v>
      </c>
    </row>
    <row r="119" s="29" customFormat="true" ht="31.5" hidden="true" customHeight="true" outlineLevel="0" collapsed="false">
      <c r="A119" s="70" t="s">
        <v>243</v>
      </c>
      <c r="B119" s="53" t="s">
        <v>244</v>
      </c>
      <c r="C119" s="45" t="n">
        <v>7815.9</v>
      </c>
      <c r="D119" s="45"/>
      <c r="E119" s="46" t="n">
        <v>0</v>
      </c>
      <c r="F119" s="46"/>
      <c r="G119" s="46" t="n">
        <v>0</v>
      </c>
      <c r="H119" s="46" t="n">
        <v>0</v>
      </c>
    </row>
    <row r="120" customFormat="false" ht="31.5" hidden="false" customHeight="true" outlineLevel="0" collapsed="false">
      <c r="A120" s="62" t="s">
        <v>245</v>
      </c>
      <c r="B120" s="49" t="s">
        <v>246</v>
      </c>
      <c r="C120" s="42" t="n">
        <f aca="false">C121</f>
        <v>155867.6</v>
      </c>
      <c r="D120" s="42" t="n">
        <f aca="false">D121</f>
        <v>2981.7</v>
      </c>
      <c r="E120" s="43" t="n">
        <f aca="false">E121</f>
        <v>167526.492</v>
      </c>
      <c r="F120" s="43"/>
      <c r="G120" s="43" t="n">
        <f aca="false">G121</f>
        <v>164684.326</v>
      </c>
      <c r="H120" s="43" t="n">
        <f aca="false">H121</f>
        <v>164724.751</v>
      </c>
    </row>
    <row r="121" customFormat="false" ht="31.5" hidden="false" customHeight="true" outlineLevel="0" collapsed="false">
      <c r="A121" s="62" t="s">
        <v>247</v>
      </c>
      <c r="B121" s="49" t="s">
        <v>248</v>
      </c>
      <c r="C121" s="42" t="n">
        <f aca="false">SUM(C122:C132)</f>
        <v>155867.6</v>
      </c>
      <c r="D121" s="42" t="n">
        <f aca="false">SUM(D122:D132)</f>
        <v>2981.7</v>
      </c>
      <c r="E121" s="43" t="n">
        <f aca="false">SUM(E122:E132)</f>
        <v>167526.492</v>
      </c>
      <c r="F121" s="43"/>
      <c r="G121" s="43" t="n">
        <f aca="false">SUM(G122:G132)</f>
        <v>164684.326</v>
      </c>
      <c r="H121" s="43" t="n">
        <f aca="false">SUM(H122:H132)</f>
        <v>164724.751</v>
      </c>
    </row>
    <row r="122" customFormat="false" ht="95.25" hidden="false" customHeight="true" outlineLevel="0" collapsed="false">
      <c r="A122" s="70" t="s">
        <v>247</v>
      </c>
      <c r="B122" s="75" t="s">
        <v>249</v>
      </c>
      <c r="C122" s="45" t="n">
        <v>1152.1</v>
      </c>
      <c r="D122" s="45" t="n">
        <v>0</v>
      </c>
      <c r="E122" s="46" t="n">
        <v>1076.3</v>
      </c>
      <c r="F122" s="46"/>
      <c r="G122" s="46" t="n">
        <v>1067</v>
      </c>
      <c r="H122" s="46" t="n">
        <v>1106.9</v>
      </c>
    </row>
    <row r="123" customFormat="false" ht="14.25" hidden="true" customHeight="true" outlineLevel="0" collapsed="false">
      <c r="A123" s="70" t="s">
        <v>247</v>
      </c>
      <c r="B123" s="53" t="s">
        <v>250</v>
      </c>
      <c r="C123" s="76"/>
      <c r="D123" s="76"/>
      <c r="E123" s="46" t="n">
        <f aca="false">C123+D123</f>
        <v>0</v>
      </c>
      <c r="F123" s="77"/>
      <c r="G123" s="78"/>
      <c r="H123" s="79"/>
    </row>
    <row r="124" customFormat="false" ht="91.5" hidden="false" customHeight="true" outlineLevel="0" collapsed="false">
      <c r="A124" s="70" t="s">
        <v>247</v>
      </c>
      <c r="B124" s="53" t="s">
        <v>251</v>
      </c>
      <c r="C124" s="45" t="n">
        <v>139352.2</v>
      </c>
      <c r="D124" s="45" t="n">
        <v>2933.8</v>
      </c>
      <c r="E124" s="46" t="n">
        <v>152253.4</v>
      </c>
      <c r="F124" s="46"/>
      <c r="G124" s="46" t="n">
        <v>149420</v>
      </c>
      <c r="H124" s="46" t="n">
        <v>149420</v>
      </c>
    </row>
    <row r="125" customFormat="false" ht="125.25" hidden="true" customHeight="true" outlineLevel="0" collapsed="false">
      <c r="A125" s="70" t="s">
        <v>247</v>
      </c>
      <c r="B125" s="53" t="s">
        <v>252</v>
      </c>
      <c r="C125" s="45"/>
      <c r="D125" s="45"/>
      <c r="E125" s="46" t="n">
        <f aca="false">C125+D125</f>
        <v>0</v>
      </c>
      <c r="F125" s="46"/>
      <c r="G125" s="46"/>
      <c r="H125" s="46"/>
    </row>
    <row r="126" customFormat="false" ht="73.5" hidden="false" customHeight="true" outlineLevel="0" collapsed="false">
      <c r="A126" s="70" t="s">
        <v>247</v>
      </c>
      <c r="B126" s="53" t="s">
        <v>253</v>
      </c>
      <c r="C126" s="45" t="n">
        <v>10304.2</v>
      </c>
      <c r="D126" s="45" t="n">
        <v>0</v>
      </c>
      <c r="E126" s="46" t="n">
        <v>11090.9</v>
      </c>
      <c r="F126" s="46"/>
      <c r="G126" s="46" t="n">
        <v>11090.9</v>
      </c>
      <c r="H126" s="46" t="n">
        <v>11090.9</v>
      </c>
    </row>
    <row r="127" customFormat="false" ht="87.75" hidden="false" customHeight="true" outlineLevel="0" collapsed="false">
      <c r="A127" s="70" t="s">
        <v>247</v>
      </c>
      <c r="B127" s="53" t="s">
        <v>254</v>
      </c>
      <c r="C127" s="45" t="n">
        <v>238.5</v>
      </c>
      <c r="D127" s="45" t="n">
        <v>0</v>
      </c>
      <c r="E127" s="46" t="n">
        <v>219.444</v>
      </c>
      <c r="F127" s="46"/>
      <c r="G127" s="46" t="n">
        <v>219.978</v>
      </c>
      <c r="H127" s="46" t="n">
        <v>220.503</v>
      </c>
    </row>
    <row r="128" customFormat="false" ht="64.5" hidden="true" customHeight="true" outlineLevel="0" collapsed="false">
      <c r="A128" s="70" t="s">
        <v>247</v>
      </c>
      <c r="B128" s="53" t="s">
        <v>255</v>
      </c>
      <c r="C128" s="45"/>
      <c r="D128" s="45"/>
      <c r="E128" s="43" t="n">
        <f aca="false">C128+D128</f>
        <v>0</v>
      </c>
      <c r="F128" s="43"/>
      <c r="G128" s="46"/>
      <c r="H128" s="46"/>
    </row>
    <row r="129" customFormat="false" ht="66" hidden="true" customHeight="true" outlineLevel="0" collapsed="false">
      <c r="A129" s="70" t="s">
        <v>247</v>
      </c>
      <c r="B129" s="53" t="s">
        <v>256</v>
      </c>
      <c r="C129" s="45"/>
      <c r="D129" s="45"/>
      <c r="E129" s="43" t="n">
        <f aca="false">C129+D129</f>
        <v>0</v>
      </c>
      <c r="F129" s="43"/>
      <c r="G129" s="46"/>
      <c r="H129" s="46"/>
    </row>
    <row r="130" customFormat="false" ht="82.5" hidden="false" customHeight="true" outlineLevel="0" collapsed="false">
      <c r="A130" s="70" t="s">
        <v>247</v>
      </c>
      <c r="B130" s="75" t="s">
        <v>257</v>
      </c>
      <c r="C130" s="45" t="n">
        <v>253.7</v>
      </c>
      <c r="D130" s="45" t="n">
        <v>0</v>
      </c>
      <c r="E130" s="46" t="n">
        <v>132.348</v>
      </c>
      <c r="F130" s="46"/>
      <c r="G130" s="46" t="n">
        <v>132.348</v>
      </c>
      <c r="H130" s="46" t="n">
        <v>132.348</v>
      </c>
    </row>
    <row r="131" customFormat="false" ht="84" hidden="false" customHeight="true" outlineLevel="0" collapsed="false">
      <c r="A131" s="70" t="s">
        <v>247</v>
      </c>
      <c r="B131" s="75" t="s">
        <v>258</v>
      </c>
      <c r="C131" s="45" t="n">
        <v>2947.8</v>
      </c>
      <c r="D131" s="45" t="n">
        <v>0</v>
      </c>
      <c r="E131" s="46" t="n">
        <v>907</v>
      </c>
      <c r="F131" s="46"/>
      <c r="G131" s="46" t="n">
        <v>907</v>
      </c>
      <c r="H131" s="46" t="n">
        <v>907</v>
      </c>
    </row>
    <row r="132" customFormat="false" ht="83.25" hidden="false" customHeight="true" outlineLevel="0" collapsed="false">
      <c r="A132" s="70" t="s">
        <v>247</v>
      </c>
      <c r="B132" s="75" t="s">
        <v>259</v>
      </c>
      <c r="C132" s="45" t="n">
        <f aca="false">1154.2+464.9</f>
        <v>1619.1</v>
      </c>
      <c r="D132" s="45" t="n">
        <v>47.9</v>
      </c>
      <c r="E132" s="46" t="n">
        <v>1847.1</v>
      </c>
      <c r="F132" s="46"/>
      <c r="G132" s="46" t="n">
        <v>1847.1</v>
      </c>
      <c r="H132" s="46" t="n">
        <v>1847.1</v>
      </c>
    </row>
    <row r="133" customFormat="false" ht="63.75" hidden="false" customHeight="true" outlineLevel="0" collapsed="false">
      <c r="A133" s="62" t="s">
        <v>260</v>
      </c>
      <c r="B133" s="80" t="s">
        <v>261</v>
      </c>
      <c r="C133" s="45" t="n">
        <f aca="false">C134</f>
        <v>0</v>
      </c>
      <c r="D133" s="42" t="n">
        <f aca="false">D134</f>
        <v>0</v>
      </c>
      <c r="E133" s="43" t="n">
        <f aca="false">E134</f>
        <v>7815.9</v>
      </c>
      <c r="F133" s="43"/>
      <c r="G133" s="43" t="n">
        <f aca="false">G134</f>
        <v>7815.9</v>
      </c>
      <c r="H133" s="43" t="n">
        <f aca="false">H134</f>
        <v>7815.9</v>
      </c>
    </row>
    <row r="134" customFormat="false" ht="55.5" hidden="false" customHeight="true" outlineLevel="0" collapsed="false">
      <c r="A134" s="54" t="s">
        <v>262</v>
      </c>
      <c r="B134" s="55" t="s">
        <v>263</v>
      </c>
      <c r="C134" s="45" t="n">
        <v>0</v>
      </c>
      <c r="D134" s="45" t="n">
        <v>0</v>
      </c>
      <c r="E134" s="46" t="n">
        <v>7815.9</v>
      </c>
      <c r="F134" s="46"/>
      <c r="G134" s="46" t="n">
        <v>7815.9</v>
      </c>
      <c r="H134" s="46" t="n">
        <v>7815.9</v>
      </c>
    </row>
    <row r="135" customFormat="false" ht="54.75" hidden="false" customHeight="true" outlineLevel="0" collapsed="false">
      <c r="A135" s="62" t="s">
        <v>264</v>
      </c>
      <c r="B135" s="81" t="s">
        <v>265</v>
      </c>
      <c r="C135" s="43" t="n">
        <f aca="false">C136</f>
        <v>5.2</v>
      </c>
      <c r="D135" s="43" t="n">
        <f aca="false">D136</f>
        <v>0</v>
      </c>
      <c r="E135" s="43" t="n">
        <f aca="false">E136</f>
        <v>15.7</v>
      </c>
      <c r="F135" s="43"/>
      <c r="G135" s="43" t="n">
        <f aca="false">G136</f>
        <v>1.9</v>
      </c>
      <c r="H135" s="43" t="n">
        <f aca="false">H136</f>
        <v>1.7</v>
      </c>
    </row>
    <row r="136" customFormat="false" ht="56.25" hidden="false" customHeight="true" outlineLevel="0" collapsed="false">
      <c r="A136" s="70" t="s">
        <v>266</v>
      </c>
      <c r="B136" s="75" t="s">
        <v>267</v>
      </c>
      <c r="C136" s="45" t="n">
        <v>5.2</v>
      </c>
      <c r="D136" s="45" t="n">
        <v>0</v>
      </c>
      <c r="E136" s="46" t="n">
        <v>15.7</v>
      </c>
      <c r="F136" s="46"/>
      <c r="G136" s="46" t="n">
        <v>1.9</v>
      </c>
      <c r="H136" s="46" t="n">
        <v>1.7</v>
      </c>
    </row>
    <row r="137" s="48" customFormat="true" ht="72.75" hidden="false" customHeight="true" outlineLevel="0" collapsed="false">
      <c r="A137" s="62" t="s">
        <v>268</v>
      </c>
      <c r="B137" s="81" t="s">
        <v>269</v>
      </c>
      <c r="C137" s="42"/>
      <c r="D137" s="42"/>
      <c r="E137" s="43" t="n">
        <f aca="false">E138</f>
        <v>800</v>
      </c>
      <c r="F137" s="43"/>
      <c r="G137" s="43" t="n">
        <f aca="false">G138</f>
        <v>0</v>
      </c>
      <c r="H137" s="43" t="n">
        <f aca="false">H138</f>
        <v>800</v>
      </c>
    </row>
    <row r="138" customFormat="false" ht="70.5" hidden="false" customHeight="true" outlineLevel="0" collapsed="false">
      <c r="A138" s="70" t="s">
        <v>270</v>
      </c>
      <c r="B138" s="75" t="s">
        <v>271</v>
      </c>
      <c r="C138" s="45"/>
      <c r="D138" s="45"/>
      <c r="E138" s="46" t="n">
        <v>800</v>
      </c>
      <c r="F138" s="46"/>
      <c r="G138" s="46" t="n">
        <v>0</v>
      </c>
      <c r="H138" s="46" t="n">
        <v>800</v>
      </c>
    </row>
    <row r="139" s="48" customFormat="true" ht="31.5" hidden="false" customHeight="true" outlineLevel="0" collapsed="false">
      <c r="A139" s="62" t="s">
        <v>272</v>
      </c>
      <c r="B139" s="82" t="s">
        <v>273</v>
      </c>
      <c r="C139" s="43" t="n">
        <f aca="false">C140</f>
        <v>1865.4</v>
      </c>
      <c r="D139" s="42" t="n">
        <f aca="false">D140</f>
        <v>72.1</v>
      </c>
      <c r="E139" s="43" t="n">
        <f aca="false">E140</f>
        <v>2041.8</v>
      </c>
      <c r="F139" s="43"/>
      <c r="G139" s="43" t="n">
        <f aca="false">G140</f>
        <v>2041.8</v>
      </c>
      <c r="H139" s="43" t="n">
        <f aca="false">H140</f>
        <v>2041.2</v>
      </c>
    </row>
    <row r="140" customFormat="false" ht="30.75" hidden="false" customHeight="true" outlineLevel="0" collapsed="false">
      <c r="A140" s="70" t="s">
        <v>274</v>
      </c>
      <c r="B140" s="83" t="s">
        <v>275</v>
      </c>
      <c r="C140" s="45" t="n">
        <v>1865.4</v>
      </c>
      <c r="D140" s="45" t="n">
        <v>72.1</v>
      </c>
      <c r="E140" s="46" t="n">
        <v>2041.8</v>
      </c>
      <c r="F140" s="46"/>
      <c r="G140" s="46" t="n">
        <v>2041.8</v>
      </c>
      <c r="H140" s="46" t="n">
        <v>2041.2</v>
      </c>
    </row>
    <row r="141" customFormat="false" ht="27" hidden="false" customHeight="true" outlineLevel="0" collapsed="false">
      <c r="A141" s="62" t="s">
        <v>276</v>
      </c>
      <c r="B141" s="56" t="s">
        <v>277</v>
      </c>
      <c r="C141" s="42" t="n">
        <f aca="false">SUM(C143:C143)+C144</f>
        <v>1750.3</v>
      </c>
      <c r="D141" s="43" t="e">
        <f aca="false">SUM(D142+D144+#REF!)</f>
        <v>#REF!</v>
      </c>
      <c r="E141" s="43" t="n">
        <f aca="false">SUM(E142+E144)</f>
        <v>2291.6</v>
      </c>
      <c r="F141" s="43"/>
      <c r="G141" s="43" t="n">
        <f aca="false">SUM(G143:G143)+G144</f>
        <v>571.6</v>
      </c>
      <c r="H141" s="43" t="n">
        <f aca="false">SUM(H143:H143)+H144</f>
        <v>581.4</v>
      </c>
    </row>
    <row r="142" customFormat="false" ht="46.5" hidden="false" customHeight="true" outlineLevel="0" collapsed="false">
      <c r="A142" s="62" t="s">
        <v>278</v>
      </c>
      <c r="B142" s="49" t="s">
        <v>279</v>
      </c>
      <c r="C142" s="45" t="n">
        <f aca="false">C143</f>
        <v>1410.3</v>
      </c>
      <c r="D142" s="42" t="n">
        <f aca="false">D143</f>
        <v>66.8</v>
      </c>
      <c r="E142" s="43" t="n">
        <f aca="false">E143</f>
        <v>1899.5</v>
      </c>
      <c r="F142" s="43"/>
      <c r="G142" s="43" t="n">
        <f aca="false">G143</f>
        <v>231.6</v>
      </c>
      <c r="H142" s="43" t="n">
        <f aca="false">H143</f>
        <v>241.4</v>
      </c>
    </row>
    <row r="143" customFormat="false" ht="52.5" hidden="false" customHeight="true" outlineLevel="0" collapsed="false">
      <c r="A143" s="70" t="s">
        <v>280</v>
      </c>
      <c r="B143" s="53" t="s">
        <v>281</v>
      </c>
      <c r="C143" s="45" t="n">
        <v>1410.3</v>
      </c>
      <c r="D143" s="45" t="n">
        <f aca="false">23.7+43.2-0.1</f>
        <v>66.8</v>
      </c>
      <c r="E143" s="46" t="n">
        <v>1899.5</v>
      </c>
      <c r="F143" s="46"/>
      <c r="G143" s="46" t="n">
        <v>231.6</v>
      </c>
      <c r="H143" s="46" t="n">
        <v>241.4</v>
      </c>
    </row>
    <row r="144" customFormat="false" ht="25.5" hidden="false" customHeight="true" outlineLevel="0" collapsed="false">
      <c r="A144" s="62" t="s">
        <v>282</v>
      </c>
      <c r="B144" s="49" t="s">
        <v>283</v>
      </c>
      <c r="C144" s="45" t="n">
        <f aca="false">C145</f>
        <v>340</v>
      </c>
      <c r="D144" s="45" t="n">
        <f aca="false">D145</f>
        <v>822.6</v>
      </c>
      <c r="E144" s="43" t="n">
        <f aca="false">E145</f>
        <v>392.1</v>
      </c>
      <c r="F144" s="43"/>
      <c r="G144" s="43" t="n">
        <f aca="false">G145</f>
        <v>340</v>
      </c>
      <c r="H144" s="43" t="n">
        <f aca="false">H145</f>
        <v>340</v>
      </c>
    </row>
    <row r="145" customFormat="false" ht="33.75" hidden="false" customHeight="true" outlineLevel="0" collapsed="false">
      <c r="A145" s="70" t="s">
        <v>284</v>
      </c>
      <c r="B145" s="53" t="s">
        <v>285</v>
      </c>
      <c r="C145" s="45" t="n">
        <v>340</v>
      </c>
      <c r="D145" s="45" t="n">
        <v>822.6</v>
      </c>
      <c r="E145" s="46" t="n">
        <f aca="false">340+52.1</f>
        <v>392.1</v>
      </c>
      <c r="F145" s="46"/>
      <c r="G145" s="46" t="n">
        <f aca="false">340</f>
        <v>340</v>
      </c>
      <c r="H145" s="46" t="n">
        <f aca="false">340</f>
        <v>340</v>
      </c>
    </row>
    <row r="146" customFormat="false" ht="33.75" hidden="true" customHeight="true" outlineLevel="0" collapsed="false">
      <c r="A146" s="62" t="s">
        <v>286</v>
      </c>
      <c r="B146" s="49" t="s">
        <v>287</v>
      </c>
      <c r="C146" s="45" t="n">
        <f aca="false">C147</f>
        <v>0</v>
      </c>
      <c r="D146" s="45" t="n">
        <f aca="false">D147</f>
        <v>0</v>
      </c>
      <c r="E146" s="46" t="n">
        <f aca="false">E147</f>
        <v>0</v>
      </c>
      <c r="F146" s="46"/>
      <c r="G146" s="46" t="n">
        <f aca="false">G147</f>
        <v>0</v>
      </c>
      <c r="H146" s="46" t="n">
        <f aca="false">H147</f>
        <v>0</v>
      </c>
    </row>
    <row r="147" customFormat="false" ht="33.75" hidden="true" customHeight="true" outlineLevel="0" collapsed="false">
      <c r="A147" s="62" t="s">
        <v>288</v>
      </c>
      <c r="B147" s="49" t="s">
        <v>289</v>
      </c>
      <c r="C147" s="45" t="n">
        <f aca="false">C148</f>
        <v>0</v>
      </c>
      <c r="D147" s="45" t="n">
        <f aca="false">D148</f>
        <v>0</v>
      </c>
      <c r="E147" s="43" t="n">
        <f aca="false">E148</f>
        <v>0</v>
      </c>
      <c r="F147" s="43"/>
      <c r="G147" s="46" t="n">
        <f aca="false">G148</f>
        <v>0</v>
      </c>
      <c r="H147" s="46" t="n">
        <f aca="false">H148</f>
        <v>0</v>
      </c>
    </row>
    <row r="148" customFormat="false" ht="33.75" hidden="true" customHeight="true" outlineLevel="0" collapsed="false">
      <c r="A148" s="70" t="s">
        <v>290</v>
      </c>
      <c r="B148" s="53" t="s">
        <v>291</v>
      </c>
      <c r="C148" s="45" t="n">
        <v>0</v>
      </c>
      <c r="D148" s="45" t="n">
        <v>0</v>
      </c>
      <c r="E148" s="43" t="n">
        <v>0</v>
      </c>
      <c r="F148" s="43"/>
      <c r="G148" s="46" t="n">
        <v>0</v>
      </c>
      <c r="H148" s="46" t="n">
        <v>0</v>
      </c>
    </row>
    <row r="149" s="84" customFormat="true" ht="25.5" hidden="true" customHeight="true" outlineLevel="0" collapsed="false">
      <c r="A149" s="62" t="s">
        <v>292</v>
      </c>
      <c r="B149" s="49" t="s">
        <v>293</v>
      </c>
      <c r="C149" s="42" t="n">
        <f aca="false">C150</f>
        <v>115.7</v>
      </c>
      <c r="D149" s="42" t="n">
        <f aca="false">D150</f>
        <v>0</v>
      </c>
      <c r="E149" s="43" t="n">
        <f aca="false">E150</f>
        <v>0</v>
      </c>
      <c r="F149" s="43"/>
      <c r="G149" s="43" t="n">
        <f aca="false">G150</f>
        <v>0</v>
      </c>
      <c r="H149" s="43" t="n">
        <f aca="false">H150</f>
        <v>0</v>
      </c>
    </row>
    <row r="150" customFormat="false" ht="38.25" hidden="true" customHeight="true" outlineLevel="0" collapsed="false">
      <c r="A150" s="62" t="s">
        <v>294</v>
      </c>
      <c r="B150" s="49" t="s">
        <v>295</v>
      </c>
      <c r="C150" s="42" t="n">
        <f aca="false">C151</f>
        <v>115.7</v>
      </c>
      <c r="D150" s="42" t="n">
        <f aca="false">D151</f>
        <v>0</v>
      </c>
      <c r="E150" s="43" t="n">
        <f aca="false">E151</f>
        <v>0</v>
      </c>
      <c r="F150" s="43"/>
      <c r="G150" s="43" t="n">
        <f aca="false">G151</f>
        <v>0</v>
      </c>
      <c r="H150" s="43" t="n">
        <f aca="false">H151</f>
        <v>0</v>
      </c>
    </row>
    <row r="151" customFormat="false" ht="36" hidden="true" customHeight="true" outlineLevel="0" collapsed="false">
      <c r="A151" s="70" t="s">
        <v>296</v>
      </c>
      <c r="B151" s="53" t="s">
        <v>297</v>
      </c>
      <c r="C151" s="45" t="n">
        <v>115.7</v>
      </c>
      <c r="D151" s="45" t="n">
        <v>0</v>
      </c>
      <c r="E151" s="46" t="n">
        <v>0</v>
      </c>
      <c r="F151" s="46"/>
      <c r="G151" s="46" t="n">
        <v>0</v>
      </c>
      <c r="H151" s="46" t="n">
        <v>0</v>
      </c>
    </row>
    <row r="152" customFormat="false" ht="32.25" hidden="false" customHeight="true" outlineLevel="0" collapsed="false">
      <c r="A152" s="70"/>
      <c r="B152" s="49" t="s">
        <v>298</v>
      </c>
      <c r="C152" s="42" t="e">
        <f aca="false">C6+C55</f>
        <v>#REF!</v>
      </c>
      <c r="D152" s="42" t="e">
        <f aca="false">D6+D55</f>
        <v>#REF!</v>
      </c>
      <c r="E152" s="43" t="n">
        <f aca="false">E6+E55</f>
        <v>497431.38</v>
      </c>
      <c r="F152" s="43" t="e">
        <f aca="false">F6+F55</f>
        <v>#REF!</v>
      </c>
      <c r="G152" s="43" t="n">
        <f aca="false">G6+G55</f>
        <v>675089.74</v>
      </c>
      <c r="H152" s="43" t="n">
        <f aca="false">H6+H55</f>
        <v>540196.212</v>
      </c>
    </row>
    <row r="153" customFormat="false" ht="15.75" hidden="false" customHeight="false" outlineLevel="0" collapsed="false">
      <c r="B153" s="49"/>
    </row>
    <row r="154" customFormat="false" ht="12.75" hidden="false" customHeight="false" outlineLevel="0" collapsed="false">
      <c r="A154" s="30"/>
      <c r="C154" s="85"/>
      <c r="D154" s="85" t="n">
        <v>14456.7</v>
      </c>
      <c r="E154" s="85"/>
      <c r="F154" s="85"/>
      <c r="G154" s="85"/>
      <c r="H154" s="85"/>
    </row>
    <row r="155" customFormat="false" ht="12.75" hidden="false" customHeight="false" outlineLevel="0" collapsed="false">
      <c r="A155" s="30"/>
      <c r="E155" s="30"/>
    </row>
    <row r="156" customFormat="false" ht="12.75" hidden="false" customHeight="false" outlineLevel="0" collapsed="false">
      <c r="A156" s="30"/>
      <c r="C156" s="85"/>
      <c r="D156" s="85"/>
      <c r="E156" s="85"/>
      <c r="F156" s="85"/>
      <c r="G156" s="85"/>
      <c r="H156" s="85"/>
    </row>
    <row r="157" customFormat="false" ht="12.75" hidden="false" customHeight="false" outlineLevel="0" collapsed="false">
      <c r="A157" s="30"/>
      <c r="C157" s="86"/>
      <c r="D157" s="86"/>
      <c r="E157" s="86"/>
      <c r="F157" s="86"/>
      <c r="G157" s="86"/>
      <c r="H157" s="86"/>
    </row>
    <row r="158" customFormat="false" ht="12.75" hidden="false" customHeight="false" outlineLevel="0" collapsed="false">
      <c r="A158" s="30"/>
    </row>
    <row r="159" customFormat="false" ht="12.75" hidden="false" customHeight="false" outlineLevel="0" collapsed="false">
      <c r="A159" s="30"/>
      <c r="B159" s="87"/>
      <c r="C159" s="85"/>
      <c r="D159" s="85"/>
      <c r="E159" s="85"/>
      <c r="F159" s="85"/>
      <c r="G159" s="85"/>
      <c r="H159" s="85"/>
    </row>
    <row r="160" customFormat="false" ht="12.75" hidden="false" customHeight="false" outlineLevel="0" collapsed="false">
      <c r="A160" s="30"/>
      <c r="C160" s="85"/>
      <c r="D160" s="85"/>
      <c r="E160" s="85"/>
      <c r="F160" s="85"/>
      <c r="G160" s="85"/>
      <c r="H160" s="85"/>
    </row>
    <row r="161" customFormat="false" ht="12.75" hidden="false" customHeight="false" outlineLevel="0" collapsed="false">
      <c r="A161" s="30"/>
    </row>
    <row r="162" customFormat="false" ht="12.75" hidden="false" customHeight="false" outlineLevel="0" collapsed="false">
      <c r="A162" s="30"/>
      <c r="C162" s="85"/>
      <c r="D162" s="85"/>
      <c r="E162" s="85"/>
      <c r="F162" s="85"/>
      <c r="G162" s="85"/>
      <c r="H162" s="85"/>
    </row>
    <row r="163" customFormat="false" ht="12.75" hidden="false" customHeight="false" outlineLevel="0" collapsed="false">
      <c r="B163" s="85"/>
    </row>
    <row r="165" customFormat="false" ht="12.75" hidden="false" customHeight="false" outlineLevel="0" collapsed="false">
      <c r="H165" s="85"/>
    </row>
    <row r="175" customFormat="false" ht="12.75" hidden="false" customHeight="false" outlineLevel="0" collapsed="false">
      <c r="G175" s="85"/>
      <c r="H175" s="85"/>
    </row>
  </sheetData>
  <mergeCells count="8">
    <mergeCell ref="B1:H1"/>
    <mergeCell ref="A2:H2"/>
    <mergeCell ref="A4:A5"/>
    <mergeCell ref="B4:B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551388888888889" right="0.157638888888889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3"/>
  <sheetViews>
    <sheetView showFormulas="false" showGridLines="true" showRowColHeaders="true" showZeros="true" rightToLeft="false" tabSelected="true" showOutlineSymbols="true" defaultGridColor="true" view="pageBreakPreview" topLeftCell="A630" colorId="64" zoomScale="90" zoomScaleNormal="100" zoomScalePageLayoutView="90" workbookViewId="0">
      <selection pane="topLeft" activeCell="A647" activeCellId="0" sqref="A6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7.99"/>
    <col collapsed="false" customWidth="true" hidden="false" outlineLevel="0" max="2" min="2" style="89" width="6.99"/>
    <col collapsed="false" customWidth="true" hidden="false" outlineLevel="0" max="3" min="3" style="89" width="6.28"/>
    <col collapsed="false" customWidth="true" hidden="false" outlineLevel="0" max="4" min="4" style="90" width="14.14"/>
    <col collapsed="false" customWidth="true" hidden="false" outlineLevel="0" max="5" min="5" style="90" width="7.28"/>
    <col collapsed="false" customWidth="true" hidden="false" outlineLevel="0" max="6" min="6" style="91" width="13.28"/>
    <col collapsed="false" customWidth="true" hidden="false" outlineLevel="0" max="8" min="7" style="91" width="13.41"/>
    <col collapsed="false" customWidth="true" hidden="false" outlineLevel="0" max="9" min="9" style="91" width="11.85"/>
    <col collapsed="false" customWidth="true" hidden="false" outlineLevel="0" max="10" min="10" style="91" width="13.14"/>
    <col collapsed="false" customWidth="true" hidden="false" outlineLevel="0" max="11" min="11" style="91" width="13.99"/>
    <col collapsed="false" customWidth="true" hidden="false" outlineLevel="0" max="12" min="12" style="91" width="9.28"/>
    <col collapsed="false" customWidth="false" hidden="false" outlineLevel="0" max="257" min="13" style="91" width="9.14"/>
  </cols>
  <sheetData>
    <row r="1" customFormat="false" ht="3" hidden="false" customHeight="true" outlineLevel="0" collapsed="false">
      <c r="B1" s="92"/>
      <c r="C1" s="92"/>
      <c r="D1" s="92"/>
      <c r="E1" s="92"/>
    </row>
    <row r="2" customFormat="false" ht="12.75" hidden="true" customHeight="false" outlineLevel="0" collapsed="false"/>
    <row r="3" customFormat="false" ht="63" hidden="false" customHeight="true" outlineLevel="0" collapsed="false">
      <c r="B3" s="92" t="s">
        <v>299</v>
      </c>
      <c r="C3" s="92"/>
      <c r="D3" s="92"/>
      <c r="E3" s="92"/>
      <c r="F3" s="92"/>
      <c r="G3" s="92"/>
      <c r="H3" s="92"/>
    </row>
    <row r="4" customFormat="false" ht="0.75" hidden="false" customHeight="true" outlineLevel="0" collapsed="false">
      <c r="A4" s="93"/>
      <c r="B4" s="94"/>
      <c r="C4" s="95"/>
      <c r="D4" s="96"/>
      <c r="E4" s="96"/>
    </row>
    <row r="5" customFormat="false" ht="27" hidden="false" customHeight="true" outlineLevel="0" collapsed="false">
      <c r="A5" s="97" t="s">
        <v>300</v>
      </c>
      <c r="B5" s="97"/>
      <c r="C5" s="97"/>
      <c r="D5" s="97"/>
      <c r="E5" s="97"/>
      <c r="F5" s="97"/>
      <c r="G5" s="97"/>
      <c r="H5" s="97"/>
    </row>
    <row r="6" customFormat="false" ht="6" hidden="false" customHeight="true" outlineLevel="0" collapsed="false">
      <c r="A6" s="98"/>
      <c r="B6" s="90"/>
      <c r="C6" s="90"/>
    </row>
    <row r="7" customFormat="false" ht="15.75" hidden="false" customHeight="true" outlineLevel="0" collapsed="false">
      <c r="A7" s="98"/>
      <c r="B7" s="90"/>
      <c r="C7" s="90"/>
      <c r="H7" s="99" t="s">
        <v>301</v>
      </c>
    </row>
    <row r="8" customFormat="false" ht="29.25" hidden="false" customHeight="true" outlineLevel="0" collapsed="false">
      <c r="A8" s="100" t="s">
        <v>302</v>
      </c>
      <c r="B8" s="101" t="s">
        <v>303</v>
      </c>
      <c r="C8" s="101" t="s">
        <v>304</v>
      </c>
      <c r="D8" s="101" t="s">
        <v>305</v>
      </c>
      <c r="E8" s="101" t="s">
        <v>306</v>
      </c>
      <c r="F8" s="102"/>
      <c r="G8" s="102"/>
      <c r="H8" s="102"/>
    </row>
    <row r="9" customFormat="false" ht="24.75" hidden="false" customHeight="true" outlineLevel="0" collapsed="false">
      <c r="A9" s="100"/>
      <c r="B9" s="101"/>
      <c r="C9" s="101"/>
      <c r="D9" s="101"/>
      <c r="E9" s="101"/>
      <c r="F9" s="102"/>
      <c r="G9" s="102"/>
      <c r="H9" s="102"/>
    </row>
    <row r="10" customFormat="false" ht="24.75" hidden="false" customHeight="true" outlineLevel="0" collapsed="false">
      <c r="A10" s="100"/>
      <c r="B10" s="101"/>
      <c r="C10" s="101"/>
      <c r="D10" s="101"/>
      <c r="E10" s="101"/>
      <c r="F10" s="103" t="s">
        <v>7</v>
      </c>
      <c r="G10" s="103" t="s">
        <v>8</v>
      </c>
      <c r="H10" s="103" t="s">
        <v>9</v>
      </c>
    </row>
    <row r="11" s="105" customFormat="true" ht="24.75" hidden="false" customHeight="true" outlineLevel="0" collapsed="false">
      <c r="A11" s="100" t="n">
        <v>1</v>
      </c>
      <c r="B11" s="101" t="n">
        <v>2</v>
      </c>
      <c r="C11" s="101" t="n">
        <v>3</v>
      </c>
      <c r="D11" s="101" t="n">
        <v>4</v>
      </c>
      <c r="E11" s="101" t="n">
        <v>5</v>
      </c>
      <c r="F11" s="104" t="n">
        <v>6</v>
      </c>
      <c r="G11" s="104" t="n">
        <v>7</v>
      </c>
      <c r="H11" s="104" t="n">
        <v>8</v>
      </c>
    </row>
    <row r="12" s="109" customFormat="true" ht="14.25" hidden="false" customHeight="true" outlineLevel="0" collapsed="false">
      <c r="A12" s="106" t="s">
        <v>307</v>
      </c>
      <c r="B12" s="107" t="s">
        <v>308</v>
      </c>
      <c r="C12" s="107"/>
      <c r="D12" s="107"/>
      <c r="E12" s="107"/>
      <c r="F12" s="108" t="n">
        <f aca="false">F13+F23+F34+F81+F85+F118+F122</f>
        <v>63419.2</v>
      </c>
      <c r="G12" s="108" t="n">
        <f aca="false">G13+G23+G34+G81+G85+G118+G122</f>
        <v>66315.3</v>
      </c>
      <c r="H12" s="108" t="n">
        <f aca="false">H13+H23+H34+H81+H85+H118+H122</f>
        <v>65392.3</v>
      </c>
      <c r="J12" s="110"/>
    </row>
    <row r="13" s="109" customFormat="true" ht="25.5" hidden="false" customHeight="true" outlineLevel="0" collapsed="false">
      <c r="A13" s="106" t="s">
        <v>309</v>
      </c>
      <c r="B13" s="107" t="s">
        <v>308</v>
      </c>
      <c r="C13" s="107" t="s">
        <v>310</v>
      </c>
      <c r="D13" s="107"/>
      <c r="E13" s="107"/>
      <c r="F13" s="108" t="n">
        <f aca="false">F14+F18</f>
        <v>1777.1</v>
      </c>
      <c r="G13" s="108" t="n">
        <f aca="false">G14+G18</f>
        <v>1777.1</v>
      </c>
      <c r="H13" s="108" t="n">
        <f aca="false">H14+H18</f>
        <v>1777.1</v>
      </c>
    </row>
    <row r="14" s="109" customFormat="true" ht="14.25" hidden="false" customHeight="true" outlineLevel="0" collapsed="false">
      <c r="A14" s="111" t="s">
        <v>311</v>
      </c>
      <c r="B14" s="112" t="s">
        <v>308</v>
      </c>
      <c r="C14" s="112" t="s">
        <v>310</v>
      </c>
      <c r="D14" s="112" t="s">
        <v>312</v>
      </c>
      <c r="E14" s="107"/>
      <c r="F14" s="113" t="n">
        <f aca="false">F15</f>
        <v>1777.1</v>
      </c>
      <c r="G14" s="113" t="n">
        <f aca="false">G15</f>
        <v>1777.1</v>
      </c>
      <c r="H14" s="113" t="n">
        <f aca="false">H15</f>
        <v>1777.1</v>
      </c>
      <c r="I14" s="110"/>
      <c r="J14" s="110"/>
    </row>
    <row r="15" s="116" customFormat="true" ht="14.25" hidden="false" customHeight="true" outlineLevel="0" collapsed="false">
      <c r="A15" s="114" t="s">
        <v>313</v>
      </c>
      <c r="B15" s="112" t="s">
        <v>308</v>
      </c>
      <c r="C15" s="112" t="s">
        <v>310</v>
      </c>
      <c r="D15" s="112" t="s">
        <v>314</v>
      </c>
      <c r="E15" s="112"/>
      <c r="F15" s="115" t="n">
        <f aca="false">F16</f>
        <v>1777.1</v>
      </c>
      <c r="G15" s="115" t="n">
        <f aca="false">G16</f>
        <v>1777.1</v>
      </c>
      <c r="H15" s="115" t="n">
        <f aca="false">H16</f>
        <v>1777.1</v>
      </c>
    </row>
    <row r="16" s="116" customFormat="true" ht="16.5" hidden="false" customHeight="true" outlineLevel="0" collapsed="false">
      <c r="A16" s="114" t="s">
        <v>315</v>
      </c>
      <c r="B16" s="112" t="s">
        <v>308</v>
      </c>
      <c r="C16" s="112" t="s">
        <v>310</v>
      </c>
      <c r="D16" s="112" t="s">
        <v>316</v>
      </c>
      <c r="E16" s="112"/>
      <c r="F16" s="115" t="n">
        <f aca="false">F17</f>
        <v>1777.1</v>
      </c>
      <c r="G16" s="115" t="n">
        <f aca="false">G17</f>
        <v>1777.1</v>
      </c>
      <c r="H16" s="115" t="n">
        <f aca="false">H17</f>
        <v>1777.1</v>
      </c>
    </row>
    <row r="17" s="116" customFormat="true" ht="27" hidden="false" customHeight="true" outlineLevel="0" collapsed="false">
      <c r="A17" s="117" t="s">
        <v>317</v>
      </c>
      <c r="B17" s="112" t="s">
        <v>308</v>
      </c>
      <c r="C17" s="112" t="s">
        <v>310</v>
      </c>
      <c r="D17" s="112" t="s">
        <v>316</v>
      </c>
      <c r="E17" s="112" t="s">
        <v>318</v>
      </c>
      <c r="F17" s="115" t="n">
        <v>1777.1</v>
      </c>
      <c r="G17" s="115" t="n">
        <v>1777.1</v>
      </c>
      <c r="H17" s="115" t="n">
        <v>1777.1</v>
      </c>
      <c r="I17" s="118"/>
    </row>
    <row r="18" s="116" customFormat="true" ht="24.75" hidden="true" customHeight="true" outlineLevel="0" collapsed="false">
      <c r="A18" s="119" t="s">
        <v>319</v>
      </c>
      <c r="B18" s="112" t="s">
        <v>308</v>
      </c>
      <c r="C18" s="112" t="s">
        <v>310</v>
      </c>
      <c r="D18" s="112" t="s">
        <v>320</v>
      </c>
      <c r="E18" s="112"/>
      <c r="F18" s="115" t="n">
        <f aca="false">F19</f>
        <v>0</v>
      </c>
      <c r="G18" s="115" t="n">
        <f aca="false">G19</f>
        <v>0</v>
      </c>
      <c r="H18" s="115" t="n">
        <f aca="false">H19</f>
        <v>0</v>
      </c>
      <c r="I18" s="118"/>
    </row>
    <row r="19" s="116" customFormat="true" ht="41.25" hidden="true" customHeight="true" outlineLevel="0" collapsed="false">
      <c r="A19" s="119" t="s">
        <v>321</v>
      </c>
      <c r="B19" s="112" t="s">
        <v>308</v>
      </c>
      <c r="C19" s="112" t="s">
        <v>310</v>
      </c>
      <c r="D19" s="112" t="s">
        <v>322</v>
      </c>
      <c r="E19" s="112"/>
      <c r="F19" s="115" t="n">
        <f aca="false">F20</f>
        <v>0</v>
      </c>
      <c r="G19" s="115" t="n">
        <f aca="false">G20</f>
        <v>0</v>
      </c>
      <c r="H19" s="115" t="n">
        <f aca="false">H20</f>
        <v>0</v>
      </c>
      <c r="I19" s="118"/>
    </row>
    <row r="20" s="116" customFormat="true" ht="27" hidden="true" customHeight="true" outlineLevel="0" collapsed="false">
      <c r="A20" s="120" t="s">
        <v>323</v>
      </c>
      <c r="B20" s="112" t="s">
        <v>308</v>
      </c>
      <c r="C20" s="112" t="s">
        <v>310</v>
      </c>
      <c r="D20" s="112" t="s">
        <v>324</v>
      </c>
      <c r="E20" s="112"/>
      <c r="F20" s="115" t="n">
        <f aca="false">F21</f>
        <v>0</v>
      </c>
      <c r="G20" s="115" t="n">
        <f aca="false">G21</f>
        <v>0</v>
      </c>
      <c r="H20" s="115" t="n">
        <f aca="false">H21</f>
        <v>0</v>
      </c>
      <c r="I20" s="118"/>
    </row>
    <row r="21" s="116" customFormat="true" ht="125.25" hidden="true" customHeight="true" outlineLevel="0" collapsed="false">
      <c r="A21" s="117" t="s">
        <v>325</v>
      </c>
      <c r="B21" s="112" t="s">
        <v>308</v>
      </c>
      <c r="C21" s="112" t="s">
        <v>310</v>
      </c>
      <c r="D21" s="121" t="s">
        <v>326</v>
      </c>
      <c r="E21" s="112"/>
      <c r="F21" s="115" t="n">
        <f aca="false">F22</f>
        <v>0</v>
      </c>
      <c r="G21" s="115" t="n">
        <f aca="false">G22</f>
        <v>0</v>
      </c>
      <c r="H21" s="115" t="n">
        <f aca="false">H22</f>
        <v>0</v>
      </c>
      <c r="I21" s="118"/>
    </row>
    <row r="22" s="116" customFormat="true" ht="27" hidden="true" customHeight="true" outlineLevel="0" collapsed="false">
      <c r="A22" s="117" t="s">
        <v>317</v>
      </c>
      <c r="B22" s="112" t="s">
        <v>308</v>
      </c>
      <c r="C22" s="112" t="s">
        <v>310</v>
      </c>
      <c r="D22" s="121" t="s">
        <v>326</v>
      </c>
      <c r="E22" s="112" t="s">
        <v>318</v>
      </c>
      <c r="F22" s="115" t="n">
        <v>0</v>
      </c>
      <c r="G22" s="115" t="n">
        <v>0</v>
      </c>
      <c r="H22" s="115" t="n">
        <v>0</v>
      </c>
      <c r="I22" s="118"/>
    </row>
    <row r="23" s="109" customFormat="true" ht="37.5" hidden="false" customHeight="true" outlineLevel="0" collapsed="false">
      <c r="A23" s="122" t="s">
        <v>327</v>
      </c>
      <c r="B23" s="107" t="s">
        <v>308</v>
      </c>
      <c r="C23" s="107" t="s">
        <v>328</v>
      </c>
      <c r="D23" s="107"/>
      <c r="E23" s="107"/>
      <c r="F23" s="108" t="n">
        <f aca="false">F24+F29</f>
        <v>2180.7</v>
      </c>
      <c r="G23" s="108" t="n">
        <f aca="false">G24+G29</f>
        <v>2180.7</v>
      </c>
      <c r="H23" s="108" t="n">
        <f aca="false">H24+H29</f>
        <v>2180.7</v>
      </c>
      <c r="I23" s="110"/>
      <c r="J23" s="110"/>
      <c r="K23" s="123"/>
    </row>
    <row r="24" s="116" customFormat="true" ht="23.25" hidden="false" customHeight="true" outlineLevel="0" collapsed="false">
      <c r="A24" s="111" t="s">
        <v>329</v>
      </c>
      <c r="B24" s="112" t="s">
        <v>308</v>
      </c>
      <c r="C24" s="112" t="s">
        <v>328</v>
      </c>
      <c r="D24" s="112" t="s">
        <v>330</v>
      </c>
      <c r="E24" s="112"/>
      <c r="F24" s="115" t="n">
        <f aca="false">F25</f>
        <v>2180.7</v>
      </c>
      <c r="G24" s="115" t="n">
        <f aca="false">G25</f>
        <v>2180.7</v>
      </c>
      <c r="H24" s="115" t="n">
        <f aca="false">H25</f>
        <v>2180.7</v>
      </c>
    </row>
    <row r="25" s="116" customFormat="true" ht="17.25" hidden="false" customHeight="true" outlineLevel="0" collapsed="false">
      <c r="A25" s="114" t="s">
        <v>315</v>
      </c>
      <c r="B25" s="112" t="s">
        <v>308</v>
      </c>
      <c r="C25" s="112" t="s">
        <v>328</v>
      </c>
      <c r="D25" s="112" t="s">
        <v>331</v>
      </c>
      <c r="E25" s="112"/>
      <c r="F25" s="115" t="n">
        <f aca="false">F26+F27+F28</f>
        <v>2180.7</v>
      </c>
      <c r="G25" s="115" t="n">
        <f aca="false">G26+G27+G28</f>
        <v>2180.7</v>
      </c>
      <c r="H25" s="115" t="n">
        <f aca="false">H26+H27+H28</f>
        <v>2180.7</v>
      </c>
    </row>
    <row r="26" s="116" customFormat="true" ht="23.25" hidden="false" customHeight="true" outlineLevel="0" collapsed="false">
      <c r="A26" s="117" t="s">
        <v>317</v>
      </c>
      <c r="B26" s="112" t="s">
        <v>308</v>
      </c>
      <c r="C26" s="112" t="s">
        <v>328</v>
      </c>
      <c r="D26" s="112" t="s">
        <v>331</v>
      </c>
      <c r="E26" s="112" t="s">
        <v>318</v>
      </c>
      <c r="F26" s="115" t="n">
        <f aca="false">1636.4+21</f>
        <v>1657.4</v>
      </c>
      <c r="G26" s="115" t="n">
        <f aca="false">1636.4+21</f>
        <v>1657.4</v>
      </c>
      <c r="H26" s="115" t="n">
        <f aca="false">1636.4+21</f>
        <v>1657.4</v>
      </c>
      <c r="I26" s="118"/>
    </row>
    <row r="27" s="116" customFormat="true" ht="25.5" hidden="false" customHeight="true" outlineLevel="0" collapsed="false">
      <c r="A27" s="114" t="s">
        <v>332</v>
      </c>
      <c r="B27" s="112" t="s">
        <v>308</v>
      </c>
      <c r="C27" s="112" t="s">
        <v>328</v>
      </c>
      <c r="D27" s="112" t="s">
        <v>331</v>
      </c>
      <c r="E27" s="112" t="s">
        <v>333</v>
      </c>
      <c r="F27" s="115" t="n">
        <v>522.3</v>
      </c>
      <c r="G27" s="115" t="n">
        <v>522.3</v>
      </c>
      <c r="H27" s="115" t="n">
        <v>522.3</v>
      </c>
    </row>
    <row r="28" s="116" customFormat="true" ht="14.25" hidden="false" customHeight="true" outlineLevel="0" collapsed="false">
      <c r="A28" s="117" t="s">
        <v>334</v>
      </c>
      <c r="B28" s="112" t="s">
        <v>308</v>
      </c>
      <c r="C28" s="112" t="s">
        <v>328</v>
      </c>
      <c r="D28" s="112" t="s">
        <v>331</v>
      </c>
      <c r="E28" s="112" t="s">
        <v>335</v>
      </c>
      <c r="F28" s="115" t="n">
        <v>1</v>
      </c>
      <c r="G28" s="115" t="n">
        <v>1</v>
      </c>
      <c r="H28" s="115" t="n">
        <v>1</v>
      </c>
    </row>
    <row r="29" s="116" customFormat="true" ht="24.75" hidden="true" customHeight="true" outlineLevel="0" collapsed="false">
      <c r="A29" s="119" t="s">
        <v>319</v>
      </c>
      <c r="B29" s="112" t="s">
        <v>308</v>
      </c>
      <c r="C29" s="112" t="s">
        <v>328</v>
      </c>
      <c r="D29" s="112" t="s">
        <v>320</v>
      </c>
      <c r="E29" s="112"/>
      <c r="F29" s="115" t="n">
        <f aca="false">F30</f>
        <v>0</v>
      </c>
      <c r="G29" s="115" t="n">
        <f aca="false">G30</f>
        <v>0</v>
      </c>
      <c r="H29" s="115" t="n">
        <f aca="false">H30</f>
        <v>0</v>
      </c>
    </row>
    <row r="30" s="116" customFormat="true" ht="40.5" hidden="true" customHeight="true" outlineLevel="0" collapsed="false">
      <c r="A30" s="119" t="s">
        <v>321</v>
      </c>
      <c r="B30" s="112" t="s">
        <v>308</v>
      </c>
      <c r="C30" s="112" t="s">
        <v>328</v>
      </c>
      <c r="D30" s="112" t="s">
        <v>322</v>
      </c>
      <c r="E30" s="112"/>
      <c r="F30" s="115" t="n">
        <f aca="false">F31</f>
        <v>0</v>
      </c>
      <c r="G30" s="115" t="n">
        <f aca="false">G31</f>
        <v>0</v>
      </c>
      <c r="H30" s="115" t="n">
        <f aca="false">H31</f>
        <v>0</v>
      </c>
    </row>
    <row r="31" s="116" customFormat="true" ht="26.25" hidden="true" customHeight="true" outlineLevel="0" collapsed="false">
      <c r="A31" s="120" t="s">
        <v>323</v>
      </c>
      <c r="B31" s="112" t="s">
        <v>308</v>
      </c>
      <c r="C31" s="112" t="s">
        <v>328</v>
      </c>
      <c r="D31" s="112" t="s">
        <v>324</v>
      </c>
      <c r="E31" s="112"/>
      <c r="F31" s="115" t="n">
        <f aca="false">F32</f>
        <v>0</v>
      </c>
      <c r="G31" s="115" t="n">
        <f aca="false">G32</f>
        <v>0</v>
      </c>
      <c r="H31" s="115" t="n">
        <f aca="false">H32</f>
        <v>0</v>
      </c>
    </row>
    <row r="32" s="116" customFormat="true" ht="118.5" hidden="true" customHeight="true" outlineLevel="0" collapsed="false">
      <c r="A32" s="117" t="s">
        <v>325</v>
      </c>
      <c r="B32" s="124" t="s">
        <v>308</v>
      </c>
      <c r="C32" s="124" t="s">
        <v>328</v>
      </c>
      <c r="D32" s="121" t="s">
        <v>326</v>
      </c>
      <c r="E32" s="112"/>
      <c r="F32" s="115" t="n">
        <f aca="false">F33</f>
        <v>0</v>
      </c>
      <c r="G32" s="115" t="n">
        <f aca="false">G33</f>
        <v>0</v>
      </c>
      <c r="H32" s="115" t="n">
        <f aca="false">H33</f>
        <v>0</v>
      </c>
    </row>
    <row r="33" s="116" customFormat="true" ht="24" hidden="true" customHeight="true" outlineLevel="0" collapsed="false">
      <c r="A33" s="117" t="s">
        <v>317</v>
      </c>
      <c r="B33" s="112" t="s">
        <v>308</v>
      </c>
      <c r="C33" s="112" t="s">
        <v>328</v>
      </c>
      <c r="D33" s="121" t="s">
        <v>326</v>
      </c>
      <c r="E33" s="112" t="s">
        <v>318</v>
      </c>
      <c r="F33" s="115" t="n">
        <v>0</v>
      </c>
      <c r="G33" s="115" t="n">
        <v>0</v>
      </c>
      <c r="H33" s="115" t="n">
        <v>0</v>
      </c>
    </row>
    <row r="34" s="109" customFormat="true" ht="37.5" hidden="false" customHeight="true" outlineLevel="0" collapsed="false">
      <c r="A34" s="125" t="s">
        <v>336</v>
      </c>
      <c r="B34" s="107" t="s">
        <v>308</v>
      </c>
      <c r="C34" s="107" t="s">
        <v>337</v>
      </c>
      <c r="D34" s="107"/>
      <c r="E34" s="107"/>
      <c r="F34" s="108" t="n">
        <f aca="false">F38+F43+F49+F63+F74+F69+F35</f>
        <v>22355.5</v>
      </c>
      <c r="G34" s="108" t="n">
        <f aca="false">G38+G43+G49+G63+G74+G69+G35</f>
        <v>24077.6</v>
      </c>
      <c r="H34" s="108" t="n">
        <f aca="false">H38+H43+H49+H63+H74+H69+H35</f>
        <v>23077.6</v>
      </c>
      <c r="I34" s="123"/>
    </row>
    <row r="35" s="109" customFormat="true" ht="16.5" hidden="true" customHeight="true" outlineLevel="0" collapsed="false">
      <c r="A35" s="120" t="s">
        <v>338</v>
      </c>
      <c r="B35" s="112" t="s">
        <v>308</v>
      </c>
      <c r="C35" s="112" t="s">
        <v>337</v>
      </c>
      <c r="D35" s="126" t="s">
        <v>339</v>
      </c>
      <c r="E35" s="112"/>
      <c r="F35" s="113" t="n">
        <f aca="false">F36</f>
        <v>0</v>
      </c>
      <c r="G35" s="113" t="n">
        <f aca="false">G36</f>
        <v>0</v>
      </c>
      <c r="H35" s="113" t="n">
        <f aca="false">H36</f>
        <v>0</v>
      </c>
    </row>
    <row r="36" s="109" customFormat="true" ht="18" hidden="true" customHeight="true" outlineLevel="0" collapsed="false">
      <c r="A36" s="120" t="s">
        <v>340</v>
      </c>
      <c r="B36" s="112" t="s">
        <v>308</v>
      </c>
      <c r="C36" s="112" t="s">
        <v>337</v>
      </c>
      <c r="D36" s="126" t="s">
        <v>341</v>
      </c>
      <c r="E36" s="112"/>
      <c r="F36" s="113" t="n">
        <f aca="false">F37</f>
        <v>0</v>
      </c>
      <c r="G36" s="113" t="n">
        <f aca="false">G37</f>
        <v>0</v>
      </c>
      <c r="H36" s="113" t="n">
        <f aca="false">H37</f>
        <v>0</v>
      </c>
    </row>
    <row r="37" s="109" customFormat="true" ht="28.5" hidden="true" customHeight="true" outlineLevel="0" collapsed="false">
      <c r="A37" s="120" t="s">
        <v>342</v>
      </c>
      <c r="B37" s="112" t="s">
        <v>308</v>
      </c>
      <c r="C37" s="112" t="s">
        <v>337</v>
      </c>
      <c r="D37" s="126" t="s">
        <v>341</v>
      </c>
      <c r="E37" s="112" t="s">
        <v>333</v>
      </c>
      <c r="F37" s="113" t="n">
        <v>0</v>
      </c>
      <c r="G37" s="108" t="n">
        <v>0</v>
      </c>
      <c r="H37" s="108" t="n">
        <v>0</v>
      </c>
    </row>
    <row r="38" s="116" customFormat="true" ht="16.5" hidden="true" customHeight="true" outlineLevel="0" collapsed="false">
      <c r="A38" s="114" t="s">
        <v>343</v>
      </c>
      <c r="B38" s="127" t="s">
        <v>308</v>
      </c>
      <c r="C38" s="127" t="s">
        <v>337</v>
      </c>
      <c r="D38" s="126" t="s">
        <v>344</v>
      </c>
      <c r="E38" s="128"/>
      <c r="F38" s="115" t="n">
        <f aca="false">F39+F41</f>
        <v>0</v>
      </c>
      <c r="G38" s="115" t="n">
        <f aca="false">G39+G41</f>
        <v>0</v>
      </c>
      <c r="H38" s="115" t="n">
        <f aca="false">H39+H41</f>
        <v>0</v>
      </c>
    </row>
    <row r="39" s="116" customFormat="true" ht="24" hidden="true" customHeight="true" outlineLevel="0" collapsed="false">
      <c r="A39" s="114" t="s">
        <v>345</v>
      </c>
      <c r="B39" s="127" t="s">
        <v>308</v>
      </c>
      <c r="C39" s="127" t="s">
        <v>337</v>
      </c>
      <c r="D39" s="126" t="s">
        <v>346</v>
      </c>
      <c r="E39" s="128"/>
      <c r="F39" s="129" t="n">
        <f aca="false">F40</f>
        <v>0</v>
      </c>
      <c r="G39" s="129" t="n">
        <f aca="false">G40</f>
        <v>0</v>
      </c>
      <c r="H39" s="129" t="n">
        <f aca="false">H40</f>
        <v>0</v>
      </c>
    </row>
    <row r="40" s="116" customFormat="true" ht="24.75" hidden="true" customHeight="true" outlineLevel="0" collapsed="false">
      <c r="A40" s="114" t="s">
        <v>317</v>
      </c>
      <c r="B40" s="112" t="s">
        <v>308</v>
      </c>
      <c r="C40" s="112" t="s">
        <v>337</v>
      </c>
      <c r="D40" s="126" t="s">
        <v>346</v>
      </c>
      <c r="E40" s="112" t="s">
        <v>318</v>
      </c>
      <c r="F40" s="129" t="n">
        <v>0</v>
      </c>
      <c r="G40" s="129" t="n">
        <v>0</v>
      </c>
      <c r="H40" s="129" t="n">
        <v>0</v>
      </c>
    </row>
    <row r="41" s="116" customFormat="true" ht="25.5" hidden="true" customHeight="true" outlineLevel="0" collapsed="false">
      <c r="A41" s="130" t="s">
        <v>347</v>
      </c>
      <c r="B41" s="112" t="s">
        <v>308</v>
      </c>
      <c r="C41" s="112" t="s">
        <v>337</v>
      </c>
      <c r="D41" s="126" t="s">
        <v>348</v>
      </c>
      <c r="E41" s="112"/>
      <c r="F41" s="115" t="n">
        <f aca="false">F42</f>
        <v>0</v>
      </c>
      <c r="G41" s="115" t="n">
        <f aca="false">G42</f>
        <v>0</v>
      </c>
      <c r="H41" s="115" t="n">
        <f aca="false">H42</f>
        <v>0</v>
      </c>
    </row>
    <row r="42" s="116" customFormat="true" ht="24.75" hidden="true" customHeight="true" outlineLevel="0" collapsed="false">
      <c r="A42" s="114" t="s">
        <v>317</v>
      </c>
      <c r="B42" s="112" t="s">
        <v>308</v>
      </c>
      <c r="C42" s="112" t="s">
        <v>337</v>
      </c>
      <c r="D42" s="126" t="s">
        <v>348</v>
      </c>
      <c r="E42" s="112" t="s">
        <v>318</v>
      </c>
      <c r="F42" s="115" t="n">
        <v>0</v>
      </c>
      <c r="G42" s="115" t="n">
        <v>0</v>
      </c>
      <c r="H42" s="115" t="n">
        <v>0</v>
      </c>
    </row>
    <row r="43" s="116" customFormat="true" ht="38.25" hidden="false" customHeight="true" outlineLevel="0" collapsed="false">
      <c r="A43" s="131" t="s">
        <v>349</v>
      </c>
      <c r="B43" s="112" t="s">
        <v>308</v>
      </c>
      <c r="C43" s="112" t="s">
        <v>337</v>
      </c>
      <c r="D43" s="126" t="s">
        <v>350</v>
      </c>
      <c r="E43" s="112"/>
      <c r="F43" s="115" t="n">
        <f aca="false">F44</f>
        <v>956.6</v>
      </c>
      <c r="G43" s="115" t="n">
        <f aca="false">G44</f>
        <v>956.6</v>
      </c>
      <c r="H43" s="115" t="n">
        <f aca="false">H44</f>
        <v>956.6</v>
      </c>
    </row>
    <row r="44" s="116" customFormat="true" ht="24.75" hidden="false" customHeight="true" outlineLevel="0" collapsed="false">
      <c r="A44" s="132" t="s">
        <v>351</v>
      </c>
      <c r="B44" s="112" t="s">
        <v>308</v>
      </c>
      <c r="C44" s="112" t="s">
        <v>337</v>
      </c>
      <c r="D44" s="126" t="s">
        <v>352</v>
      </c>
      <c r="E44" s="112"/>
      <c r="F44" s="115" t="n">
        <f aca="false">F45</f>
        <v>956.6</v>
      </c>
      <c r="G44" s="115" t="n">
        <f aca="false">G45</f>
        <v>956.6</v>
      </c>
      <c r="H44" s="115" t="n">
        <f aca="false">H45</f>
        <v>956.6</v>
      </c>
    </row>
    <row r="45" s="116" customFormat="true" ht="38.25" hidden="false" customHeight="true" outlineLevel="0" collapsed="false">
      <c r="A45" s="132" t="s">
        <v>353</v>
      </c>
      <c r="B45" s="112" t="s">
        <v>308</v>
      </c>
      <c r="C45" s="112" t="s">
        <v>337</v>
      </c>
      <c r="D45" s="126" t="s">
        <v>354</v>
      </c>
      <c r="E45" s="112"/>
      <c r="F45" s="115" t="n">
        <f aca="false">F46</f>
        <v>956.6</v>
      </c>
      <c r="G45" s="115" t="n">
        <f aca="false">G46</f>
        <v>956.6</v>
      </c>
      <c r="H45" s="115" t="n">
        <f aca="false">H46</f>
        <v>956.6</v>
      </c>
    </row>
    <row r="46" s="116" customFormat="true" ht="103.5" hidden="false" customHeight="true" outlineLevel="0" collapsed="false">
      <c r="A46" s="133" t="s">
        <v>355</v>
      </c>
      <c r="B46" s="112" t="s">
        <v>308</v>
      </c>
      <c r="C46" s="112" t="s">
        <v>337</v>
      </c>
      <c r="D46" s="134" t="s">
        <v>356</v>
      </c>
      <c r="E46" s="112"/>
      <c r="F46" s="115" t="n">
        <f aca="false">F48+F47</f>
        <v>956.6</v>
      </c>
      <c r="G46" s="115" t="n">
        <f aca="false">G48+G47</f>
        <v>956.6</v>
      </c>
      <c r="H46" s="115" t="n">
        <f aca="false">H48+H47</f>
        <v>956.6</v>
      </c>
    </row>
    <row r="47" s="116" customFormat="true" ht="27.75" hidden="false" customHeight="true" outlineLevel="0" collapsed="false">
      <c r="A47" s="114" t="s">
        <v>317</v>
      </c>
      <c r="B47" s="112" t="s">
        <v>308</v>
      </c>
      <c r="C47" s="112" t="s">
        <v>337</v>
      </c>
      <c r="D47" s="134" t="s">
        <v>356</v>
      </c>
      <c r="E47" s="112" t="s">
        <v>318</v>
      </c>
      <c r="F47" s="115" t="n">
        <v>683.3</v>
      </c>
      <c r="G47" s="115" t="n">
        <v>683.3</v>
      </c>
      <c r="H47" s="115" t="n">
        <v>683.3</v>
      </c>
    </row>
    <row r="48" s="116" customFormat="true" ht="24.75" hidden="false" customHeight="true" outlineLevel="0" collapsed="false">
      <c r="A48" s="114" t="s">
        <v>332</v>
      </c>
      <c r="B48" s="112" t="s">
        <v>308</v>
      </c>
      <c r="C48" s="112" t="s">
        <v>337</v>
      </c>
      <c r="D48" s="134" t="s">
        <v>356</v>
      </c>
      <c r="E48" s="112" t="s">
        <v>333</v>
      </c>
      <c r="F48" s="115" t="n">
        <v>273.3</v>
      </c>
      <c r="G48" s="115" t="n">
        <v>273.3</v>
      </c>
      <c r="H48" s="115" t="n">
        <v>273.3</v>
      </c>
    </row>
    <row r="49" s="116" customFormat="true" ht="24.75" hidden="false" customHeight="true" outlineLevel="0" collapsed="false">
      <c r="A49" s="130" t="s">
        <v>357</v>
      </c>
      <c r="B49" s="112" t="s">
        <v>308</v>
      </c>
      <c r="C49" s="112" t="s">
        <v>337</v>
      </c>
      <c r="D49" s="134" t="s">
        <v>320</v>
      </c>
      <c r="E49" s="112"/>
      <c r="F49" s="115" t="n">
        <f aca="false">F50</f>
        <v>19357.7</v>
      </c>
      <c r="G49" s="115" t="n">
        <f aca="false">G50</f>
        <v>21079.8</v>
      </c>
      <c r="H49" s="115" t="n">
        <f aca="false">H50</f>
        <v>20080.4</v>
      </c>
    </row>
    <row r="50" s="116" customFormat="true" ht="39.75" hidden="false" customHeight="true" outlineLevel="0" collapsed="false">
      <c r="A50" s="135" t="s">
        <v>321</v>
      </c>
      <c r="B50" s="112" t="s">
        <v>308</v>
      </c>
      <c r="C50" s="112" t="s">
        <v>337</v>
      </c>
      <c r="D50" s="136" t="s">
        <v>322</v>
      </c>
      <c r="E50" s="112"/>
      <c r="F50" s="115" t="n">
        <f aca="false">F51+F56</f>
        <v>19357.7</v>
      </c>
      <c r="G50" s="115" t="n">
        <f aca="false">G51+G56</f>
        <v>21079.8</v>
      </c>
      <c r="H50" s="115" t="n">
        <f aca="false">H51+H56</f>
        <v>20080.4</v>
      </c>
    </row>
    <row r="51" s="116" customFormat="true" ht="24.75" hidden="false" customHeight="true" outlineLevel="0" collapsed="false">
      <c r="A51" s="135" t="s">
        <v>358</v>
      </c>
      <c r="B51" s="112" t="s">
        <v>308</v>
      </c>
      <c r="C51" s="112" t="s">
        <v>337</v>
      </c>
      <c r="D51" s="134" t="s">
        <v>359</v>
      </c>
      <c r="E51" s="112"/>
      <c r="F51" s="115" t="n">
        <f aca="false">F52+F61+F59</f>
        <v>19357.7</v>
      </c>
      <c r="G51" s="115" t="n">
        <f aca="false">G52+G61+G59</f>
        <v>21079.8</v>
      </c>
      <c r="H51" s="115" t="n">
        <f aca="false">H52+H61+H59</f>
        <v>20080.4</v>
      </c>
    </row>
    <row r="52" s="116" customFormat="true" ht="16.5" hidden="false" customHeight="true" outlineLevel="0" collapsed="false">
      <c r="A52" s="114" t="s">
        <v>315</v>
      </c>
      <c r="B52" s="112" t="s">
        <v>308</v>
      </c>
      <c r="C52" s="112" t="s">
        <v>337</v>
      </c>
      <c r="D52" s="136" t="s">
        <v>360</v>
      </c>
      <c r="E52" s="112"/>
      <c r="F52" s="115" t="n">
        <f aca="false">F53+F54+F55</f>
        <v>4001</v>
      </c>
      <c r="G52" s="115" t="n">
        <f aca="false">G53+G54+G55</f>
        <v>5723.1</v>
      </c>
      <c r="H52" s="115" t="n">
        <f aca="false">H53+H54+H55</f>
        <v>4723.1</v>
      </c>
    </row>
    <row r="53" s="116" customFormat="true" ht="24.75" hidden="false" customHeight="true" outlineLevel="0" collapsed="false">
      <c r="A53" s="114" t="s">
        <v>317</v>
      </c>
      <c r="B53" s="112" t="s">
        <v>308</v>
      </c>
      <c r="C53" s="112" t="s">
        <v>337</v>
      </c>
      <c r="D53" s="136" t="s">
        <v>360</v>
      </c>
      <c r="E53" s="112" t="s">
        <v>318</v>
      </c>
      <c r="F53" s="115" t="n">
        <f aca="false">85</f>
        <v>85</v>
      </c>
      <c r="G53" s="115" t="n">
        <f aca="false">85</f>
        <v>85</v>
      </c>
      <c r="H53" s="115" t="n">
        <f aca="false">85</f>
        <v>85</v>
      </c>
    </row>
    <row r="54" s="116" customFormat="true" ht="24.75" hidden="false" customHeight="true" outlineLevel="0" collapsed="false">
      <c r="A54" s="114" t="s">
        <v>332</v>
      </c>
      <c r="B54" s="112" t="s">
        <v>308</v>
      </c>
      <c r="C54" s="112" t="s">
        <v>337</v>
      </c>
      <c r="D54" s="136" t="s">
        <v>360</v>
      </c>
      <c r="E54" s="112" t="s">
        <v>333</v>
      </c>
      <c r="F54" s="115" t="n">
        <f aca="false">4466-722.1</f>
        <v>3743.9</v>
      </c>
      <c r="G54" s="115" t="n">
        <f aca="false">4466+1000</f>
        <v>5466</v>
      </c>
      <c r="H54" s="115" t="n">
        <v>4466</v>
      </c>
    </row>
    <row r="55" s="116" customFormat="true" ht="18.75" hidden="false" customHeight="true" outlineLevel="0" collapsed="false">
      <c r="A55" s="114" t="s">
        <v>334</v>
      </c>
      <c r="B55" s="112" t="s">
        <v>308</v>
      </c>
      <c r="C55" s="112" t="s">
        <v>337</v>
      </c>
      <c r="D55" s="136" t="s">
        <v>360</v>
      </c>
      <c r="E55" s="112" t="s">
        <v>335</v>
      </c>
      <c r="F55" s="115" t="n">
        <v>172.1</v>
      </c>
      <c r="G55" s="113" t="n">
        <v>172.1</v>
      </c>
      <c r="H55" s="113" t="n">
        <v>172.1</v>
      </c>
    </row>
    <row r="56" s="116" customFormat="true" ht="24" hidden="true" customHeight="true" outlineLevel="0" collapsed="false">
      <c r="A56" s="120" t="s">
        <v>323</v>
      </c>
      <c r="B56" s="112" t="s">
        <v>308</v>
      </c>
      <c r="C56" s="112" t="s">
        <v>337</v>
      </c>
      <c r="D56" s="136" t="s">
        <v>324</v>
      </c>
      <c r="E56" s="112"/>
      <c r="F56" s="115" t="n">
        <f aca="false">F57</f>
        <v>0</v>
      </c>
      <c r="G56" s="115" t="n">
        <f aca="false">G57</f>
        <v>0</v>
      </c>
      <c r="H56" s="115" t="n">
        <f aca="false">H57</f>
        <v>0</v>
      </c>
    </row>
    <row r="57" s="116" customFormat="true" ht="121.5" hidden="true" customHeight="true" outlineLevel="0" collapsed="false">
      <c r="A57" s="117" t="s">
        <v>325</v>
      </c>
      <c r="B57" s="112" t="s">
        <v>308</v>
      </c>
      <c r="C57" s="112" t="s">
        <v>337</v>
      </c>
      <c r="D57" s="136" t="s">
        <v>326</v>
      </c>
      <c r="E57" s="112"/>
      <c r="F57" s="115" t="n">
        <f aca="false">F58</f>
        <v>0</v>
      </c>
      <c r="G57" s="115" t="n">
        <f aca="false">G58</f>
        <v>0</v>
      </c>
      <c r="H57" s="115" t="n">
        <f aca="false">H58</f>
        <v>0</v>
      </c>
    </row>
    <row r="58" s="116" customFormat="true" ht="26.25" hidden="true" customHeight="true" outlineLevel="0" collapsed="false">
      <c r="A58" s="117" t="s">
        <v>317</v>
      </c>
      <c r="B58" s="112" t="s">
        <v>308</v>
      </c>
      <c r="C58" s="112" t="s">
        <v>337</v>
      </c>
      <c r="D58" s="136" t="s">
        <v>326</v>
      </c>
      <c r="E58" s="112" t="s">
        <v>318</v>
      </c>
      <c r="F58" s="115" t="n">
        <v>0</v>
      </c>
      <c r="G58" s="113" t="n">
        <v>0</v>
      </c>
      <c r="H58" s="113" t="n">
        <v>0</v>
      </c>
    </row>
    <row r="59" s="116" customFormat="true" ht="24.75" hidden="false" customHeight="true" outlineLevel="0" collapsed="false">
      <c r="A59" s="114" t="s">
        <v>361</v>
      </c>
      <c r="B59" s="112" t="s">
        <v>308</v>
      </c>
      <c r="C59" s="112" t="s">
        <v>337</v>
      </c>
      <c r="D59" s="136" t="s">
        <v>362</v>
      </c>
      <c r="E59" s="112"/>
      <c r="F59" s="115" t="n">
        <f aca="false">F60</f>
        <v>15137.3</v>
      </c>
      <c r="G59" s="115" t="n">
        <f aca="false">G60</f>
        <v>15136.7</v>
      </c>
      <c r="H59" s="115" t="n">
        <f aca="false">H60</f>
        <v>15136.8</v>
      </c>
    </row>
    <row r="60" s="116" customFormat="true" ht="27.75" hidden="false" customHeight="true" outlineLevel="0" collapsed="false">
      <c r="A60" s="114" t="s">
        <v>317</v>
      </c>
      <c r="B60" s="112" t="s">
        <v>308</v>
      </c>
      <c r="C60" s="112" t="s">
        <v>337</v>
      </c>
      <c r="D60" s="136" t="s">
        <v>362</v>
      </c>
      <c r="E60" s="112" t="s">
        <v>318</v>
      </c>
      <c r="F60" s="115" t="n">
        <f aca="false">16869.1-1731.8</f>
        <v>15137.3</v>
      </c>
      <c r="G60" s="115" t="n">
        <f aca="false">16869.1-1732.4</f>
        <v>15136.7</v>
      </c>
      <c r="H60" s="115" t="n">
        <f aca="false">16869.1-1732.3</f>
        <v>15136.8</v>
      </c>
    </row>
    <row r="61" s="116" customFormat="true" ht="68.25" hidden="false" customHeight="true" outlineLevel="0" collapsed="false">
      <c r="A61" s="114" t="s">
        <v>363</v>
      </c>
      <c r="B61" s="112" t="s">
        <v>308</v>
      </c>
      <c r="C61" s="112" t="s">
        <v>337</v>
      </c>
      <c r="D61" s="136" t="s">
        <v>364</v>
      </c>
      <c r="E61" s="112"/>
      <c r="F61" s="115" t="n">
        <f aca="false">F62</f>
        <v>219.4</v>
      </c>
      <c r="G61" s="115" t="n">
        <f aca="false">G62</f>
        <v>220</v>
      </c>
      <c r="H61" s="115" t="n">
        <f aca="false">H62</f>
        <v>220.5</v>
      </c>
    </row>
    <row r="62" s="116" customFormat="true" ht="24.75" hidden="false" customHeight="true" outlineLevel="0" collapsed="false">
      <c r="A62" s="114" t="s">
        <v>317</v>
      </c>
      <c r="B62" s="112" t="s">
        <v>308</v>
      </c>
      <c r="C62" s="112" t="s">
        <v>337</v>
      </c>
      <c r="D62" s="136" t="s">
        <v>364</v>
      </c>
      <c r="E62" s="112" t="s">
        <v>318</v>
      </c>
      <c r="F62" s="115" t="n">
        <v>219.4</v>
      </c>
      <c r="G62" s="115" t="n">
        <v>220</v>
      </c>
      <c r="H62" s="115" t="n">
        <v>220.5</v>
      </c>
    </row>
    <row r="63" s="116" customFormat="true" ht="39.75" hidden="false" customHeight="true" outlineLevel="0" collapsed="false">
      <c r="A63" s="130" t="s">
        <v>365</v>
      </c>
      <c r="B63" s="112" t="s">
        <v>308</v>
      </c>
      <c r="C63" s="112" t="s">
        <v>337</v>
      </c>
      <c r="D63" s="134" t="s">
        <v>366</v>
      </c>
      <c r="E63" s="112"/>
      <c r="F63" s="115" t="n">
        <f aca="false">F64</f>
        <v>822.1</v>
      </c>
      <c r="G63" s="115" t="n">
        <f aca="false">G64</f>
        <v>822.1</v>
      </c>
      <c r="H63" s="115" t="n">
        <f aca="false">H64</f>
        <v>822.1</v>
      </c>
    </row>
    <row r="64" s="116" customFormat="true" ht="24.75" hidden="false" customHeight="true" outlineLevel="0" collapsed="false">
      <c r="A64" s="133" t="s">
        <v>367</v>
      </c>
      <c r="B64" s="112" t="s">
        <v>308</v>
      </c>
      <c r="C64" s="112" t="s">
        <v>337</v>
      </c>
      <c r="D64" s="134" t="s">
        <v>368</v>
      </c>
      <c r="E64" s="112"/>
      <c r="F64" s="115" t="n">
        <f aca="false">F65</f>
        <v>822.1</v>
      </c>
      <c r="G64" s="115" t="n">
        <f aca="false">G65</f>
        <v>822.1</v>
      </c>
      <c r="H64" s="115" t="n">
        <f aca="false">H65</f>
        <v>822.1</v>
      </c>
    </row>
    <row r="65" s="116" customFormat="true" ht="24.75" hidden="false" customHeight="true" outlineLevel="0" collapsed="false">
      <c r="A65" s="137" t="s">
        <v>369</v>
      </c>
      <c r="B65" s="112" t="s">
        <v>308</v>
      </c>
      <c r="C65" s="112" t="s">
        <v>337</v>
      </c>
      <c r="D65" s="134" t="s">
        <v>370</v>
      </c>
      <c r="E65" s="112"/>
      <c r="F65" s="115" t="n">
        <f aca="false">F66</f>
        <v>822.1</v>
      </c>
      <c r="G65" s="115" t="n">
        <f aca="false">G66</f>
        <v>822.1</v>
      </c>
      <c r="H65" s="115" t="n">
        <f aca="false">H66</f>
        <v>822.1</v>
      </c>
    </row>
    <row r="66" s="116" customFormat="true" ht="67.5" hidden="false" customHeight="true" outlineLevel="0" collapsed="false">
      <c r="A66" s="137" t="s">
        <v>371</v>
      </c>
      <c r="B66" s="112" t="s">
        <v>308</v>
      </c>
      <c r="C66" s="112" t="s">
        <v>337</v>
      </c>
      <c r="D66" s="134" t="s">
        <v>372</v>
      </c>
      <c r="E66" s="112"/>
      <c r="F66" s="115" t="n">
        <f aca="false">F67+F68</f>
        <v>822.1</v>
      </c>
      <c r="G66" s="115" t="n">
        <f aca="false">G67+G68</f>
        <v>822.1</v>
      </c>
      <c r="H66" s="115" t="n">
        <f aca="false">H67+H68</f>
        <v>822.1</v>
      </c>
    </row>
    <row r="67" s="116" customFormat="true" ht="24.75" hidden="false" customHeight="true" outlineLevel="0" collapsed="false">
      <c r="A67" s="137" t="s">
        <v>317</v>
      </c>
      <c r="B67" s="112" t="s">
        <v>308</v>
      </c>
      <c r="C67" s="112" t="s">
        <v>337</v>
      </c>
      <c r="D67" s="134" t="s">
        <v>372</v>
      </c>
      <c r="E67" s="112" t="s">
        <v>318</v>
      </c>
      <c r="F67" s="115" t="n">
        <v>650.1</v>
      </c>
      <c r="G67" s="115" t="n">
        <v>650.1</v>
      </c>
      <c r="H67" s="115" t="n">
        <v>650.1</v>
      </c>
    </row>
    <row r="68" s="116" customFormat="true" ht="24.75" hidden="false" customHeight="true" outlineLevel="0" collapsed="false">
      <c r="A68" s="137" t="s">
        <v>332</v>
      </c>
      <c r="B68" s="112" t="s">
        <v>308</v>
      </c>
      <c r="C68" s="112" t="s">
        <v>337</v>
      </c>
      <c r="D68" s="134" t="s">
        <v>372</v>
      </c>
      <c r="E68" s="112" t="s">
        <v>333</v>
      </c>
      <c r="F68" s="115" t="n">
        <v>172</v>
      </c>
      <c r="G68" s="115" t="n">
        <v>172</v>
      </c>
      <c r="H68" s="115" t="n">
        <v>172</v>
      </c>
    </row>
    <row r="69" s="116" customFormat="true" ht="36" hidden="false" customHeight="true" outlineLevel="0" collapsed="false">
      <c r="A69" s="138" t="s">
        <v>373</v>
      </c>
      <c r="B69" s="112" t="s">
        <v>308</v>
      </c>
      <c r="C69" s="112" t="s">
        <v>337</v>
      </c>
      <c r="D69" s="134" t="s">
        <v>374</v>
      </c>
      <c r="E69" s="112"/>
      <c r="F69" s="115" t="n">
        <f aca="false">F70</f>
        <v>219.1</v>
      </c>
      <c r="G69" s="115" t="n">
        <f aca="false">G70</f>
        <v>219.1</v>
      </c>
      <c r="H69" s="115" t="n">
        <f aca="false">H70</f>
        <v>218.5</v>
      </c>
    </row>
    <row r="70" s="116" customFormat="true" ht="24.75" hidden="false" customHeight="true" outlineLevel="0" collapsed="false">
      <c r="A70" s="114" t="s">
        <v>375</v>
      </c>
      <c r="B70" s="112" t="s">
        <v>308</v>
      </c>
      <c r="C70" s="112" t="s">
        <v>337</v>
      </c>
      <c r="D70" s="136" t="s">
        <v>376</v>
      </c>
      <c r="E70" s="112"/>
      <c r="F70" s="115" t="n">
        <f aca="false">F71</f>
        <v>219.1</v>
      </c>
      <c r="G70" s="115" t="n">
        <f aca="false">G71</f>
        <v>219.1</v>
      </c>
      <c r="H70" s="115" t="n">
        <f aca="false">H71</f>
        <v>218.5</v>
      </c>
    </row>
    <row r="71" s="116" customFormat="true" ht="63.75" hidden="false" customHeight="true" outlineLevel="0" collapsed="false">
      <c r="A71" s="139" t="s">
        <v>377</v>
      </c>
      <c r="B71" s="112" t="s">
        <v>308</v>
      </c>
      <c r="C71" s="112" t="s">
        <v>337</v>
      </c>
      <c r="D71" s="136" t="s">
        <v>378</v>
      </c>
      <c r="E71" s="112"/>
      <c r="F71" s="115" t="n">
        <f aca="false">F72+F73</f>
        <v>219.1</v>
      </c>
      <c r="G71" s="115" t="n">
        <f aca="false">G72+G73</f>
        <v>219.1</v>
      </c>
      <c r="H71" s="115" t="n">
        <f aca="false">H72+H73</f>
        <v>218.5</v>
      </c>
    </row>
    <row r="72" s="116" customFormat="true" ht="24.75" hidden="false" customHeight="true" outlineLevel="0" collapsed="false">
      <c r="A72" s="114" t="s">
        <v>317</v>
      </c>
      <c r="B72" s="112" t="s">
        <v>308</v>
      </c>
      <c r="C72" s="112" t="s">
        <v>337</v>
      </c>
      <c r="D72" s="136" t="s">
        <v>378</v>
      </c>
      <c r="E72" s="112" t="s">
        <v>318</v>
      </c>
      <c r="F72" s="115" t="n">
        <v>179</v>
      </c>
      <c r="G72" s="115" t="n">
        <v>179</v>
      </c>
      <c r="H72" s="115" t="n">
        <v>178.4</v>
      </c>
    </row>
    <row r="73" s="116" customFormat="true" ht="24.75" hidden="false" customHeight="true" outlineLevel="0" collapsed="false">
      <c r="A73" s="114" t="s">
        <v>332</v>
      </c>
      <c r="B73" s="112" t="s">
        <v>308</v>
      </c>
      <c r="C73" s="112" t="s">
        <v>337</v>
      </c>
      <c r="D73" s="136" t="s">
        <v>378</v>
      </c>
      <c r="E73" s="112" t="s">
        <v>333</v>
      </c>
      <c r="F73" s="115" t="n">
        <v>40.1</v>
      </c>
      <c r="G73" s="115" t="n">
        <v>40.1</v>
      </c>
      <c r="H73" s="115" t="n">
        <v>40.1</v>
      </c>
    </row>
    <row r="74" s="116" customFormat="true" ht="24.75" hidden="false" customHeight="true" outlineLevel="0" collapsed="false">
      <c r="A74" s="140" t="s">
        <v>379</v>
      </c>
      <c r="B74" s="112" t="s">
        <v>308</v>
      </c>
      <c r="C74" s="112" t="s">
        <v>337</v>
      </c>
      <c r="D74" s="134" t="s">
        <v>380</v>
      </c>
      <c r="E74" s="112"/>
      <c r="F74" s="115" t="n">
        <f aca="false">F75+F78</f>
        <v>1000</v>
      </c>
      <c r="G74" s="115" t="n">
        <f aca="false">G75+G78</f>
        <v>1000</v>
      </c>
      <c r="H74" s="115" t="n">
        <f aca="false">H75+H78</f>
        <v>1000</v>
      </c>
    </row>
    <row r="75" s="116" customFormat="true" ht="39.75" hidden="false" customHeight="true" outlineLevel="0" collapsed="false">
      <c r="A75" s="114" t="s">
        <v>381</v>
      </c>
      <c r="B75" s="112" t="s">
        <v>308</v>
      </c>
      <c r="C75" s="112" t="s">
        <v>337</v>
      </c>
      <c r="D75" s="136" t="s">
        <v>382</v>
      </c>
      <c r="E75" s="112"/>
      <c r="F75" s="115" t="n">
        <f aca="false">F76</f>
        <v>350</v>
      </c>
      <c r="G75" s="115" t="n">
        <f aca="false">G76</f>
        <v>350</v>
      </c>
      <c r="H75" s="115" t="n">
        <f aca="false">H76</f>
        <v>350</v>
      </c>
    </row>
    <row r="76" s="116" customFormat="true" ht="19.5" hidden="false" customHeight="true" outlineLevel="0" collapsed="false">
      <c r="A76" s="114" t="s">
        <v>383</v>
      </c>
      <c r="B76" s="112" t="s">
        <v>308</v>
      </c>
      <c r="C76" s="112" t="s">
        <v>337</v>
      </c>
      <c r="D76" s="136" t="s">
        <v>384</v>
      </c>
      <c r="E76" s="112"/>
      <c r="F76" s="115" t="n">
        <f aca="false">F77</f>
        <v>350</v>
      </c>
      <c r="G76" s="115" t="n">
        <f aca="false">G77</f>
        <v>350</v>
      </c>
      <c r="H76" s="115" t="n">
        <f aca="false">H77</f>
        <v>350</v>
      </c>
    </row>
    <row r="77" s="116" customFormat="true" ht="24.75" hidden="false" customHeight="true" outlineLevel="0" collapsed="false">
      <c r="A77" s="114" t="s">
        <v>332</v>
      </c>
      <c r="B77" s="112" t="s">
        <v>308</v>
      </c>
      <c r="C77" s="112" t="s">
        <v>337</v>
      </c>
      <c r="D77" s="136" t="s">
        <v>384</v>
      </c>
      <c r="E77" s="112" t="s">
        <v>333</v>
      </c>
      <c r="F77" s="115" t="n">
        <v>350</v>
      </c>
      <c r="G77" s="115" t="n">
        <v>350</v>
      </c>
      <c r="H77" s="115" t="n">
        <v>350</v>
      </c>
    </row>
    <row r="78" s="116" customFormat="true" ht="39.75" hidden="false" customHeight="true" outlineLevel="0" collapsed="false">
      <c r="A78" s="114" t="s">
        <v>385</v>
      </c>
      <c r="B78" s="112" t="s">
        <v>308</v>
      </c>
      <c r="C78" s="112" t="s">
        <v>337</v>
      </c>
      <c r="D78" s="136" t="s">
        <v>386</v>
      </c>
      <c r="E78" s="112"/>
      <c r="F78" s="115" t="n">
        <f aca="false">F79</f>
        <v>650</v>
      </c>
      <c r="G78" s="115" t="n">
        <f aca="false">G79</f>
        <v>650</v>
      </c>
      <c r="H78" s="115" t="n">
        <f aca="false">H79</f>
        <v>650</v>
      </c>
    </row>
    <row r="79" s="116" customFormat="true" ht="37.5" hidden="false" customHeight="true" outlineLevel="0" collapsed="false">
      <c r="A79" s="114" t="s">
        <v>387</v>
      </c>
      <c r="B79" s="112" t="s">
        <v>308</v>
      </c>
      <c r="C79" s="112" t="s">
        <v>337</v>
      </c>
      <c r="D79" s="136" t="s">
        <v>388</v>
      </c>
      <c r="E79" s="112"/>
      <c r="F79" s="115" t="n">
        <f aca="false">F80</f>
        <v>650</v>
      </c>
      <c r="G79" s="115" t="n">
        <f aca="false">G80</f>
        <v>650</v>
      </c>
      <c r="H79" s="115" t="n">
        <f aca="false">H80</f>
        <v>650</v>
      </c>
    </row>
    <row r="80" s="116" customFormat="true" ht="24.75" hidden="false" customHeight="true" outlineLevel="0" collapsed="false">
      <c r="A80" s="114" t="s">
        <v>332</v>
      </c>
      <c r="B80" s="112" t="s">
        <v>308</v>
      </c>
      <c r="C80" s="112" t="s">
        <v>337</v>
      </c>
      <c r="D80" s="136" t="s">
        <v>388</v>
      </c>
      <c r="E80" s="112" t="s">
        <v>333</v>
      </c>
      <c r="F80" s="115" t="n">
        <f aca="false">1650-1000</f>
        <v>650</v>
      </c>
      <c r="G80" s="115" t="n">
        <v>650</v>
      </c>
      <c r="H80" s="115" t="n">
        <v>650</v>
      </c>
    </row>
    <row r="81" s="116" customFormat="true" ht="14.25" hidden="false" customHeight="true" outlineLevel="0" collapsed="false">
      <c r="A81" s="141" t="s">
        <v>389</v>
      </c>
      <c r="B81" s="107" t="s">
        <v>308</v>
      </c>
      <c r="C81" s="107" t="s">
        <v>390</v>
      </c>
      <c r="D81" s="126"/>
      <c r="E81" s="112"/>
      <c r="F81" s="115" t="n">
        <f aca="false">F82</f>
        <v>15.7</v>
      </c>
      <c r="G81" s="115" t="n">
        <f aca="false">G82</f>
        <v>1.9</v>
      </c>
      <c r="H81" s="115" t="n">
        <f aca="false">H82</f>
        <v>1.7</v>
      </c>
    </row>
    <row r="82" s="116" customFormat="true" ht="14.25" hidden="false" customHeight="true" outlineLevel="0" collapsed="false">
      <c r="A82" s="114" t="s">
        <v>391</v>
      </c>
      <c r="B82" s="112" t="s">
        <v>308</v>
      </c>
      <c r="C82" s="112" t="s">
        <v>390</v>
      </c>
      <c r="D82" s="112" t="s">
        <v>392</v>
      </c>
      <c r="E82" s="112"/>
      <c r="F82" s="115" t="n">
        <f aca="false">F83</f>
        <v>15.7</v>
      </c>
      <c r="G82" s="115" t="n">
        <f aca="false">G83</f>
        <v>1.9</v>
      </c>
      <c r="H82" s="115" t="n">
        <f aca="false">H83</f>
        <v>1.7</v>
      </c>
    </row>
    <row r="83" s="116" customFormat="true" ht="37.5" hidden="false" customHeight="true" outlineLevel="0" collapsed="false">
      <c r="A83" s="114" t="s">
        <v>393</v>
      </c>
      <c r="B83" s="112" t="s">
        <v>308</v>
      </c>
      <c r="C83" s="112" t="s">
        <v>390</v>
      </c>
      <c r="D83" s="126" t="s">
        <v>394</v>
      </c>
      <c r="E83" s="112"/>
      <c r="F83" s="115" t="n">
        <f aca="false">F84</f>
        <v>15.7</v>
      </c>
      <c r="G83" s="115" t="n">
        <f aca="false">G84</f>
        <v>1.9</v>
      </c>
      <c r="H83" s="115" t="n">
        <f aca="false">H84</f>
        <v>1.7</v>
      </c>
    </row>
    <row r="84" s="116" customFormat="true" ht="24.75" hidden="false" customHeight="true" outlineLevel="0" collapsed="false">
      <c r="A84" s="114" t="s">
        <v>332</v>
      </c>
      <c r="B84" s="112" t="s">
        <v>308</v>
      </c>
      <c r="C84" s="112" t="s">
        <v>390</v>
      </c>
      <c r="D84" s="126" t="s">
        <v>394</v>
      </c>
      <c r="E84" s="112" t="s">
        <v>333</v>
      </c>
      <c r="F84" s="115" t="n">
        <v>15.7</v>
      </c>
      <c r="G84" s="115" t="n">
        <v>1.9</v>
      </c>
      <c r="H84" s="115" t="n">
        <v>1.7</v>
      </c>
    </row>
    <row r="85" s="109" customFormat="true" ht="37.5" hidden="false" customHeight="true" outlineLevel="0" collapsed="false">
      <c r="A85" s="125" t="s">
        <v>395</v>
      </c>
      <c r="B85" s="107" t="s">
        <v>308</v>
      </c>
      <c r="C85" s="107" t="s">
        <v>396</v>
      </c>
      <c r="D85" s="107"/>
      <c r="E85" s="107"/>
      <c r="F85" s="108" t="n">
        <f aca="false">F89+F96+F86+F105+F100</f>
        <v>9319.4</v>
      </c>
      <c r="G85" s="108" t="n">
        <f aca="false">G89+G96+G86+G105+G100</f>
        <v>9414.8</v>
      </c>
      <c r="H85" s="108" t="n">
        <f aca="false">H89+H96+H86+H105+H100</f>
        <v>9414.8</v>
      </c>
    </row>
    <row r="86" s="116" customFormat="true" ht="15" hidden="false" customHeight="true" outlineLevel="0" collapsed="false">
      <c r="A86" s="114" t="s">
        <v>391</v>
      </c>
      <c r="B86" s="112" t="s">
        <v>308</v>
      </c>
      <c r="C86" s="112" t="s">
        <v>396</v>
      </c>
      <c r="D86" s="112" t="s">
        <v>392</v>
      </c>
      <c r="E86" s="112"/>
      <c r="F86" s="113" t="n">
        <f aca="false">F87</f>
        <v>44</v>
      </c>
      <c r="G86" s="113" t="n">
        <f aca="false">G87</f>
        <v>44</v>
      </c>
      <c r="H86" s="113" t="n">
        <f aca="false">H87</f>
        <v>44</v>
      </c>
    </row>
    <row r="87" s="116" customFormat="true" ht="76.5" hidden="false" customHeight="true" outlineLevel="0" collapsed="false">
      <c r="A87" s="114" t="s">
        <v>397</v>
      </c>
      <c r="B87" s="112" t="s">
        <v>308</v>
      </c>
      <c r="C87" s="112" t="s">
        <v>396</v>
      </c>
      <c r="D87" s="126" t="s">
        <v>398</v>
      </c>
      <c r="E87" s="112"/>
      <c r="F87" s="115" t="n">
        <f aca="false">F88</f>
        <v>44</v>
      </c>
      <c r="G87" s="115" t="n">
        <f aca="false">G88</f>
        <v>44</v>
      </c>
      <c r="H87" s="115" t="n">
        <f aca="false">H88</f>
        <v>44</v>
      </c>
    </row>
    <row r="88" s="116" customFormat="true" ht="25.5" hidden="false" customHeight="true" outlineLevel="0" collapsed="false">
      <c r="A88" s="114" t="s">
        <v>317</v>
      </c>
      <c r="B88" s="112" t="s">
        <v>308</v>
      </c>
      <c r="C88" s="112" t="s">
        <v>396</v>
      </c>
      <c r="D88" s="126" t="s">
        <v>398</v>
      </c>
      <c r="E88" s="112" t="s">
        <v>333</v>
      </c>
      <c r="F88" s="115" t="n">
        <v>44</v>
      </c>
      <c r="G88" s="115" t="n">
        <v>44</v>
      </c>
      <c r="H88" s="115" t="n">
        <v>44</v>
      </c>
    </row>
    <row r="89" s="142" customFormat="true" ht="12.75" hidden="false" customHeight="false" outlineLevel="0" collapsed="false">
      <c r="A89" s="111" t="s">
        <v>311</v>
      </c>
      <c r="B89" s="112" t="s">
        <v>308</v>
      </c>
      <c r="C89" s="112" t="s">
        <v>396</v>
      </c>
      <c r="D89" s="112" t="s">
        <v>312</v>
      </c>
      <c r="E89" s="112"/>
      <c r="F89" s="113" t="n">
        <f aca="false">F90+F94</f>
        <v>1589.1</v>
      </c>
      <c r="G89" s="113" t="n">
        <f aca="false">G90+G94</f>
        <v>1589.1</v>
      </c>
      <c r="H89" s="113" t="n">
        <f aca="false">H90+H94</f>
        <v>1589.1</v>
      </c>
    </row>
    <row r="90" s="142" customFormat="true" ht="12.75" hidden="false" customHeight="false" outlineLevel="0" collapsed="false">
      <c r="A90" s="114" t="s">
        <v>315</v>
      </c>
      <c r="B90" s="112" t="s">
        <v>308</v>
      </c>
      <c r="C90" s="112" t="s">
        <v>396</v>
      </c>
      <c r="D90" s="112" t="s">
        <v>399</v>
      </c>
      <c r="E90" s="112"/>
      <c r="F90" s="113" t="n">
        <f aca="false">F91+F92+F93</f>
        <v>1589.1</v>
      </c>
      <c r="G90" s="113" t="n">
        <f aca="false">G91+G92+G93</f>
        <v>1589.1</v>
      </c>
      <c r="H90" s="113" t="n">
        <f aca="false">H91+H92+H93</f>
        <v>1589.1</v>
      </c>
    </row>
    <row r="91" s="142" customFormat="true" ht="25.5" hidden="false" customHeight="false" outlineLevel="0" collapsed="false">
      <c r="A91" s="114" t="s">
        <v>317</v>
      </c>
      <c r="B91" s="112" t="s">
        <v>308</v>
      </c>
      <c r="C91" s="112" t="s">
        <v>396</v>
      </c>
      <c r="D91" s="112" t="s">
        <v>399</v>
      </c>
      <c r="E91" s="112" t="s">
        <v>318</v>
      </c>
      <c r="F91" s="113" t="n">
        <f aca="false">1320.5+43.2</f>
        <v>1363.7</v>
      </c>
      <c r="G91" s="113" t="n">
        <f aca="false">1320.5+43.2</f>
        <v>1363.7</v>
      </c>
      <c r="H91" s="113" t="n">
        <f aca="false">1320.5+43.2</f>
        <v>1363.7</v>
      </c>
    </row>
    <row r="92" s="142" customFormat="true" ht="25.5" hidden="false" customHeight="false" outlineLevel="0" collapsed="false">
      <c r="A92" s="114" t="s">
        <v>332</v>
      </c>
      <c r="B92" s="112" t="s">
        <v>308</v>
      </c>
      <c r="C92" s="112" t="s">
        <v>396</v>
      </c>
      <c r="D92" s="112" t="s">
        <v>399</v>
      </c>
      <c r="E92" s="112" t="s">
        <v>333</v>
      </c>
      <c r="F92" s="113" t="n">
        <f aca="false">225.4</f>
        <v>225.4</v>
      </c>
      <c r="G92" s="113" t="n">
        <f aca="false">225.4</f>
        <v>225.4</v>
      </c>
      <c r="H92" s="113" t="n">
        <f aca="false">225.4</f>
        <v>225.4</v>
      </c>
    </row>
    <row r="93" s="142" customFormat="true" ht="12.75" hidden="true" customHeight="false" outlineLevel="0" collapsed="false">
      <c r="A93" s="114" t="s">
        <v>334</v>
      </c>
      <c r="B93" s="112" t="s">
        <v>308</v>
      </c>
      <c r="C93" s="112" t="s">
        <v>396</v>
      </c>
      <c r="D93" s="112" t="s">
        <v>399</v>
      </c>
      <c r="E93" s="112" t="s">
        <v>335</v>
      </c>
      <c r="F93" s="113"/>
      <c r="G93" s="113"/>
      <c r="H93" s="113"/>
    </row>
    <row r="94" s="142" customFormat="true" ht="114.75" hidden="true" customHeight="false" outlineLevel="0" collapsed="false">
      <c r="A94" s="117" t="s">
        <v>325</v>
      </c>
      <c r="B94" s="112" t="s">
        <v>308</v>
      </c>
      <c r="C94" s="112" t="s">
        <v>396</v>
      </c>
      <c r="D94" s="112" t="s">
        <v>400</v>
      </c>
      <c r="E94" s="112"/>
      <c r="F94" s="113" t="n">
        <f aca="false">F95</f>
        <v>0</v>
      </c>
      <c r="G94" s="113" t="n">
        <f aca="false">G95</f>
        <v>0</v>
      </c>
      <c r="H94" s="113" t="n">
        <f aca="false">H95</f>
        <v>0</v>
      </c>
    </row>
    <row r="95" s="142" customFormat="true" ht="25.5" hidden="true" customHeight="false" outlineLevel="0" collapsed="false">
      <c r="A95" s="117" t="s">
        <v>317</v>
      </c>
      <c r="B95" s="112" t="s">
        <v>308</v>
      </c>
      <c r="C95" s="112" t="s">
        <v>396</v>
      </c>
      <c r="D95" s="112" t="s">
        <v>400</v>
      </c>
      <c r="E95" s="112" t="s">
        <v>318</v>
      </c>
      <c r="F95" s="143"/>
      <c r="G95" s="113" t="n">
        <v>0</v>
      </c>
      <c r="H95" s="113" t="n">
        <v>0</v>
      </c>
    </row>
    <row r="96" s="142" customFormat="true" ht="18.75" hidden="false" customHeight="true" outlineLevel="0" collapsed="false">
      <c r="A96" s="117" t="s">
        <v>343</v>
      </c>
      <c r="B96" s="112" t="s">
        <v>308</v>
      </c>
      <c r="C96" s="112" t="s">
        <v>396</v>
      </c>
      <c r="D96" s="112" t="s">
        <v>344</v>
      </c>
      <c r="E96" s="112"/>
      <c r="F96" s="113" t="n">
        <f aca="false">F97</f>
        <v>352.6</v>
      </c>
      <c r="G96" s="113" t="n">
        <f aca="false">G97</f>
        <v>0</v>
      </c>
      <c r="H96" s="113" t="n">
        <f aca="false">H97</f>
        <v>0</v>
      </c>
    </row>
    <row r="97" s="142" customFormat="true" ht="25.5" hidden="false" customHeight="false" outlineLevel="0" collapsed="false">
      <c r="A97" s="117" t="s">
        <v>401</v>
      </c>
      <c r="B97" s="112" t="s">
        <v>308</v>
      </c>
      <c r="C97" s="112" t="s">
        <v>396</v>
      </c>
      <c r="D97" s="112" t="s">
        <v>402</v>
      </c>
      <c r="E97" s="112"/>
      <c r="F97" s="113" t="n">
        <f aca="false">F98+F99</f>
        <v>352.6</v>
      </c>
      <c r="G97" s="113" t="n">
        <f aca="false">G98+G99</f>
        <v>0</v>
      </c>
      <c r="H97" s="113" t="n">
        <f aca="false">H98+H99</f>
        <v>0</v>
      </c>
    </row>
    <row r="98" s="142" customFormat="true" ht="25.5" hidden="false" customHeight="false" outlineLevel="0" collapsed="false">
      <c r="A98" s="117" t="s">
        <v>317</v>
      </c>
      <c r="B98" s="112" t="s">
        <v>308</v>
      </c>
      <c r="C98" s="112" t="s">
        <v>396</v>
      </c>
      <c r="D98" s="112" t="s">
        <v>402</v>
      </c>
      <c r="E98" s="112" t="s">
        <v>318</v>
      </c>
      <c r="F98" s="113" t="n">
        <v>289.1</v>
      </c>
      <c r="G98" s="113" t="n">
        <v>0</v>
      </c>
      <c r="H98" s="113" t="n">
        <v>0</v>
      </c>
    </row>
    <row r="99" s="142" customFormat="true" ht="25.5" hidden="false" customHeight="false" outlineLevel="0" collapsed="false">
      <c r="A99" s="114" t="s">
        <v>332</v>
      </c>
      <c r="B99" s="112" t="s">
        <v>308</v>
      </c>
      <c r="C99" s="112" t="s">
        <v>396</v>
      </c>
      <c r="D99" s="112" t="s">
        <v>402</v>
      </c>
      <c r="E99" s="112" t="s">
        <v>333</v>
      </c>
      <c r="F99" s="113" t="n">
        <v>63.5</v>
      </c>
      <c r="G99" s="113" t="n">
        <v>0</v>
      </c>
      <c r="H99" s="113" t="n">
        <v>0</v>
      </c>
    </row>
    <row r="100" s="142" customFormat="true" ht="25.5" hidden="true" customHeight="true" outlineLevel="0" collapsed="false">
      <c r="A100" s="119" t="s">
        <v>319</v>
      </c>
      <c r="B100" s="112" t="s">
        <v>308</v>
      </c>
      <c r="C100" s="112" t="s">
        <v>396</v>
      </c>
      <c r="D100" s="112" t="s">
        <v>320</v>
      </c>
      <c r="E100" s="112"/>
      <c r="F100" s="144" t="n">
        <f aca="false">F101</f>
        <v>0</v>
      </c>
      <c r="G100" s="144" t="n">
        <f aca="false">G101</f>
        <v>0</v>
      </c>
      <c r="H100" s="144" t="n">
        <f aca="false">H101</f>
        <v>0</v>
      </c>
    </row>
    <row r="101" s="142" customFormat="true" ht="38.25" hidden="true" customHeight="false" outlineLevel="0" collapsed="false">
      <c r="A101" s="119" t="s">
        <v>321</v>
      </c>
      <c r="B101" s="112" t="s">
        <v>308</v>
      </c>
      <c r="C101" s="112" t="s">
        <v>396</v>
      </c>
      <c r="D101" s="112" t="s">
        <v>322</v>
      </c>
      <c r="E101" s="112"/>
      <c r="F101" s="144" t="n">
        <f aca="false">F102</f>
        <v>0</v>
      </c>
      <c r="G101" s="144" t="n">
        <f aca="false">G102</f>
        <v>0</v>
      </c>
      <c r="H101" s="144" t="n">
        <f aca="false">H102</f>
        <v>0</v>
      </c>
    </row>
    <row r="102" s="142" customFormat="true" ht="25.5" hidden="true" customHeight="false" outlineLevel="0" collapsed="false">
      <c r="A102" s="120" t="s">
        <v>323</v>
      </c>
      <c r="B102" s="112" t="s">
        <v>308</v>
      </c>
      <c r="C102" s="112" t="s">
        <v>396</v>
      </c>
      <c r="D102" s="112" t="s">
        <v>324</v>
      </c>
      <c r="E102" s="112"/>
      <c r="F102" s="144" t="n">
        <f aca="false">F103</f>
        <v>0</v>
      </c>
      <c r="G102" s="144" t="n">
        <f aca="false">G103</f>
        <v>0</v>
      </c>
      <c r="H102" s="144" t="n">
        <f aca="false">H103</f>
        <v>0</v>
      </c>
    </row>
    <row r="103" s="142" customFormat="true" ht="114.75" hidden="true" customHeight="false" outlineLevel="0" collapsed="false">
      <c r="A103" s="117" t="s">
        <v>325</v>
      </c>
      <c r="B103" s="112" t="s">
        <v>308</v>
      </c>
      <c r="C103" s="112" t="s">
        <v>396</v>
      </c>
      <c r="D103" s="121" t="s">
        <v>326</v>
      </c>
      <c r="E103" s="112"/>
      <c r="F103" s="144" t="n">
        <f aca="false">F104</f>
        <v>0</v>
      </c>
      <c r="G103" s="144" t="n">
        <f aca="false">G104</f>
        <v>0</v>
      </c>
      <c r="H103" s="144" t="n">
        <f aca="false">H104</f>
        <v>0</v>
      </c>
    </row>
    <row r="104" s="142" customFormat="true" ht="25.5" hidden="true" customHeight="false" outlineLevel="0" collapsed="false">
      <c r="A104" s="117" t="s">
        <v>317</v>
      </c>
      <c r="B104" s="112" t="s">
        <v>308</v>
      </c>
      <c r="C104" s="112" t="s">
        <v>396</v>
      </c>
      <c r="D104" s="121" t="s">
        <v>326</v>
      </c>
      <c r="E104" s="112" t="s">
        <v>318</v>
      </c>
      <c r="F104" s="144" t="n">
        <v>0</v>
      </c>
      <c r="G104" s="113" t="n">
        <v>0</v>
      </c>
      <c r="H104" s="113" t="n">
        <v>0</v>
      </c>
    </row>
    <row r="105" s="118" customFormat="true" ht="26.25" hidden="false" customHeight="true" outlineLevel="0" collapsed="false">
      <c r="A105" s="145" t="s">
        <v>403</v>
      </c>
      <c r="B105" s="112" t="s">
        <v>308</v>
      </c>
      <c r="C105" s="112" t="s">
        <v>396</v>
      </c>
      <c r="D105" s="136" t="s">
        <v>404</v>
      </c>
      <c r="E105" s="126"/>
      <c r="F105" s="115" t="n">
        <f aca="false">F106</f>
        <v>7333.7</v>
      </c>
      <c r="G105" s="115" t="n">
        <f aca="false">G106</f>
        <v>7781.7</v>
      </c>
      <c r="H105" s="115" t="n">
        <f aca="false">H106</f>
        <v>7781.7</v>
      </c>
    </row>
    <row r="106" s="118" customFormat="true" ht="63.75" hidden="false" customHeight="false" outlineLevel="0" collapsed="false">
      <c r="A106" s="146" t="s">
        <v>405</v>
      </c>
      <c r="B106" s="112" t="s">
        <v>308</v>
      </c>
      <c r="C106" s="112" t="s">
        <v>396</v>
      </c>
      <c r="D106" s="136" t="s">
        <v>406</v>
      </c>
      <c r="E106" s="126"/>
      <c r="F106" s="115" t="n">
        <f aca="false">F107+F116+F111+F113</f>
        <v>7333.7</v>
      </c>
      <c r="G106" s="115" t="n">
        <f aca="false">G107+G116+G111+G113</f>
        <v>7781.7</v>
      </c>
      <c r="H106" s="115" t="n">
        <f aca="false">H107+H116+H111+H113</f>
        <v>7781.7</v>
      </c>
    </row>
    <row r="107" s="118" customFormat="true" ht="15" hidden="false" customHeight="true" outlineLevel="0" collapsed="false">
      <c r="A107" s="133" t="s">
        <v>315</v>
      </c>
      <c r="B107" s="112" t="s">
        <v>308</v>
      </c>
      <c r="C107" s="112" t="s">
        <v>396</v>
      </c>
      <c r="D107" s="136" t="s">
        <v>407</v>
      </c>
      <c r="E107" s="126"/>
      <c r="F107" s="115" t="n">
        <f aca="false">F108+F109+F110</f>
        <v>6886.9</v>
      </c>
      <c r="G107" s="115" t="n">
        <f aca="false">G108+G109+G110</f>
        <v>7652.1</v>
      </c>
      <c r="H107" s="115" t="n">
        <f aca="false">H108+H109+H110</f>
        <v>7652.1</v>
      </c>
    </row>
    <row r="108" s="118" customFormat="true" ht="25.5" hidden="false" customHeight="false" outlineLevel="0" collapsed="false">
      <c r="A108" s="114" t="s">
        <v>317</v>
      </c>
      <c r="B108" s="112" t="s">
        <v>308</v>
      </c>
      <c r="C108" s="112" t="s">
        <v>396</v>
      </c>
      <c r="D108" s="136" t="s">
        <v>407</v>
      </c>
      <c r="E108" s="126" t="s">
        <v>318</v>
      </c>
      <c r="F108" s="144" t="n">
        <f aca="false">6684.2-264.4-104.6+60+204.3+52.8-553.3</f>
        <v>6079</v>
      </c>
      <c r="G108" s="115" t="n">
        <f aca="false">6684.2-104.6+60+204.3</f>
        <v>6843.9</v>
      </c>
      <c r="H108" s="115" t="n">
        <f aca="false">6684.2-104.6+60+204.3</f>
        <v>6843.9</v>
      </c>
    </row>
    <row r="109" s="118" customFormat="true" ht="25.5" hidden="false" customHeight="false" outlineLevel="0" collapsed="false">
      <c r="A109" s="114" t="s">
        <v>332</v>
      </c>
      <c r="B109" s="112" t="s">
        <v>308</v>
      </c>
      <c r="C109" s="112" t="s">
        <v>396</v>
      </c>
      <c r="D109" s="136" t="s">
        <v>407</v>
      </c>
      <c r="E109" s="126" t="s">
        <v>333</v>
      </c>
      <c r="F109" s="115" t="n">
        <f aca="false">601.7+204.2</f>
        <v>805.9</v>
      </c>
      <c r="G109" s="115" t="n">
        <f aca="false">602+204.2</f>
        <v>806.2</v>
      </c>
      <c r="H109" s="115" t="n">
        <f aca="false">602+204.2</f>
        <v>806.2</v>
      </c>
    </row>
    <row r="110" s="118" customFormat="true" ht="12.75" hidden="false" customHeight="false" outlineLevel="0" collapsed="false">
      <c r="A110" s="114" t="s">
        <v>334</v>
      </c>
      <c r="B110" s="112" t="s">
        <v>308</v>
      </c>
      <c r="C110" s="112" t="s">
        <v>396</v>
      </c>
      <c r="D110" s="136" t="s">
        <v>407</v>
      </c>
      <c r="E110" s="126" t="s">
        <v>335</v>
      </c>
      <c r="F110" s="115" t="n">
        <v>2</v>
      </c>
      <c r="G110" s="115" t="n">
        <v>2</v>
      </c>
      <c r="H110" s="115" t="n">
        <v>2</v>
      </c>
    </row>
    <row r="111" s="142" customFormat="true" ht="25.5" hidden="false" customHeight="false" outlineLevel="0" collapsed="false">
      <c r="A111" s="117" t="s">
        <v>408</v>
      </c>
      <c r="B111" s="112" t="s">
        <v>308</v>
      </c>
      <c r="C111" s="112" t="s">
        <v>396</v>
      </c>
      <c r="D111" s="136" t="s">
        <v>409</v>
      </c>
      <c r="E111" s="112"/>
      <c r="F111" s="113" t="n">
        <f aca="false">F112</f>
        <v>104.6</v>
      </c>
      <c r="G111" s="113" t="n">
        <f aca="false">G112</f>
        <v>104.6</v>
      </c>
      <c r="H111" s="113" t="n">
        <f aca="false">H112</f>
        <v>104.6</v>
      </c>
    </row>
    <row r="112" s="142" customFormat="true" ht="25.5" hidden="false" customHeight="false" outlineLevel="0" collapsed="false">
      <c r="A112" s="117" t="s">
        <v>317</v>
      </c>
      <c r="B112" s="112" t="s">
        <v>308</v>
      </c>
      <c r="C112" s="112" t="s">
        <v>396</v>
      </c>
      <c r="D112" s="136" t="s">
        <v>409</v>
      </c>
      <c r="E112" s="112" t="s">
        <v>318</v>
      </c>
      <c r="F112" s="113" t="n">
        <v>104.6</v>
      </c>
      <c r="G112" s="113" t="n">
        <v>104.6</v>
      </c>
      <c r="H112" s="113" t="n">
        <v>104.6</v>
      </c>
      <c r="I112" s="109"/>
    </row>
    <row r="113" s="142" customFormat="true" ht="48" hidden="false" customHeight="true" outlineLevel="0" collapsed="false">
      <c r="A113" s="117" t="s">
        <v>410</v>
      </c>
      <c r="B113" s="112" t="s">
        <v>308</v>
      </c>
      <c r="C113" s="112" t="s">
        <v>396</v>
      </c>
      <c r="D113" s="136" t="s">
        <v>411</v>
      </c>
      <c r="E113" s="112"/>
      <c r="F113" s="113" t="n">
        <f aca="false">F114+F115</f>
        <v>317.2</v>
      </c>
      <c r="G113" s="113" t="n">
        <f aca="false">G114+G115</f>
        <v>0</v>
      </c>
      <c r="H113" s="113" t="n">
        <f aca="false">H114+H115</f>
        <v>0</v>
      </c>
    </row>
    <row r="114" s="142" customFormat="true" ht="25.5" hidden="false" customHeight="false" outlineLevel="0" collapsed="false">
      <c r="A114" s="117" t="s">
        <v>317</v>
      </c>
      <c r="B114" s="112" t="s">
        <v>308</v>
      </c>
      <c r="C114" s="112" t="s">
        <v>396</v>
      </c>
      <c r="D114" s="136" t="s">
        <v>411</v>
      </c>
      <c r="E114" s="112" t="s">
        <v>318</v>
      </c>
      <c r="F114" s="144" t="n">
        <v>264.2</v>
      </c>
      <c r="G114" s="113" t="n">
        <v>0</v>
      </c>
      <c r="H114" s="113" t="n">
        <v>0</v>
      </c>
    </row>
    <row r="115" s="142" customFormat="true" ht="25.5" hidden="false" customHeight="false" outlineLevel="0" collapsed="false">
      <c r="A115" s="114" t="s">
        <v>332</v>
      </c>
      <c r="B115" s="112" t="s">
        <v>308</v>
      </c>
      <c r="C115" s="112" t="s">
        <v>396</v>
      </c>
      <c r="D115" s="136" t="s">
        <v>412</v>
      </c>
      <c r="E115" s="112" t="s">
        <v>333</v>
      </c>
      <c r="F115" s="144" t="n">
        <v>53</v>
      </c>
      <c r="G115" s="113" t="n">
        <v>0</v>
      </c>
      <c r="H115" s="113" t="n">
        <v>0</v>
      </c>
    </row>
    <row r="116" s="118" customFormat="true" ht="25.5" hidden="false" customHeight="false" outlineLevel="0" collapsed="false">
      <c r="A116" s="114" t="s">
        <v>413</v>
      </c>
      <c r="B116" s="112" t="s">
        <v>308</v>
      </c>
      <c r="C116" s="112" t="s">
        <v>396</v>
      </c>
      <c r="D116" s="136" t="s">
        <v>414</v>
      </c>
      <c r="E116" s="126"/>
      <c r="F116" s="115" t="n">
        <f aca="false">F117</f>
        <v>25</v>
      </c>
      <c r="G116" s="115" t="n">
        <f aca="false">G117</f>
        <v>25</v>
      </c>
      <c r="H116" s="115" t="n">
        <f aca="false">H117</f>
        <v>25</v>
      </c>
    </row>
    <row r="117" s="118" customFormat="true" ht="25.5" hidden="false" customHeight="false" outlineLevel="0" collapsed="false">
      <c r="A117" s="114" t="s">
        <v>332</v>
      </c>
      <c r="B117" s="112" t="s">
        <v>308</v>
      </c>
      <c r="C117" s="112" t="s">
        <v>396</v>
      </c>
      <c r="D117" s="136" t="s">
        <v>414</v>
      </c>
      <c r="E117" s="126" t="s">
        <v>333</v>
      </c>
      <c r="F117" s="115" t="n">
        <v>25</v>
      </c>
      <c r="G117" s="115" t="n">
        <v>25</v>
      </c>
      <c r="H117" s="115" t="n">
        <v>25</v>
      </c>
    </row>
    <row r="118" s="109" customFormat="true" ht="15" hidden="false" customHeight="true" outlineLevel="0" collapsed="false">
      <c r="A118" s="125" t="s">
        <v>338</v>
      </c>
      <c r="B118" s="147" t="s">
        <v>308</v>
      </c>
      <c r="C118" s="147" t="s">
        <v>415</v>
      </c>
      <c r="D118" s="147"/>
      <c r="E118" s="147"/>
      <c r="F118" s="148" t="n">
        <f aca="false">F119</f>
        <v>100</v>
      </c>
      <c r="G118" s="148" t="n">
        <f aca="false">G119</f>
        <v>100</v>
      </c>
      <c r="H118" s="148" t="n">
        <f aca="false">H119</f>
        <v>100</v>
      </c>
    </row>
    <row r="119" s="116" customFormat="true" ht="15" hidden="false" customHeight="true" outlineLevel="0" collapsed="false">
      <c r="A119" s="114" t="s">
        <v>338</v>
      </c>
      <c r="B119" s="126" t="s">
        <v>308</v>
      </c>
      <c r="C119" s="126" t="s">
        <v>415</v>
      </c>
      <c r="D119" s="126" t="s">
        <v>339</v>
      </c>
      <c r="E119" s="126"/>
      <c r="F119" s="115" t="n">
        <f aca="false">F120</f>
        <v>100</v>
      </c>
      <c r="G119" s="115" t="n">
        <f aca="false">G120</f>
        <v>100</v>
      </c>
      <c r="H119" s="115" t="n">
        <f aca="false">H120</f>
        <v>100</v>
      </c>
    </row>
    <row r="120" s="116" customFormat="true" ht="15" hidden="false" customHeight="true" outlineLevel="0" collapsed="false">
      <c r="A120" s="114" t="s">
        <v>340</v>
      </c>
      <c r="B120" s="126" t="s">
        <v>308</v>
      </c>
      <c r="C120" s="126" t="s">
        <v>415</v>
      </c>
      <c r="D120" s="126" t="s">
        <v>341</v>
      </c>
      <c r="E120" s="126"/>
      <c r="F120" s="115" t="n">
        <f aca="false">F121</f>
        <v>100</v>
      </c>
      <c r="G120" s="115" t="n">
        <f aca="false">G121</f>
        <v>100</v>
      </c>
      <c r="H120" s="115" t="n">
        <f aca="false">H121</f>
        <v>100</v>
      </c>
    </row>
    <row r="121" s="116" customFormat="true" ht="15" hidden="false" customHeight="true" outlineLevel="0" collapsed="false">
      <c r="A121" s="114" t="s">
        <v>416</v>
      </c>
      <c r="B121" s="126" t="s">
        <v>308</v>
      </c>
      <c r="C121" s="126" t="s">
        <v>415</v>
      </c>
      <c r="D121" s="126" t="s">
        <v>341</v>
      </c>
      <c r="E121" s="126" t="s">
        <v>417</v>
      </c>
      <c r="F121" s="115" t="n">
        <v>100</v>
      </c>
      <c r="G121" s="115" t="n">
        <v>100</v>
      </c>
      <c r="H121" s="115" t="n">
        <v>100</v>
      </c>
    </row>
    <row r="122" s="109" customFormat="true" ht="14.25" hidden="false" customHeight="true" outlineLevel="0" collapsed="false">
      <c r="A122" s="122" t="s">
        <v>418</v>
      </c>
      <c r="B122" s="107" t="s">
        <v>308</v>
      </c>
      <c r="C122" s="107" t="s">
        <v>419</v>
      </c>
      <c r="D122" s="107"/>
      <c r="E122" s="107"/>
      <c r="F122" s="108" t="n">
        <f aca="false">F127+F147+F183+F154+F192+F205+F135+F123+F187</f>
        <v>27670.8</v>
      </c>
      <c r="G122" s="108" t="n">
        <f aca="false">G127+G147+G183+G154+G192+G205+G135+G123+G187</f>
        <v>28763.2</v>
      </c>
      <c r="H122" s="108" t="n">
        <f aca="false">H127+H147+H183+H154+H192+H205+H135+H123+H187</f>
        <v>28840.4</v>
      </c>
    </row>
    <row r="123" s="109" customFormat="true" ht="14.25" hidden="true" customHeight="true" outlineLevel="0" collapsed="false">
      <c r="A123" s="114" t="s">
        <v>338</v>
      </c>
      <c r="B123" s="112" t="s">
        <v>308</v>
      </c>
      <c r="C123" s="112" t="s">
        <v>419</v>
      </c>
      <c r="D123" s="126" t="s">
        <v>339</v>
      </c>
      <c r="E123" s="107"/>
      <c r="F123" s="113" t="n">
        <f aca="false">F124</f>
        <v>0</v>
      </c>
      <c r="G123" s="113" t="n">
        <f aca="false">G124</f>
        <v>0</v>
      </c>
      <c r="H123" s="113" t="n">
        <f aca="false">H124</f>
        <v>0</v>
      </c>
    </row>
    <row r="124" s="109" customFormat="true" ht="14.25" hidden="true" customHeight="true" outlineLevel="0" collapsed="false">
      <c r="A124" s="114" t="s">
        <v>340</v>
      </c>
      <c r="B124" s="112" t="s">
        <v>308</v>
      </c>
      <c r="C124" s="112" t="s">
        <v>419</v>
      </c>
      <c r="D124" s="126" t="s">
        <v>341</v>
      </c>
      <c r="E124" s="107"/>
      <c r="F124" s="113" t="n">
        <f aca="false">F125+F126</f>
        <v>0</v>
      </c>
      <c r="G124" s="113" t="n">
        <f aca="false">G125+G126</f>
        <v>0</v>
      </c>
      <c r="H124" s="113" t="n">
        <f aca="false">H125+H126</f>
        <v>0</v>
      </c>
    </row>
    <row r="125" s="109" customFormat="true" ht="14.25" hidden="true" customHeight="true" outlineLevel="0" collapsed="false">
      <c r="A125" s="114" t="s">
        <v>416</v>
      </c>
      <c r="B125" s="112" t="s">
        <v>308</v>
      </c>
      <c r="C125" s="112" t="s">
        <v>419</v>
      </c>
      <c r="D125" s="126" t="s">
        <v>341</v>
      </c>
      <c r="E125" s="112" t="s">
        <v>333</v>
      </c>
      <c r="F125" s="113" t="n">
        <v>0</v>
      </c>
      <c r="G125" s="113" t="n">
        <v>0</v>
      </c>
      <c r="H125" s="113" t="n">
        <v>0</v>
      </c>
    </row>
    <row r="126" s="109" customFormat="true" ht="14.25" hidden="true" customHeight="true" outlineLevel="0" collapsed="false">
      <c r="A126" s="114" t="s">
        <v>420</v>
      </c>
      <c r="B126" s="112" t="s">
        <v>308</v>
      </c>
      <c r="C126" s="112" t="s">
        <v>419</v>
      </c>
      <c r="D126" s="126" t="s">
        <v>341</v>
      </c>
      <c r="E126" s="112" t="s">
        <v>421</v>
      </c>
      <c r="F126" s="113" t="n">
        <v>0</v>
      </c>
      <c r="G126" s="113" t="n">
        <v>0</v>
      </c>
      <c r="H126" s="113" t="n">
        <v>0</v>
      </c>
    </row>
    <row r="127" s="116" customFormat="true" ht="24.75" hidden="false" customHeight="true" outlineLevel="0" collapsed="false">
      <c r="A127" s="111" t="s">
        <v>422</v>
      </c>
      <c r="B127" s="112" t="s">
        <v>308</v>
      </c>
      <c r="C127" s="112" t="s">
        <v>419</v>
      </c>
      <c r="D127" s="112" t="s">
        <v>423</v>
      </c>
      <c r="E127" s="112"/>
      <c r="F127" s="113" t="n">
        <f aca="false">F131+F128+F133</f>
        <v>224</v>
      </c>
      <c r="G127" s="113" t="n">
        <f aca="false">G131+G128+G133</f>
        <v>124</v>
      </c>
      <c r="H127" s="113" t="n">
        <f aca="false">H131+H128+H133</f>
        <v>124</v>
      </c>
    </row>
    <row r="128" s="116" customFormat="true" ht="17.25" hidden="false" customHeight="true" outlineLevel="0" collapsed="false">
      <c r="A128" s="130" t="s">
        <v>424</v>
      </c>
      <c r="B128" s="126" t="s">
        <v>308</v>
      </c>
      <c r="C128" s="126" t="s">
        <v>419</v>
      </c>
      <c r="D128" s="126" t="s">
        <v>425</v>
      </c>
      <c r="E128" s="126"/>
      <c r="F128" s="115" t="n">
        <f aca="false">F129+F130</f>
        <v>100</v>
      </c>
      <c r="G128" s="115" t="n">
        <f aca="false">G129+G130</f>
        <v>0</v>
      </c>
      <c r="H128" s="115" t="n">
        <f aca="false">H129+H130</f>
        <v>0</v>
      </c>
    </row>
    <row r="129" s="116" customFormat="true" ht="24.75" hidden="false" customHeight="true" outlineLevel="0" collapsed="false">
      <c r="A129" s="114" t="s">
        <v>332</v>
      </c>
      <c r="B129" s="126" t="s">
        <v>308</v>
      </c>
      <c r="C129" s="126" t="s">
        <v>419</v>
      </c>
      <c r="D129" s="126" t="s">
        <v>425</v>
      </c>
      <c r="E129" s="126" t="s">
        <v>333</v>
      </c>
      <c r="F129" s="115" t="n">
        <v>100</v>
      </c>
      <c r="G129" s="115" t="n">
        <v>0</v>
      </c>
      <c r="H129" s="115" t="n">
        <v>0</v>
      </c>
    </row>
    <row r="130" s="116" customFormat="true" ht="16.5" hidden="true" customHeight="true" outlineLevel="0" collapsed="false">
      <c r="A130" s="149" t="s">
        <v>426</v>
      </c>
      <c r="B130" s="126" t="s">
        <v>308</v>
      </c>
      <c r="C130" s="126" t="s">
        <v>419</v>
      </c>
      <c r="D130" s="126" t="s">
        <v>425</v>
      </c>
      <c r="E130" s="126" t="s">
        <v>427</v>
      </c>
      <c r="F130" s="115" t="n">
        <v>0</v>
      </c>
      <c r="G130" s="115" t="n">
        <v>0</v>
      </c>
      <c r="H130" s="115" t="n">
        <v>0</v>
      </c>
    </row>
    <row r="131" s="116" customFormat="true" ht="25.5" hidden="false" customHeight="true" outlineLevel="0" collapsed="false">
      <c r="A131" s="150" t="s">
        <v>428</v>
      </c>
      <c r="B131" s="126" t="s">
        <v>308</v>
      </c>
      <c r="C131" s="126" t="s">
        <v>419</v>
      </c>
      <c r="D131" s="126" t="s">
        <v>429</v>
      </c>
      <c r="E131" s="126"/>
      <c r="F131" s="115" t="n">
        <f aca="false">F132</f>
        <v>124</v>
      </c>
      <c r="G131" s="115" t="n">
        <f aca="false">G132</f>
        <v>124</v>
      </c>
      <c r="H131" s="115" t="n">
        <f aca="false">H132</f>
        <v>124</v>
      </c>
    </row>
    <row r="132" s="116" customFormat="true" ht="24.75" hidden="false" customHeight="true" outlineLevel="0" collapsed="false">
      <c r="A132" s="114" t="s">
        <v>332</v>
      </c>
      <c r="B132" s="126" t="s">
        <v>308</v>
      </c>
      <c r="C132" s="126" t="s">
        <v>419</v>
      </c>
      <c r="D132" s="126" t="s">
        <v>429</v>
      </c>
      <c r="E132" s="126" t="s">
        <v>333</v>
      </c>
      <c r="F132" s="144" t="n">
        <v>124</v>
      </c>
      <c r="G132" s="144" t="n">
        <v>124</v>
      </c>
      <c r="H132" s="144" t="n">
        <v>124</v>
      </c>
    </row>
    <row r="133" s="116" customFormat="true" ht="67.5" hidden="true" customHeight="true" outlineLevel="0" collapsed="false">
      <c r="A133" s="151" t="s">
        <v>430</v>
      </c>
      <c r="B133" s="126" t="s">
        <v>308</v>
      </c>
      <c r="C133" s="126" t="s">
        <v>419</v>
      </c>
      <c r="D133" s="126" t="s">
        <v>431</v>
      </c>
      <c r="E133" s="126"/>
      <c r="F133" s="144" t="n">
        <f aca="false">F134</f>
        <v>0</v>
      </c>
      <c r="G133" s="144" t="n">
        <f aca="false">G134</f>
        <v>0</v>
      </c>
      <c r="H133" s="144" t="n">
        <f aca="false">H134</f>
        <v>0</v>
      </c>
    </row>
    <row r="134" s="116" customFormat="true" ht="25.5" hidden="true" customHeight="true" outlineLevel="0" collapsed="false">
      <c r="A134" s="114" t="s">
        <v>342</v>
      </c>
      <c r="B134" s="126" t="s">
        <v>308</v>
      </c>
      <c r="C134" s="126" t="s">
        <v>419</v>
      </c>
      <c r="D134" s="126" t="s">
        <v>431</v>
      </c>
      <c r="E134" s="126" t="s">
        <v>333</v>
      </c>
      <c r="F134" s="144" t="n">
        <v>0</v>
      </c>
      <c r="G134" s="144" t="n">
        <v>0</v>
      </c>
      <c r="H134" s="144" t="n">
        <v>0</v>
      </c>
    </row>
    <row r="135" s="118" customFormat="true" ht="26.25" hidden="false" customHeight="true" outlineLevel="0" collapsed="false">
      <c r="A135" s="152" t="s">
        <v>349</v>
      </c>
      <c r="B135" s="112" t="s">
        <v>308</v>
      </c>
      <c r="C135" s="112" t="s">
        <v>419</v>
      </c>
      <c r="D135" s="136" t="s">
        <v>350</v>
      </c>
      <c r="E135" s="112"/>
      <c r="F135" s="115" t="n">
        <f aca="false">F136</f>
        <v>96.6</v>
      </c>
      <c r="G135" s="115" t="n">
        <f aca="false">G136</f>
        <v>96.6</v>
      </c>
      <c r="H135" s="115" t="n">
        <f aca="false">H136</f>
        <v>96.6</v>
      </c>
    </row>
    <row r="136" s="118" customFormat="true" ht="26.25" hidden="false" customHeight="true" outlineLevel="0" collapsed="false">
      <c r="A136" s="132" t="s">
        <v>351</v>
      </c>
      <c r="B136" s="112" t="s">
        <v>308</v>
      </c>
      <c r="C136" s="112" t="s">
        <v>419</v>
      </c>
      <c r="D136" s="126" t="s">
        <v>352</v>
      </c>
      <c r="E136" s="126"/>
      <c r="F136" s="115" t="n">
        <f aca="false">F137</f>
        <v>96.6</v>
      </c>
      <c r="G136" s="115" t="n">
        <f aca="false">G137</f>
        <v>96.6</v>
      </c>
      <c r="H136" s="115" t="n">
        <f aca="false">H137</f>
        <v>96.6</v>
      </c>
    </row>
    <row r="137" s="118" customFormat="true" ht="39" hidden="false" customHeight="true" outlineLevel="0" collapsed="false">
      <c r="A137" s="153" t="s">
        <v>432</v>
      </c>
      <c r="B137" s="112" t="s">
        <v>308</v>
      </c>
      <c r="C137" s="112" t="s">
        <v>419</v>
      </c>
      <c r="D137" s="126" t="s">
        <v>433</v>
      </c>
      <c r="E137" s="126"/>
      <c r="F137" s="115" t="n">
        <f aca="false">F138</f>
        <v>96.6</v>
      </c>
      <c r="G137" s="115" t="n">
        <f aca="false">G138</f>
        <v>96.6</v>
      </c>
      <c r="H137" s="115" t="n">
        <f aca="false">H138</f>
        <v>96.6</v>
      </c>
    </row>
    <row r="138" s="116" customFormat="true" ht="25.5" hidden="false" customHeight="true" outlineLevel="0" collapsed="false">
      <c r="A138" s="154" t="s">
        <v>434</v>
      </c>
      <c r="B138" s="126" t="s">
        <v>308</v>
      </c>
      <c r="C138" s="126" t="s">
        <v>419</v>
      </c>
      <c r="D138" s="126" t="s">
        <v>435</v>
      </c>
      <c r="E138" s="126"/>
      <c r="F138" s="115" t="n">
        <f aca="false">F139</f>
        <v>96.6</v>
      </c>
      <c r="G138" s="115" t="n">
        <f aca="false">G139</f>
        <v>96.6</v>
      </c>
      <c r="H138" s="115" t="n">
        <f aca="false">H139</f>
        <v>96.6</v>
      </c>
    </row>
    <row r="139" s="116" customFormat="true" ht="28.5" hidden="false" customHeight="true" outlineLevel="0" collapsed="false">
      <c r="A139" s="120" t="s">
        <v>436</v>
      </c>
      <c r="B139" s="126" t="s">
        <v>308</v>
      </c>
      <c r="C139" s="126" t="s">
        <v>419</v>
      </c>
      <c r="D139" s="126" t="s">
        <v>435</v>
      </c>
      <c r="E139" s="126" t="s">
        <v>437</v>
      </c>
      <c r="F139" s="115" t="n">
        <v>96.6</v>
      </c>
      <c r="G139" s="115" t="n">
        <v>96.6</v>
      </c>
      <c r="H139" s="115" t="n">
        <v>96.6</v>
      </c>
    </row>
    <row r="140" s="118" customFormat="true" ht="39" hidden="true" customHeight="true" outlineLevel="0" collapsed="false">
      <c r="A140" s="152" t="s">
        <v>438</v>
      </c>
      <c r="B140" s="112" t="s">
        <v>308</v>
      </c>
      <c r="C140" s="112" t="s">
        <v>419</v>
      </c>
      <c r="D140" s="136" t="s">
        <v>439</v>
      </c>
      <c r="E140" s="112"/>
      <c r="F140" s="115" t="n">
        <f aca="false">F141+F144</f>
        <v>0</v>
      </c>
      <c r="G140" s="115" t="n">
        <f aca="false">G141+G144</f>
        <v>0</v>
      </c>
      <c r="H140" s="115" t="n">
        <f aca="false">H141+H144</f>
        <v>0</v>
      </c>
    </row>
    <row r="141" s="118" customFormat="true" ht="38.25" hidden="true" customHeight="true" outlineLevel="0" collapsed="false">
      <c r="A141" s="137" t="s">
        <v>440</v>
      </c>
      <c r="B141" s="112" t="s">
        <v>308</v>
      </c>
      <c r="C141" s="112" t="s">
        <v>419</v>
      </c>
      <c r="D141" s="134" t="s">
        <v>441</v>
      </c>
      <c r="E141" s="112"/>
      <c r="F141" s="115" t="n">
        <f aca="false">F142</f>
        <v>0</v>
      </c>
      <c r="G141" s="115" t="n">
        <f aca="false">G142</f>
        <v>0</v>
      </c>
      <c r="H141" s="115" t="n">
        <f aca="false">H142</f>
        <v>0</v>
      </c>
    </row>
    <row r="142" s="118" customFormat="true" ht="26.25" hidden="true" customHeight="true" outlineLevel="0" collapsed="false">
      <c r="A142" s="137" t="s">
        <v>442</v>
      </c>
      <c r="B142" s="112" t="s">
        <v>308</v>
      </c>
      <c r="C142" s="112" t="s">
        <v>419</v>
      </c>
      <c r="D142" s="134" t="s">
        <v>443</v>
      </c>
      <c r="E142" s="112"/>
      <c r="F142" s="115" t="n">
        <f aca="false">F143</f>
        <v>0</v>
      </c>
      <c r="G142" s="115" t="n">
        <f aca="false">G143</f>
        <v>0</v>
      </c>
      <c r="H142" s="115" t="n">
        <f aca="false">H143</f>
        <v>0</v>
      </c>
    </row>
    <row r="143" s="118" customFormat="true" ht="44.25" hidden="true" customHeight="true" outlineLevel="0" collapsed="false">
      <c r="A143" s="114" t="s">
        <v>444</v>
      </c>
      <c r="B143" s="112" t="s">
        <v>308</v>
      </c>
      <c r="C143" s="112" t="s">
        <v>419</v>
      </c>
      <c r="D143" s="134" t="s">
        <v>443</v>
      </c>
      <c r="E143" s="112" t="s">
        <v>445</v>
      </c>
      <c r="F143" s="115" t="n">
        <v>0</v>
      </c>
      <c r="G143" s="115" t="n">
        <v>0</v>
      </c>
      <c r="H143" s="115" t="n">
        <v>0</v>
      </c>
    </row>
    <row r="144" s="118" customFormat="true" ht="39" hidden="true" customHeight="true" outlineLevel="0" collapsed="false">
      <c r="A144" s="137" t="s">
        <v>446</v>
      </c>
      <c r="B144" s="112" t="s">
        <v>308</v>
      </c>
      <c r="C144" s="112" t="s">
        <v>419</v>
      </c>
      <c r="D144" s="134" t="s">
        <v>447</v>
      </c>
      <c r="E144" s="112"/>
      <c r="F144" s="115" t="n">
        <f aca="false">F145</f>
        <v>0</v>
      </c>
      <c r="G144" s="115" t="n">
        <f aca="false">G145</f>
        <v>0</v>
      </c>
      <c r="H144" s="115" t="n">
        <f aca="false">H145</f>
        <v>0</v>
      </c>
    </row>
    <row r="145" s="118" customFormat="true" ht="24.75" hidden="true" customHeight="true" outlineLevel="0" collapsed="false">
      <c r="A145" s="137" t="s">
        <v>442</v>
      </c>
      <c r="B145" s="112" t="s">
        <v>308</v>
      </c>
      <c r="C145" s="112" t="s">
        <v>419</v>
      </c>
      <c r="D145" s="134" t="s">
        <v>448</v>
      </c>
      <c r="E145" s="112"/>
      <c r="F145" s="115" t="n">
        <f aca="false">F146</f>
        <v>0</v>
      </c>
      <c r="G145" s="115" t="n">
        <f aca="false">G146</f>
        <v>0</v>
      </c>
      <c r="H145" s="115" t="n">
        <f aca="false">H146</f>
        <v>0</v>
      </c>
    </row>
    <row r="146" s="118" customFormat="true" ht="42" hidden="true" customHeight="true" outlineLevel="0" collapsed="false">
      <c r="A146" s="114" t="s">
        <v>444</v>
      </c>
      <c r="B146" s="112" t="s">
        <v>308</v>
      </c>
      <c r="C146" s="112" t="s">
        <v>419</v>
      </c>
      <c r="D146" s="134" t="s">
        <v>448</v>
      </c>
      <c r="E146" s="112" t="s">
        <v>445</v>
      </c>
      <c r="F146" s="115" t="n">
        <v>0</v>
      </c>
      <c r="G146" s="155" t="n">
        <v>0</v>
      </c>
      <c r="H146" s="155" t="n">
        <v>0</v>
      </c>
    </row>
    <row r="147" s="116" customFormat="true" ht="15.75" hidden="true" customHeight="true" outlineLevel="0" collapsed="false">
      <c r="A147" s="114" t="s">
        <v>449</v>
      </c>
      <c r="B147" s="112" t="s">
        <v>308</v>
      </c>
      <c r="C147" s="112" t="s">
        <v>419</v>
      </c>
      <c r="D147" s="136" t="s">
        <v>450</v>
      </c>
      <c r="E147" s="112"/>
      <c r="F147" s="115" t="n">
        <f aca="false">F148+F151</f>
        <v>0</v>
      </c>
      <c r="G147" s="115" t="n">
        <f aca="false">G148+G151</f>
        <v>0</v>
      </c>
      <c r="H147" s="115" t="n">
        <f aca="false">H148+H151</f>
        <v>0</v>
      </c>
    </row>
    <row r="148" s="118" customFormat="true" ht="26.25" hidden="true" customHeight="true" outlineLevel="0" collapsed="false">
      <c r="A148" s="114" t="s">
        <v>451</v>
      </c>
      <c r="B148" s="112" t="s">
        <v>308</v>
      </c>
      <c r="C148" s="112" t="s">
        <v>419</v>
      </c>
      <c r="D148" s="136" t="s">
        <v>452</v>
      </c>
      <c r="E148" s="112"/>
      <c r="F148" s="115" t="n">
        <f aca="false">F149</f>
        <v>0</v>
      </c>
      <c r="G148" s="115" t="n">
        <f aca="false">G149</f>
        <v>0</v>
      </c>
      <c r="H148" s="115" t="n">
        <f aca="false">H149</f>
        <v>0</v>
      </c>
    </row>
    <row r="149" s="118" customFormat="true" ht="24.75" hidden="true" customHeight="true" outlineLevel="0" collapsed="false">
      <c r="A149" s="114" t="s">
        <v>453</v>
      </c>
      <c r="B149" s="112" t="s">
        <v>308</v>
      </c>
      <c r="C149" s="112" t="s">
        <v>419</v>
      </c>
      <c r="D149" s="136" t="s">
        <v>454</v>
      </c>
      <c r="E149" s="112"/>
      <c r="F149" s="115" t="n">
        <f aca="false">F150</f>
        <v>0</v>
      </c>
      <c r="G149" s="115" t="n">
        <f aca="false">G150</f>
        <v>0</v>
      </c>
      <c r="H149" s="115" t="n">
        <f aca="false">H150</f>
        <v>0</v>
      </c>
    </row>
    <row r="150" s="118" customFormat="true" ht="15" hidden="true" customHeight="true" outlineLevel="0" collapsed="false">
      <c r="A150" s="156" t="s">
        <v>455</v>
      </c>
      <c r="B150" s="112" t="s">
        <v>308</v>
      </c>
      <c r="C150" s="112" t="s">
        <v>419</v>
      </c>
      <c r="D150" s="136" t="s">
        <v>454</v>
      </c>
      <c r="E150" s="112" t="s">
        <v>456</v>
      </c>
      <c r="F150" s="115" t="n">
        <v>0</v>
      </c>
      <c r="G150" s="115" t="n">
        <v>0</v>
      </c>
      <c r="H150" s="115" t="n">
        <v>0</v>
      </c>
    </row>
    <row r="151" s="118" customFormat="true" ht="24" hidden="true" customHeight="true" outlineLevel="0" collapsed="false">
      <c r="A151" s="114" t="s">
        <v>457</v>
      </c>
      <c r="B151" s="112" t="s">
        <v>308</v>
      </c>
      <c r="C151" s="112" t="s">
        <v>419</v>
      </c>
      <c r="D151" s="136" t="s">
        <v>458</v>
      </c>
      <c r="E151" s="112"/>
      <c r="F151" s="115" t="n">
        <f aca="false">F152</f>
        <v>0</v>
      </c>
      <c r="G151" s="115" t="n">
        <f aca="false">G152</f>
        <v>0</v>
      </c>
      <c r="H151" s="115" t="n">
        <f aca="false">H152</f>
        <v>0</v>
      </c>
    </row>
    <row r="152" s="118" customFormat="true" ht="24" hidden="true" customHeight="true" outlineLevel="0" collapsed="false">
      <c r="A152" s="146" t="s">
        <v>459</v>
      </c>
      <c r="B152" s="112" t="s">
        <v>308</v>
      </c>
      <c r="C152" s="112" t="s">
        <v>419</v>
      </c>
      <c r="D152" s="136" t="s">
        <v>460</v>
      </c>
      <c r="E152" s="112"/>
      <c r="F152" s="115" t="n">
        <f aca="false">F153</f>
        <v>0</v>
      </c>
      <c r="G152" s="115" t="n">
        <f aca="false">G153</f>
        <v>0</v>
      </c>
      <c r="H152" s="115" t="n">
        <f aca="false">H153</f>
        <v>0</v>
      </c>
    </row>
    <row r="153" s="118" customFormat="true" ht="15" hidden="true" customHeight="true" outlineLevel="0" collapsed="false">
      <c r="A153" s="156" t="s">
        <v>455</v>
      </c>
      <c r="B153" s="112" t="s">
        <v>308</v>
      </c>
      <c r="C153" s="112" t="s">
        <v>419</v>
      </c>
      <c r="D153" s="136" t="s">
        <v>460</v>
      </c>
      <c r="E153" s="112" t="s">
        <v>456</v>
      </c>
      <c r="F153" s="115"/>
      <c r="G153" s="115"/>
      <c r="H153" s="115"/>
    </row>
    <row r="154" s="118" customFormat="true" ht="27" hidden="false" customHeight="true" outlineLevel="0" collapsed="false">
      <c r="A154" s="114" t="s">
        <v>319</v>
      </c>
      <c r="B154" s="112" t="s">
        <v>308</v>
      </c>
      <c r="C154" s="112" t="s">
        <v>419</v>
      </c>
      <c r="D154" s="136" t="s">
        <v>320</v>
      </c>
      <c r="E154" s="112"/>
      <c r="F154" s="115" t="n">
        <f aca="false">F155+F164+F168+F177</f>
        <v>9731.5</v>
      </c>
      <c r="G154" s="115" t="n">
        <f aca="false">G155+G164+G168+G177</f>
        <v>10431.5</v>
      </c>
      <c r="H154" s="115" t="n">
        <f aca="false">H155+H164+H168+H177</f>
        <v>10431.5</v>
      </c>
    </row>
    <row r="155" s="158" customFormat="true" ht="27" hidden="false" customHeight="true" outlineLevel="0" collapsed="false">
      <c r="A155" s="157" t="s">
        <v>461</v>
      </c>
      <c r="B155" s="112" t="s">
        <v>308</v>
      </c>
      <c r="C155" s="112" t="s">
        <v>419</v>
      </c>
      <c r="D155" s="136" t="s">
        <v>462</v>
      </c>
      <c r="E155" s="112"/>
      <c r="F155" s="144" t="n">
        <f aca="false">F156+F161</f>
        <v>290</v>
      </c>
      <c r="G155" s="144" t="n">
        <f aca="false">G156+G161</f>
        <v>290</v>
      </c>
      <c r="H155" s="144" t="n">
        <f aca="false">H156+H161</f>
        <v>290</v>
      </c>
    </row>
    <row r="156" s="158" customFormat="true" ht="27" hidden="false" customHeight="true" outlineLevel="0" collapsed="false">
      <c r="A156" s="157" t="s">
        <v>463</v>
      </c>
      <c r="B156" s="112" t="s">
        <v>308</v>
      </c>
      <c r="C156" s="112" t="s">
        <v>419</v>
      </c>
      <c r="D156" s="136" t="s">
        <v>464</v>
      </c>
      <c r="E156" s="112"/>
      <c r="F156" s="144" t="n">
        <f aca="false">F157+F159</f>
        <v>210</v>
      </c>
      <c r="G156" s="144" t="n">
        <f aca="false">G157+G159</f>
        <v>210</v>
      </c>
      <c r="H156" s="144" t="n">
        <f aca="false">H157+H159</f>
        <v>210</v>
      </c>
    </row>
    <row r="157" s="158" customFormat="true" ht="27.75" hidden="false" customHeight="true" outlineLevel="0" collapsed="false">
      <c r="A157" s="114" t="s">
        <v>465</v>
      </c>
      <c r="B157" s="112" t="s">
        <v>308</v>
      </c>
      <c r="C157" s="112" t="s">
        <v>419</v>
      </c>
      <c r="D157" s="136" t="s">
        <v>466</v>
      </c>
      <c r="E157" s="112"/>
      <c r="F157" s="144" t="n">
        <f aca="false">F158</f>
        <v>210</v>
      </c>
      <c r="G157" s="144" t="n">
        <f aca="false">G158</f>
        <v>210</v>
      </c>
      <c r="H157" s="144" t="n">
        <f aca="false">H158</f>
        <v>210</v>
      </c>
    </row>
    <row r="158" s="158" customFormat="true" ht="24.75" hidden="false" customHeight="true" outlineLevel="0" collapsed="false">
      <c r="A158" s="139" t="s">
        <v>436</v>
      </c>
      <c r="B158" s="112" t="s">
        <v>308</v>
      </c>
      <c r="C158" s="112" t="s">
        <v>419</v>
      </c>
      <c r="D158" s="136" t="s">
        <v>466</v>
      </c>
      <c r="E158" s="112" t="s">
        <v>437</v>
      </c>
      <c r="F158" s="144" t="n">
        <v>210</v>
      </c>
      <c r="G158" s="144" t="n">
        <v>210</v>
      </c>
      <c r="H158" s="144" t="n">
        <v>210</v>
      </c>
    </row>
    <row r="159" s="158" customFormat="true" ht="16.5" hidden="true" customHeight="true" outlineLevel="0" collapsed="false">
      <c r="A159" s="114" t="s">
        <v>467</v>
      </c>
      <c r="B159" s="112" t="s">
        <v>308</v>
      </c>
      <c r="C159" s="112" t="s">
        <v>419</v>
      </c>
      <c r="D159" s="136" t="s">
        <v>468</v>
      </c>
      <c r="E159" s="112"/>
      <c r="F159" s="144" t="n">
        <f aca="false">F160</f>
        <v>0</v>
      </c>
      <c r="G159" s="144" t="n">
        <f aca="false">G160</f>
        <v>0</v>
      </c>
      <c r="H159" s="144" t="n">
        <f aca="false">H160</f>
        <v>0</v>
      </c>
    </row>
    <row r="160" s="158" customFormat="true" ht="26.25" hidden="true" customHeight="true" outlineLevel="0" collapsed="false">
      <c r="A160" s="114" t="s">
        <v>342</v>
      </c>
      <c r="B160" s="112" t="s">
        <v>308</v>
      </c>
      <c r="C160" s="112" t="s">
        <v>419</v>
      </c>
      <c r="D160" s="136" t="s">
        <v>468</v>
      </c>
      <c r="E160" s="112" t="s">
        <v>333</v>
      </c>
      <c r="F160" s="144" t="n">
        <v>0</v>
      </c>
      <c r="G160" s="144" t="n">
        <v>0</v>
      </c>
      <c r="H160" s="144" t="n">
        <v>0</v>
      </c>
    </row>
    <row r="161" s="158" customFormat="true" ht="27" hidden="false" customHeight="true" outlineLevel="0" collapsed="false">
      <c r="A161" s="114" t="s">
        <v>469</v>
      </c>
      <c r="B161" s="112" t="s">
        <v>308</v>
      </c>
      <c r="C161" s="112" t="s">
        <v>419</v>
      </c>
      <c r="D161" s="136" t="s">
        <v>470</v>
      </c>
      <c r="E161" s="112"/>
      <c r="F161" s="144" t="n">
        <f aca="false">F162</f>
        <v>80</v>
      </c>
      <c r="G161" s="144" t="n">
        <f aca="false">G162</f>
        <v>80</v>
      </c>
      <c r="H161" s="144" t="n">
        <f aca="false">H162</f>
        <v>80</v>
      </c>
    </row>
    <row r="162" s="158" customFormat="true" ht="26.25" hidden="false" customHeight="true" outlineLevel="0" collapsed="false">
      <c r="A162" s="114" t="s">
        <v>471</v>
      </c>
      <c r="B162" s="112" t="s">
        <v>308</v>
      </c>
      <c r="C162" s="112" t="s">
        <v>419</v>
      </c>
      <c r="D162" s="136" t="s">
        <v>472</v>
      </c>
      <c r="E162" s="112"/>
      <c r="F162" s="144" t="n">
        <f aca="false">F163</f>
        <v>80</v>
      </c>
      <c r="G162" s="144" t="n">
        <f aca="false">G163</f>
        <v>80</v>
      </c>
      <c r="H162" s="144" t="n">
        <f aca="false">H163</f>
        <v>80</v>
      </c>
    </row>
    <row r="163" s="158" customFormat="true" ht="27" hidden="false" customHeight="true" outlineLevel="0" collapsed="false">
      <c r="A163" s="114" t="s">
        <v>332</v>
      </c>
      <c r="B163" s="112" t="s">
        <v>308</v>
      </c>
      <c r="C163" s="112" t="s">
        <v>419</v>
      </c>
      <c r="D163" s="136" t="s">
        <v>472</v>
      </c>
      <c r="E163" s="112" t="s">
        <v>333</v>
      </c>
      <c r="F163" s="144" t="n">
        <v>80</v>
      </c>
      <c r="G163" s="144" t="n">
        <v>80</v>
      </c>
      <c r="H163" s="144" t="n">
        <v>80</v>
      </c>
    </row>
    <row r="164" s="158" customFormat="true" ht="25.5" hidden="false" customHeight="true" outlineLevel="0" collapsed="false">
      <c r="A164" s="159" t="s">
        <v>473</v>
      </c>
      <c r="B164" s="112" t="s">
        <v>308</v>
      </c>
      <c r="C164" s="112" t="s">
        <v>419</v>
      </c>
      <c r="D164" s="136" t="s">
        <v>474</v>
      </c>
      <c r="E164" s="112"/>
      <c r="F164" s="144" t="n">
        <f aca="false">F165</f>
        <v>5</v>
      </c>
      <c r="G164" s="144" t="n">
        <f aca="false">G165</f>
        <v>5</v>
      </c>
      <c r="H164" s="144" t="n">
        <f aca="false">H165</f>
        <v>5</v>
      </c>
    </row>
    <row r="165" s="158" customFormat="true" ht="37.5" hidden="false" customHeight="true" outlineLevel="0" collapsed="false">
      <c r="A165" s="159" t="s">
        <v>475</v>
      </c>
      <c r="B165" s="112" t="s">
        <v>308</v>
      </c>
      <c r="C165" s="112" t="s">
        <v>419</v>
      </c>
      <c r="D165" s="136" t="s">
        <v>476</v>
      </c>
      <c r="E165" s="112"/>
      <c r="F165" s="144" t="n">
        <f aca="false">F166</f>
        <v>5</v>
      </c>
      <c r="G165" s="144" t="n">
        <f aca="false">G166</f>
        <v>5</v>
      </c>
      <c r="H165" s="144" t="n">
        <f aca="false">H166</f>
        <v>5</v>
      </c>
    </row>
    <row r="166" s="158" customFormat="true" ht="15" hidden="false" customHeight="true" outlineLevel="0" collapsed="false">
      <c r="A166" s="160" t="s">
        <v>477</v>
      </c>
      <c r="B166" s="112" t="s">
        <v>308</v>
      </c>
      <c r="C166" s="112" t="s">
        <v>419</v>
      </c>
      <c r="D166" s="136" t="s">
        <v>478</v>
      </c>
      <c r="E166" s="112"/>
      <c r="F166" s="144" t="n">
        <f aca="false">F167</f>
        <v>5</v>
      </c>
      <c r="G166" s="144" t="n">
        <f aca="false">G167</f>
        <v>5</v>
      </c>
      <c r="H166" s="144" t="n">
        <f aca="false">H167</f>
        <v>5</v>
      </c>
    </row>
    <row r="167" s="158" customFormat="true" ht="26.25" hidden="false" customHeight="true" outlineLevel="0" collapsed="false">
      <c r="A167" s="114" t="s">
        <v>332</v>
      </c>
      <c r="B167" s="112" t="s">
        <v>308</v>
      </c>
      <c r="C167" s="112" t="s">
        <v>419</v>
      </c>
      <c r="D167" s="136" t="s">
        <v>478</v>
      </c>
      <c r="E167" s="112" t="s">
        <v>333</v>
      </c>
      <c r="F167" s="115" t="n">
        <v>5</v>
      </c>
      <c r="G167" s="115" t="n">
        <v>5</v>
      </c>
      <c r="H167" s="115" t="n">
        <v>5</v>
      </c>
    </row>
    <row r="168" s="158" customFormat="true" ht="49.5" hidden="false" customHeight="true" outlineLevel="0" collapsed="false">
      <c r="A168" s="159" t="s">
        <v>479</v>
      </c>
      <c r="B168" s="112" t="s">
        <v>308</v>
      </c>
      <c r="C168" s="112" t="s">
        <v>419</v>
      </c>
      <c r="D168" s="136" t="s">
        <v>480</v>
      </c>
      <c r="E168" s="112"/>
      <c r="F168" s="144" t="n">
        <f aca="false">F169</f>
        <v>9345.1</v>
      </c>
      <c r="G168" s="144" t="n">
        <f aca="false">G169</f>
        <v>10045.1</v>
      </c>
      <c r="H168" s="144" t="n">
        <f aca="false">H169</f>
        <v>10045.1</v>
      </c>
    </row>
    <row r="169" s="158" customFormat="true" ht="50.25" hidden="false" customHeight="true" outlineLevel="0" collapsed="false">
      <c r="A169" s="159" t="s">
        <v>481</v>
      </c>
      <c r="B169" s="112" t="s">
        <v>308</v>
      </c>
      <c r="C169" s="112" t="s">
        <v>419</v>
      </c>
      <c r="D169" s="136" t="s">
        <v>482</v>
      </c>
      <c r="E169" s="112"/>
      <c r="F169" s="144" t="n">
        <f aca="false">F170+F174</f>
        <v>9345.1</v>
      </c>
      <c r="G169" s="144" t="n">
        <f aca="false">G170+G174</f>
        <v>10045.1</v>
      </c>
      <c r="H169" s="144" t="n">
        <f aca="false">H170+H174</f>
        <v>10045.1</v>
      </c>
    </row>
    <row r="170" s="158" customFormat="true" ht="28.5" hidden="false" customHeight="true" outlineLevel="0" collapsed="false">
      <c r="A170" s="160" t="s">
        <v>483</v>
      </c>
      <c r="B170" s="112" t="s">
        <v>308</v>
      </c>
      <c r="C170" s="112" t="s">
        <v>419</v>
      </c>
      <c r="D170" s="136" t="s">
        <v>484</v>
      </c>
      <c r="E170" s="112"/>
      <c r="F170" s="144" t="n">
        <f aca="false">F171+F172+F173</f>
        <v>7498</v>
      </c>
      <c r="G170" s="144" t="n">
        <f aca="false">G171+G172+G173</f>
        <v>8198</v>
      </c>
      <c r="H170" s="144" t="n">
        <f aca="false">H171+H172+H173</f>
        <v>8198</v>
      </c>
    </row>
    <row r="171" s="158" customFormat="true" ht="17.25" hidden="false" customHeight="true" outlineLevel="0" collapsed="false">
      <c r="A171" s="161" t="s">
        <v>485</v>
      </c>
      <c r="B171" s="112" t="s">
        <v>308</v>
      </c>
      <c r="C171" s="112" t="s">
        <v>419</v>
      </c>
      <c r="D171" s="136" t="s">
        <v>484</v>
      </c>
      <c r="E171" s="112" t="s">
        <v>486</v>
      </c>
      <c r="F171" s="115" t="n">
        <v>5664.7</v>
      </c>
      <c r="G171" s="115" t="n">
        <v>5664.7</v>
      </c>
      <c r="H171" s="115" t="n">
        <v>5664.7</v>
      </c>
    </row>
    <row r="172" s="158" customFormat="true" ht="26.25" hidden="false" customHeight="true" outlineLevel="0" collapsed="false">
      <c r="A172" s="114" t="s">
        <v>332</v>
      </c>
      <c r="B172" s="112" t="s">
        <v>308</v>
      </c>
      <c r="C172" s="112" t="s">
        <v>419</v>
      </c>
      <c r="D172" s="136" t="s">
        <v>484</v>
      </c>
      <c r="E172" s="112" t="s">
        <v>333</v>
      </c>
      <c r="F172" s="115" t="n">
        <f aca="false">2157.3+375-700</f>
        <v>1832.3</v>
      </c>
      <c r="G172" s="115" t="n">
        <f aca="false">2157.3+375</f>
        <v>2532.3</v>
      </c>
      <c r="H172" s="115" t="n">
        <f aca="false">2157.3+375</f>
        <v>2532.3</v>
      </c>
    </row>
    <row r="173" s="158" customFormat="true" ht="18" hidden="false" customHeight="true" outlineLevel="0" collapsed="false">
      <c r="A173" s="133" t="s">
        <v>334</v>
      </c>
      <c r="B173" s="112" t="s">
        <v>308</v>
      </c>
      <c r="C173" s="112" t="s">
        <v>419</v>
      </c>
      <c r="D173" s="136" t="s">
        <v>484</v>
      </c>
      <c r="E173" s="112" t="s">
        <v>335</v>
      </c>
      <c r="F173" s="115" t="n">
        <v>1</v>
      </c>
      <c r="G173" s="115" t="n">
        <v>1</v>
      </c>
      <c r="H173" s="115" t="n">
        <v>1</v>
      </c>
    </row>
    <row r="174" s="158" customFormat="true" ht="75.75" hidden="false" customHeight="true" outlineLevel="0" collapsed="false">
      <c r="A174" s="150" t="s">
        <v>487</v>
      </c>
      <c r="B174" s="112" t="s">
        <v>308</v>
      </c>
      <c r="C174" s="112" t="s">
        <v>419</v>
      </c>
      <c r="D174" s="136" t="s">
        <v>488</v>
      </c>
      <c r="E174" s="112"/>
      <c r="F174" s="144" t="n">
        <f aca="false">F175+F176</f>
        <v>1847.1</v>
      </c>
      <c r="G174" s="144" t="n">
        <f aca="false">G175+G176</f>
        <v>1847.1</v>
      </c>
      <c r="H174" s="144" t="n">
        <f aca="false">H175+H176</f>
        <v>1847.1</v>
      </c>
    </row>
    <row r="175" s="158" customFormat="true" ht="18" hidden="false" customHeight="true" outlineLevel="0" collapsed="false">
      <c r="A175" s="161" t="s">
        <v>485</v>
      </c>
      <c r="B175" s="112" t="s">
        <v>308</v>
      </c>
      <c r="C175" s="112" t="s">
        <v>419</v>
      </c>
      <c r="D175" s="136" t="s">
        <v>488</v>
      </c>
      <c r="E175" s="112" t="s">
        <v>486</v>
      </c>
      <c r="F175" s="115" t="n">
        <v>1477.7</v>
      </c>
      <c r="G175" s="115" t="n">
        <v>1477.7</v>
      </c>
      <c r="H175" s="115" t="n">
        <v>1477.7</v>
      </c>
    </row>
    <row r="176" s="158" customFormat="true" ht="24" hidden="false" customHeight="true" outlineLevel="0" collapsed="false">
      <c r="A176" s="114" t="s">
        <v>332</v>
      </c>
      <c r="B176" s="112" t="s">
        <v>308</v>
      </c>
      <c r="C176" s="112" t="s">
        <v>419</v>
      </c>
      <c r="D176" s="136" t="s">
        <v>488</v>
      </c>
      <c r="E176" s="112" t="s">
        <v>333</v>
      </c>
      <c r="F176" s="115" t="n">
        <v>369.4</v>
      </c>
      <c r="G176" s="115" t="n">
        <v>369.4</v>
      </c>
      <c r="H176" s="115" t="n">
        <v>369.4</v>
      </c>
    </row>
    <row r="177" s="158" customFormat="true" ht="42" hidden="false" customHeight="true" outlineLevel="0" collapsed="false">
      <c r="A177" s="135" t="s">
        <v>489</v>
      </c>
      <c r="B177" s="112" t="s">
        <v>308</v>
      </c>
      <c r="C177" s="112" t="s">
        <v>419</v>
      </c>
      <c r="D177" s="136" t="s">
        <v>322</v>
      </c>
      <c r="E177" s="112"/>
      <c r="F177" s="144" t="n">
        <f aca="false">F178</f>
        <v>91.4</v>
      </c>
      <c r="G177" s="144" t="n">
        <f aca="false">G178</f>
        <v>91.4</v>
      </c>
      <c r="H177" s="144" t="n">
        <f aca="false">H178</f>
        <v>91.4</v>
      </c>
    </row>
    <row r="178" s="158" customFormat="true" ht="25.5" hidden="false" customHeight="true" outlineLevel="0" collapsed="false">
      <c r="A178" s="135" t="s">
        <v>358</v>
      </c>
      <c r="B178" s="112" t="s">
        <v>308</v>
      </c>
      <c r="C178" s="112" t="s">
        <v>419</v>
      </c>
      <c r="D178" s="136" t="s">
        <v>359</v>
      </c>
      <c r="E178" s="112"/>
      <c r="F178" s="144" t="n">
        <f aca="false">F179+F181</f>
        <v>91.4</v>
      </c>
      <c r="G178" s="144" t="n">
        <f aca="false">G179+G181</f>
        <v>91.4</v>
      </c>
      <c r="H178" s="144" t="n">
        <f aca="false">H179+H181</f>
        <v>91.4</v>
      </c>
    </row>
    <row r="179" s="158" customFormat="true" ht="19.5" hidden="false" customHeight="true" outlineLevel="0" collapsed="false">
      <c r="A179" s="161" t="s">
        <v>490</v>
      </c>
      <c r="B179" s="112" t="s">
        <v>308</v>
      </c>
      <c r="C179" s="112" t="s">
        <v>419</v>
      </c>
      <c r="D179" s="126" t="s">
        <v>491</v>
      </c>
      <c r="E179" s="112"/>
      <c r="F179" s="144" t="n">
        <f aca="false">F180</f>
        <v>82.4</v>
      </c>
      <c r="G179" s="144" t="n">
        <f aca="false">G180</f>
        <v>82.4</v>
      </c>
      <c r="H179" s="144" t="n">
        <f aca="false">H180</f>
        <v>82.4</v>
      </c>
    </row>
    <row r="180" s="158" customFormat="true" ht="16.5" hidden="false" customHeight="true" outlineLevel="0" collapsed="false">
      <c r="A180" s="114" t="s">
        <v>334</v>
      </c>
      <c r="B180" s="112" t="s">
        <v>308</v>
      </c>
      <c r="C180" s="112" t="s">
        <v>419</v>
      </c>
      <c r="D180" s="126" t="s">
        <v>491</v>
      </c>
      <c r="E180" s="112" t="s">
        <v>335</v>
      </c>
      <c r="F180" s="144" t="n">
        <v>82.4</v>
      </c>
      <c r="G180" s="144" t="n">
        <v>82.4</v>
      </c>
      <c r="H180" s="144" t="n">
        <v>82.4</v>
      </c>
    </row>
    <row r="181" s="158" customFormat="true" ht="15.75" hidden="false" customHeight="true" outlineLevel="0" collapsed="false">
      <c r="A181" s="114" t="s">
        <v>492</v>
      </c>
      <c r="B181" s="112" t="s">
        <v>308</v>
      </c>
      <c r="C181" s="112" t="s">
        <v>419</v>
      </c>
      <c r="D181" s="136" t="s">
        <v>493</v>
      </c>
      <c r="E181" s="112"/>
      <c r="F181" s="144" t="n">
        <f aca="false">F182</f>
        <v>9</v>
      </c>
      <c r="G181" s="144" t="n">
        <f aca="false">G182</f>
        <v>9</v>
      </c>
      <c r="H181" s="144" t="n">
        <f aca="false">H182</f>
        <v>9</v>
      </c>
    </row>
    <row r="182" s="158" customFormat="true" ht="14.25" hidden="false" customHeight="true" outlineLevel="0" collapsed="false">
      <c r="A182" s="114" t="s">
        <v>334</v>
      </c>
      <c r="B182" s="112" t="s">
        <v>308</v>
      </c>
      <c r="C182" s="112" t="s">
        <v>419</v>
      </c>
      <c r="D182" s="136" t="s">
        <v>493</v>
      </c>
      <c r="E182" s="112" t="s">
        <v>335</v>
      </c>
      <c r="F182" s="144" t="n">
        <v>9</v>
      </c>
      <c r="G182" s="144" t="n">
        <v>9</v>
      </c>
      <c r="H182" s="144" t="n">
        <v>9</v>
      </c>
    </row>
    <row r="183" s="158" customFormat="true" ht="27" hidden="false" customHeight="true" outlineLevel="0" collapsed="false">
      <c r="A183" s="114" t="s">
        <v>494</v>
      </c>
      <c r="B183" s="112" t="s">
        <v>308</v>
      </c>
      <c r="C183" s="112" t="s">
        <v>419</v>
      </c>
      <c r="D183" s="136" t="s">
        <v>495</v>
      </c>
      <c r="E183" s="112"/>
      <c r="F183" s="144" t="n">
        <f aca="false">F184</f>
        <v>150</v>
      </c>
      <c r="G183" s="144" t="n">
        <f aca="false">G184</f>
        <v>150</v>
      </c>
      <c r="H183" s="144" t="n">
        <f aca="false">H184</f>
        <v>150</v>
      </c>
    </row>
    <row r="184" s="118" customFormat="true" ht="27" hidden="false" customHeight="true" outlineLevel="0" collapsed="false">
      <c r="A184" s="161" t="s">
        <v>496</v>
      </c>
      <c r="B184" s="112" t="s">
        <v>308</v>
      </c>
      <c r="C184" s="112" t="s">
        <v>419</v>
      </c>
      <c r="D184" s="136" t="s">
        <v>497</v>
      </c>
      <c r="E184" s="112"/>
      <c r="F184" s="115" t="n">
        <f aca="false">F185</f>
        <v>150</v>
      </c>
      <c r="G184" s="115" t="n">
        <f aca="false">G185</f>
        <v>150</v>
      </c>
      <c r="H184" s="115" t="n">
        <f aca="false">H185</f>
        <v>150</v>
      </c>
    </row>
    <row r="185" s="118" customFormat="true" ht="17.25" hidden="false" customHeight="true" outlineLevel="0" collapsed="false">
      <c r="A185" s="162" t="s">
        <v>498</v>
      </c>
      <c r="B185" s="112" t="s">
        <v>308</v>
      </c>
      <c r="C185" s="112" t="s">
        <v>419</v>
      </c>
      <c r="D185" s="136" t="s">
        <v>499</v>
      </c>
      <c r="E185" s="112"/>
      <c r="F185" s="115" t="n">
        <f aca="false">F186</f>
        <v>150</v>
      </c>
      <c r="G185" s="115" t="n">
        <f aca="false">G186</f>
        <v>150</v>
      </c>
      <c r="H185" s="115" t="n">
        <f aca="false">H186</f>
        <v>150</v>
      </c>
    </row>
    <row r="186" s="118" customFormat="true" ht="18.75" hidden="false" customHeight="true" outlineLevel="0" collapsed="false">
      <c r="A186" s="156" t="s">
        <v>500</v>
      </c>
      <c r="B186" s="112" t="s">
        <v>308</v>
      </c>
      <c r="C186" s="112" t="s">
        <v>419</v>
      </c>
      <c r="D186" s="136" t="s">
        <v>499</v>
      </c>
      <c r="E186" s="112" t="s">
        <v>456</v>
      </c>
      <c r="F186" s="115" t="n">
        <v>150</v>
      </c>
      <c r="G186" s="115" t="n">
        <v>150</v>
      </c>
      <c r="H186" s="115" t="n">
        <v>150</v>
      </c>
    </row>
    <row r="187" s="118" customFormat="true" ht="39" hidden="false" customHeight="true" outlineLevel="0" collapsed="false">
      <c r="A187" s="120" t="s">
        <v>365</v>
      </c>
      <c r="B187" s="112" t="s">
        <v>308</v>
      </c>
      <c r="C187" s="112" t="s">
        <v>419</v>
      </c>
      <c r="D187" s="136" t="s">
        <v>366</v>
      </c>
      <c r="E187" s="112"/>
      <c r="F187" s="115" t="n">
        <f aca="false">F188</f>
        <v>2.5</v>
      </c>
      <c r="G187" s="115" t="n">
        <f aca="false">G188</f>
        <v>2.5</v>
      </c>
      <c r="H187" s="115" t="n">
        <f aca="false">H188</f>
        <v>2.5</v>
      </c>
    </row>
    <row r="188" s="118" customFormat="true" ht="39.75" hidden="false" customHeight="true" outlineLevel="0" collapsed="false">
      <c r="A188" s="163" t="s">
        <v>501</v>
      </c>
      <c r="B188" s="112" t="s">
        <v>308</v>
      </c>
      <c r="C188" s="112" t="s">
        <v>419</v>
      </c>
      <c r="D188" s="164" t="s">
        <v>502</v>
      </c>
      <c r="E188" s="112"/>
      <c r="F188" s="115" t="n">
        <f aca="false">F189</f>
        <v>2.5</v>
      </c>
      <c r="G188" s="115" t="n">
        <f aca="false">G189</f>
        <v>2.5</v>
      </c>
      <c r="H188" s="115" t="n">
        <f aca="false">H189</f>
        <v>2.5</v>
      </c>
    </row>
    <row r="189" s="118" customFormat="true" ht="36.75" hidden="false" customHeight="true" outlineLevel="0" collapsed="false">
      <c r="A189" s="165" t="s">
        <v>503</v>
      </c>
      <c r="B189" s="112" t="s">
        <v>308</v>
      </c>
      <c r="C189" s="112" t="s">
        <v>419</v>
      </c>
      <c r="D189" s="164" t="s">
        <v>504</v>
      </c>
      <c r="E189" s="112"/>
      <c r="F189" s="115" t="n">
        <f aca="false">F190</f>
        <v>2.5</v>
      </c>
      <c r="G189" s="115" t="n">
        <f aca="false">G190</f>
        <v>2.5</v>
      </c>
      <c r="H189" s="115" t="n">
        <f aca="false">H190</f>
        <v>2.5</v>
      </c>
    </row>
    <row r="190" s="118" customFormat="true" ht="52.5" hidden="false" customHeight="true" outlineLevel="0" collapsed="false">
      <c r="A190" s="165" t="s">
        <v>505</v>
      </c>
      <c r="B190" s="166" t="s">
        <v>308</v>
      </c>
      <c r="C190" s="166" t="s">
        <v>419</v>
      </c>
      <c r="D190" s="164" t="s">
        <v>506</v>
      </c>
      <c r="E190" s="166"/>
      <c r="F190" s="115" t="n">
        <f aca="false">F191</f>
        <v>2.5</v>
      </c>
      <c r="G190" s="115" t="n">
        <f aca="false">G191</f>
        <v>2.5</v>
      </c>
      <c r="H190" s="115" t="n">
        <f aca="false">H191</f>
        <v>2.5</v>
      </c>
    </row>
    <row r="191" s="118" customFormat="true" ht="25.5" hidden="false" customHeight="true" outlineLevel="0" collapsed="false">
      <c r="A191" s="167" t="s">
        <v>332</v>
      </c>
      <c r="B191" s="166" t="s">
        <v>308</v>
      </c>
      <c r="C191" s="166" t="s">
        <v>419</v>
      </c>
      <c r="D191" s="164" t="s">
        <v>506</v>
      </c>
      <c r="E191" s="166" t="s">
        <v>333</v>
      </c>
      <c r="F191" s="115" t="n">
        <v>2.5</v>
      </c>
      <c r="G191" s="115" t="n">
        <v>2.5</v>
      </c>
      <c r="H191" s="115" t="n">
        <v>2.5</v>
      </c>
      <c r="I191" s="109"/>
    </row>
    <row r="192" s="118" customFormat="true" ht="28.5" hidden="false" customHeight="true" outlineLevel="0" collapsed="false">
      <c r="A192" s="120" t="s">
        <v>403</v>
      </c>
      <c r="B192" s="112" t="s">
        <v>308</v>
      </c>
      <c r="C192" s="112" t="s">
        <v>419</v>
      </c>
      <c r="D192" s="136" t="s">
        <v>404</v>
      </c>
      <c r="E192" s="112"/>
      <c r="F192" s="115" t="n">
        <f aca="false">F193+F196</f>
        <v>13666.1</v>
      </c>
      <c r="G192" s="115" t="n">
        <f aca="false">G193+G196</f>
        <v>14218.1</v>
      </c>
      <c r="H192" s="115" t="n">
        <f aca="false">H193+H196</f>
        <v>14218.1</v>
      </c>
    </row>
    <row r="193" s="118" customFormat="true" ht="63.75" hidden="false" customHeight="true" outlineLevel="0" collapsed="false">
      <c r="A193" s="146" t="s">
        <v>405</v>
      </c>
      <c r="B193" s="112" t="s">
        <v>308</v>
      </c>
      <c r="C193" s="112" t="s">
        <v>419</v>
      </c>
      <c r="D193" s="136" t="s">
        <v>406</v>
      </c>
      <c r="E193" s="112"/>
      <c r="F193" s="115" t="n">
        <f aca="false">F194</f>
        <v>25</v>
      </c>
      <c r="G193" s="115" t="n">
        <f aca="false">G194</f>
        <v>25</v>
      </c>
      <c r="H193" s="115" t="n">
        <f aca="false">H194</f>
        <v>25</v>
      </c>
    </row>
    <row r="194" s="118" customFormat="true" ht="18" hidden="false" customHeight="true" outlineLevel="0" collapsed="false">
      <c r="A194" s="114" t="s">
        <v>507</v>
      </c>
      <c r="B194" s="112" t="s">
        <v>308</v>
      </c>
      <c r="C194" s="112" t="s">
        <v>419</v>
      </c>
      <c r="D194" s="136" t="s">
        <v>508</v>
      </c>
      <c r="E194" s="112"/>
      <c r="F194" s="115" t="n">
        <f aca="false">F195</f>
        <v>25</v>
      </c>
      <c r="G194" s="115" t="n">
        <f aca="false">G195</f>
        <v>25</v>
      </c>
      <c r="H194" s="115" t="n">
        <f aca="false">H195</f>
        <v>25</v>
      </c>
    </row>
    <row r="195" s="118" customFormat="true" ht="15.75" hidden="false" customHeight="true" outlineLevel="0" collapsed="false">
      <c r="A195" s="114" t="s">
        <v>334</v>
      </c>
      <c r="B195" s="112" t="s">
        <v>308</v>
      </c>
      <c r="C195" s="112" t="s">
        <v>419</v>
      </c>
      <c r="D195" s="136" t="s">
        <v>508</v>
      </c>
      <c r="E195" s="112" t="s">
        <v>335</v>
      </c>
      <c r="F195" s="115" t="n">
        <v>25</v>
      </c>
      <c r="G195" s="115" t="n">
        <v>25</v>
      </c>
      <c r="H195" s="115" t="n">
        <v>25</v>
      </c>
    </row>
    <row r="196" s="118" customFormat="true" ht="36.75" hidden="false" customHeight="true" outlineLevel="0" collapsed="false">
      <c r="A196" s="114" t="s">
        <v>509</v>
      </c>
      <c r="B196" s="112" t="s">
        <v>308</v>
      </c>
      <c r="C196" s="112" t="s">
        <v>419</v>
      </c>
      <c r="D196" s="136" t="s">
        <v>510</v>
      </c>
      <c r="E196" s="112"/>
      <c r="F196" s="115" t="n">
        <f aca="false">F197+F203+F201</f>
        <v>13641.1</v>
      </c>
      <c r="G196" s="115" t="n">
        <f aca="false">G197+G203+G201</f>
        <v>14193.1</v>
      </c>
      <c r="H196" s="115" t="n">
        <f aca="false">H197+H203+H201</f>
        <v>14193.1</v>
      </c>
    </row>
    <row r="197" s="118" customFormat="true" ht="24" hidden="false" customHeight="true" outlineLevel="0" collapsed="false">
      <c r="A197" s="114" t="s">
        <v>483</v>
      </c>
      <c r="B197" s="112" t="s">
        <v>308</v>
      </c>
      <c r="C197" s="112" t="s">
        <v>419</v>
      </c>
      <c r="D197" s="136" t="s">
        <v>511</v>
      </c>
      <c r="E197" s="112"/>
      <c r="F197" s="115" t="n">
        <f aca="false">F198+F199+F200</f>
        <v>518.4</v>
      </c>
      <c r="G197" s="115" t="n">
        <f aca="false">G198+G199+G200</f>
        <v>1070.4</v>
      </c>
      <c r="H197" s="115" t="n">
        <f aca="false">H198+H199+H200</f>
        <v>1070.4</v>
      </c>
    </row>
    <row r="198" s="118" customFormat="true" ht="18" hidden="false" customHeight="true" outlineLevel="0" collapsed="false">
      <c r="A198" s="168" t="s">
        <v>485</v>
      </c>
      <c r="B198" s="112" t="s">
        <v>308</v>
      </c>
      <c r="C198" s="112" t="s">
        <v>419</v>
      </c>
      <c r="D198" s="136" t="s">
        <v>511</v>
      </c>
      <c r="E198" s="112" t="s">
        <v>486</v>
      </c>
      <c r="F198" s="115" t="n">
        <v>21</v>
      </c>
      <c r="G198" s="115" t="n">
        <v>21</v>
      </c>
      <c r="H198" s="115" t="n">
        <v>21</v>
      </c>
    </row>
    <row r="199" s="118" customFormat="true" ht="26.25" hidden="false" customHeight="true" outlineLevel="0" collapsed="false">
      <c r="A199" s="168" t="s">
        <v>332</v>
      </c>
      <c r="B199" s="112" t="s">
        <v>308</v>
      </c>
      <c r="C199" s="112" t="s">
        <v>419</v>
      </c>
      <c r="D199" s="136" t="s">
        <v>511</v>
      </c>
      <c r="E199" s="112" t="s">
        <v>333</v>
      </c>
      <c r="F199" s="115" t="n">
        <f aca="false">1048.4-552</f>
        <v>496.4</v>
      </c>
      <c r="G199" s="115" t="n">
        <v>1048.4</v>
      </c>
      <c r="H199" s="115" t="n">
        <v>1048.4</v>
      </c>
    </row>
    <row r="200" s="118" customFormat="true" ht="15.75" hidden="false" customHeight="true" outlineLevel="0" collapsed="false">
      <c r="A200" s="114" t="s">
        <v>334</v>
      </c>
      <c r="B200" s="112" t="s">
        <v>308</v>
      </c>
      <c r="C200" s="112" t="s">
        <v>419</v>
      </c>
      <c r="D200" s="136" t="s">
        <v>511</v>
      </c>
      <c r="E200" s="112" t="s">
        <v>335</v>
      </c>
      <c r="F200" s="115" t="n">
        <v>1</v>
      </c>
      <c r="G200" s="115" t="n">
        <v>1</v>
      </c>
      <c r="H200" s="115" t="n">
        <v>1</v>
      </c>
    </row>
    <row r="201" s="118" customFormat="true" ht="25.5" hidden="false" customHeight="true" outlineLevel="0" collapsed="false">
      <c r="A201" s="114" t="s">
        <v>361</v>
      </c>
      <c r="B201" s="112" t="s">
        <v>308</v>
      </c>
      <c r="C201" s="112" t="s">
        <v>419</v>
      </c>
      <c r="D201" s="136" t="s">
        <v>512</v>
      </c>
      <c r="E201" s="112"/>
      <c r="F201" s="115" t="n">
        <f aca="false">F202</f>
        <v>12124.5</v>
      </c>
      <c r="G201" s="115" t="n">
        <f aca="false">G202</f>
        <v>13122.7</v>
      </c>
      <c r="H201" s="115" t="n">
        <f aca="false">H202</f>
        <v>13122.7</v>
      </c>
    </row>
    <row r="202" s="118" customFormat="true" ht="15.75" hidden="false" customHeight="true" outlineLevel="0" collapsed="false">
      <c r="A202" s="168" t="s">
        <v>485</v>
      </c>
      <c r="B202" s="112" t="s">
        <v>308</v>
      </c>
      <c r="C202" s="112" t="s">
        <v>419</v>
      </c>
      <c r="D202" s="136" t="s">
        <v>512</v>
      </c>
      <c r="E202" s="112" t="s">
        <v>486</v>
      </c>
      <c r="F202" s="115" t="n">
        <v>12124.5</v>
      </c>
      <c r="G202" s="115" t="n">
        <v>13122.7</v>
      </c>
      <c r="H202" s="115" t="n">
        <v>13122.7</v>
      </c>
    </row>
    <row r="203" s="118" customFormat="true" ht="39.75" hidden="false" customHeight="true" outlineLevel="0" collapsed="false">
      <c r="A203" s="169" t="s">
        <v>513</v>
      </c>
      <c r="B203" s="112" t="s">
        <v>308</v>
      </c>
      <c r="C203" s="112" t="s">
        <v>419</v>
      </c>
      <c r="D203" s="136" t="s">
        <v>514</v>
      </c>
      <c r="E203" s="112"/>
      <c r="F203" s="115" t="n">
        <f aca="false">F204</f>
        <v>998.2</v>
      </c>
      <c r="G203" s="115" t="n">
        <f aca="false">G204</f>
        <v>0</v>
      </c>
      <c r="H203" s="115" t="n">
        <f aca="false">H204</f>
        <v>0</v>
      </c>
    </row>
    <row r="204" s="118" customFormat="true" ht="15.75" hidden="false" customHeight="true" outlineLevel="0" collapsed="false">
      <c r="A204" s="169" t="s">
        <v>485</v>
      </c>
      <c r="B204" s="112" t="s">
        <v>308</v>
      </c>
      <c r="C204" s="112" t="s">
        <v>419</v>
      </c>
      <c r="D204" s="136" t="s">
        <v>514</v>
      </c>
      <c r="E204" s="112" t="s">
        <v>486</v>
      </c>
      <c r="F204" s="115" t="n">
        <v>998.2</v>
      </c>
      <c r="G204" s="115" t="n">
        <v>0</v>
      </c>
      <c r="H204" s="115" t="n">
        <v>0</v>
      </c>
    </row>
    <row r="205" s="118" customFormat="true" ht="38.25" hidden="false" customHeight="true" outlineLevel="0" collapsed="false">
      <c r="A205" s="156" t="s">
        <v>515</v>
      </c>
      <c r="B205" s="112" t="s">
        <v>308</v>
      </c>
      <c r="C205" s="112" t="s">
        <v>419</v>
      </c>
      <c r="D205" s="136" t="s">
        <v>516</v>
      </c>
      <c r="E205" s="112"/>
      <c r="F205" s="115" t="n">
        <f aca="false">F206+F211</f>
        <v>3800.1</v>
      </c>
      <c r="G205" s="115" t="n">
        <f aca="false">G206+G211</f>
        <v>3740.5</v>
      </c>
      <c r="H205" s="115" t="n">
        <f aca="false">H206+H211</f>
        <v>3817.7</v>
      </c>
    </row>
    <row r="206" s="118" customFormat="true" ht="28.5" hidden="false" customHeight="true" outlineLevel="0" collapsed="false">
      <c r="A206" s="170" t="s">
        <v>517</v>
      </c>
      <c r="B206" s="112" t="s">
        <v>308</v>
      </c>
      <c r="C206" s="112" t="s">
        <v>419</v>
      </c>
      <c r="D206" s="136" t="s">
        <v>458</v>
      </c>
      <c r="E206" s="112"/>
      <c r="F206" s="115" t="n">
        <f aca="false">F207</f>
        <v>3016.1</v>
      </c>
      <c r="G206" s="115" t="n">
        <f aca="false">G207</f>
        <v>2919.5</v>
      </c>
      <c r="H206" s="115" t="n">
        <f aca="false">H207</f>
        <v>2914.3</v>
      </c>
    </row>
    <row r="207" s="118" customFormat="true" ht="25.5" hidden="false" customHeight="true" outlineLevel="0" collapsed="false">
      <c r="A207" s="170" t="s">
        <v>518</v>
      </c>
      <c r="B207" s="112" t="s">
        <v>308</v>
      </c>
      <c r="C207" s="112" t="s">
        <v>419</v>
      </c>
      <c r="D207" s="136" t="s">
        <v>519</v>
      </c>
      <c r="E207" s="112"/>
      <c r="F207" s="115" t="n">
        <f aca="false">F208+F210+F209</f>
        <v>3016.1</v>
      </c>
      <c r="G207" s="115" t="n">
        <f aca="false">G208+G210+G209</f>
        <v>2919.5</v>
      </c>
      <c r="H207" s="115" t="n">
        <f aca="false">H208+H210+H209</f>
        <v>2914.3</v>
      </c>
    </row>
    <row r="208" s="118" customFormat="true" ht="25.5" hidden="false" customHeight="true" outlineLevel="0" collapsed="false">
      <c r="A208" s="114" t="s">
        <v>332</v>
      </c>
      <c r="B208" s="112" t="s">
        <v>308</v>
      </c>
      <c r="C208" s="112" t="s">
        <v>419</v>
      </c>
      <c r="D208" s="136" t="s">
        <v>519</v>
      </c>
      <c r="E208" s="112" t="s">
        <v>333</v>
      </c>
      <c r="F208" s="115" t="n">
        <f aca="false">2312.6+970-312</f>
        <v>2970.6</v>
      </c>
      <c r="G208" s="115" t="n">
        <f aca="false">2400+500-26</f>
        <v>2874</v>
      </c>
      <c r="H208" s="115" t="n">
        <f aca="false">2400+500-31.2</f>
        <v>2868.8</v>
      </c>
    </row>
    <row r="209" s="118" customFormat="true" ht="15.75" hidden="true" customHeight="true" outlineLevel="0" collapsed="false">
      <c r="A209" s="120" t="s">
        <v>520</v>
      </c>
      <c r="B209" s="112" t="s">
        <v>308</v>
      </c>
      <c r="C209" s="112" t="s">
        <v>419</v>
      </c>
      <c r="D209" s="136" t="s">
        <v>519</v>
      </c>
      <c r="E209" s="112" t="s">
        <v>521</v>
      </c>
      <c r="F209" s="115" t="n">
        <v>0</v>
      </c>
      <c r="G209" s="115" t="n">
        <v>0</v>
      </c>
      <c r="H209" s="115" t="n">
        <v>0</v>
      </c>
    </row>
    <row r="210" s="118" customFormat="true" ht="15.75" hidden="false" customHeight="true" outlineLevel="0" collapsed="false">
      <c r="A210" s="114" t="s">
        <v>334</v>
      </c>
      <c r="B210" s="112" t="s">
        <v>308</v>
      </c>
      <c r="C210" s="112" t="s">
        <v>419</v>
      </c>
      <c r="D210" s="136" t="s">
        <v>519</v>
      </c>
      <c r="E210" s="112" t="s">
        <v>335</v>
      </c>
      <c r="F210" s="115" t="n">
        <v>45.5</v>
      </c>
      <c r="G210" s="115" t="n">
        <v>45.5</v>
      </c>
      <c r="H210" s="115" t="n">
        <v>45.5</v>
      </c>
    </row>
    <row r="211" s="118" customFormat="true" ht="27" hidden="false" customHeight="true" outlineLevel="0" collapsed="false">
      <c r="A211" s="170" t="s">
        <v>522</v>
      </c>
      <c r="B211" s="112" t="s">
        <v>308</v>
      </c>
      <c r="C211" s="112" t="s">
        <v>419</v>
      </c>
      <c r="D211" s="136" t="s">
        <v>523</v>
      </c>
      <c r="E211" s="112"/>
      <c r="F211" s="115" t="n">
        <f aca="false">F212+F214</f>
        <v>784</v>
      </c>
      <c r="G211" s="115" t="n">
        <f aca="false">G212+G214</f>
        <v>821</v>
      </c>
      <c r="H211" s="115" t="n">
        <f aca="false">H212+H214</f>
        <v>903.4</v>
      </c>
    </row>
    <row r="212" s="118" customFormat="true" ht="26.25" hidden="false" customHeight="true" outlineLevel="0" collapsed="false">
      <c r="A212" s="170" t="s">
        <v>518</v>
      </c>
      <c r="B212" s="112" t="s">
        <v>308</v>
      </c>
      <c r="C212" s="112" t="s">
        <v>419</v>
      </c>
      <c r="D212" s="136" t="s">
        <v>524</v>
      </c>
      <c r="E212" s="112"/>
      <c r="F212" s="115" t="n">
        <f aca="false">F213</f>
        <v>450</v>
      </c>
      <c r="G212" s="115" t="n">
        <f aca="false">G213</f>
        <v>450</v>
      </c>
      <c r="H212" s="115" t="n">
        <f aca="false">H213</f>
        <v>450</v>
      </c>
    </row>
    <row r="213" s="118" customFormat="true" ht="27" hidden="false" customHeight="true" outlineLevel="0" collapsed="false">
      <c r="A213" s="114" t="s">
        <v>332</v>
      </c>
      <c r="B213" s="112" t="s">
        <v>308</v>
      </c>
      <c r="C213" s="112" t="s">
        <v>419</v>
      </c>
      <c r="D213" s="136" t="s">
        <v>524</v>
      </c>
      <c r="E213" s="112" t="s">
        <v>333</v>
      </c>
      <c r="F213" s="115" t="n">
        <v>450</v>
      </c>
      <c r="G213" s="115" t="n">
        <v>450</v>
      </c>
      <c r="H213" s="115" t="n">
        <v>450</v>
      </c>
    </row>
    <row r="214" s="118" customFormat="true" ht="27" hidden="false" customHeight="true" outlineLevel="0" collapsed="false">
      <c r="A214" s="114" t="s">
        <v>525</v>
      </c>
      <c r="B214" s="112" t="s">
        <v>308</v>
      </c>
      <c r="C214" s="112" t="s">
        <v>419</v>
      </c>
      <c r="D214" s="136" t="s">
        <v>526</v>
      </c>
      <c r="E214" s="112"/>
      <c r="F214" s="115" t="n">
        <f aca="false">F215</f>
        <v>334</v>
      </c>
      <c r="G214" s="115" t="n">
        <f aca="false">G215</f>
        <v>371</v>
      </c>
      <c r="H214" s="115" t="n">
        <f aca="false">H215</f>
        <v>453.4</v>
      </c>
    </row>
    <row r="215" s="118" customFormat="true" ht="27" hidden="false" customHeight="true" outlineLevel="0" collapsed="false">
      <c r="A215" s="114" t="s">
        <v>332</v>
      </c>
      <c r="B215" s="112" t="s">
        <v>308</v>
      </c>
      <c r="C215" s="112" t="s">
        <v>419</v>
      </c>
      <c r="D215" s="136" t="s">
        <v>526</v>
      </c>
      <c r="E215" s="112" t="s">
        <v>333</v>
      </c>
      <c r="F215" s="115" t="n">
        <f aca="false">131.7+30.2+140.1+32</f>
        <v>334</v>
      </c>
      <c r="G215" s="115" t="n">
        <f aca="false">177.3+34.5+133.2+26</f>
        <v>371</v>
      </c>
      <c r="H215" s="155" t="n">
        <f aca="false">203.4+34.5+184.3+31.2</f>
        <v>453.4</v>
      </c>
      <c r="L215" s="171"/>
    </row>
    <row r="216" s="109" customFormat="true" ht="28.5" hidden="false" customHeight="true" outlineLevel="0" collapsed="false">
      <c r="A216" s="106" t="s">
        <v>527</v>
      </c>
      <c r="B216" s="107" t="s">
        <v>328</v>
      </c>
      <c r="C216" s="107"/>
      <c r="D216" s="107"/>
      <c r="E216" s="107"/>
      <c r="F216" s="108" t="n">
        <f aca="false">F217+F238</f>
        <v>3435</v>
      </c>
      <c r="G216" s="108" t="n">
        <f aca="false">G217+G238</f>
        <v>2794.9</v>
      </c>
      <c r="H216" s="108" t="n">
        <f aca="false">H217+H238</f>
        <v>2794.9</v>
      </c>
    </row>
    <row r="217" s="109" customFormat="true" ht="21.75" hidden="false" customHeight="true" outlineLevel="0" collapsed="false">
      <c r="A217" s="172" t="s">
        <v>528</v>
      </c>
      <c r="B217" s="107" t="s">
        <v>328</v>
      </c>
      <c r="C217" s="107" t="s">
        <v>529</v>
      </c>
      <c r="D217" s="107"/>
      <c r="E217" s="107"/>
      <c r="F217" s="108" t="n">
        <f aca="false">F218</f>
        <v>3241.1</v>
      </c>
      <c r="G217" s="108" t="n">
        <f aca="false">G218</f>
        <v>2645.8</v>
      </c>
      <c r="H217" s="108" t="n">
        <f aca="false">H218</f>
        <v>2645.8</v>
      </c>
    </row>
    <row r="218" s="118" customFormat="true" ht="39.75" hidden="false" customHeight="true" outlineLevel="0" collapsed="false">
      <c r="A218" s="114" t="s">
        <v>365</v>
      </c>
      <c r="B218" s="112" t="s">
        <v>328</v>
      </c>
      <c r="C218" s="112" t="s">
        <v>529</v>
      </c>
      <c r="D218" s="136" t="s">
        <v>366</v>
      </c>
      <c r="E218" s="112"/>
      <c r="F218" s="113" t="n">
        <f aca="false">F219</f>
        <v>3241.1</v>
      </c>
      <c r="G218" s="113" t="n">
        <f aca="false">G219</f>
        <v>2645.8</v>
      </c>
      <c r="H218" s="113" t="n">
        <f aca="false">H219</f>
        <v>2645.8</v>
      </c>
    </row>
    <row r="219" s="118" customFormat="true" ht="25.5" hidden="false" customHeight="true" outlineLevel="0" collapsed="false">
      <c r="A219" s="114" t="s">
        <v>530</v>
      </c>
      <c r="B219" s="112" t="s">
        <v>328</v>
      </c>
      <c r="C219" s="112" t="s">
        <v>529</v>
      </c>
      <c r="D219" s="136" t="s">
        <v>531</v>
      </c>
      <c r="E219" s="112"/>
      <c r="F219" s="113" t="n">
        <f aca="false">F220+F224+F227+F230+F233</f>
        <v>3241.1</v>
      </c>
      <c r="G219" s="113" t="n">
        <f aca="false">G220+G224+G227+G230+G233</f>
        <v>2645.8</v>
      </c>
      <c r="H219" s="113" t="n">
        <f aca="false">H220+H224+H227+H230+H233</f>
        <v>2645.8</v>
      </c>
    </row>
    <row r="220" s="118" customFormat="true" ht="13.5" hidden="false" customHeight="true" outlineLevel="0" collapsed="false">
      <c r="A220" s="114" t="s">
        <v>532</v>
      </c>
      <c r="B220" s="112" t="s">
        <v>328</v>
      </c>
      <c r="C220" s="112" t="s">
        <v>529</v>
      </c>
      <c r="D220" s="136" t="s">
        <v>533</v>
      </c>
      <c r="E220" s="112"/>
      <c r="F220" s="113" t="n">
        <f aca="false">F221</f>
        <v>2186.1</v>
      </c>
      <c r="G220" s="113" t="n">
        <f aca="false">G221</f>
        <v>2170.8</v>
      </c>
      <c r="H220" s="113" t="n">
        <f aca="false">H221</f>
        <v>2170.8</v>
      </c>
    </row>
    <row r="221" s="118" customFormat="true" ht="25.5" hidden="false" customHeight="true" outlineLevel="0" collapsed="false">
      <c r="A221" s="133" t="s">
        <v>534</v>
      </c>
      <c r="B221" s="112" t="s">
        <v>328</v>
      </c>
      <c r="C221" s="112" t="s">
        <v>529</v>
      </c>
      <c r="D221" s="136" t="s">
        <v>535</v>
      </c>
      <c r="E221" s="112"/>
      <c r="F221" s="113" t="n">
        <f aca="false">F222+F223</f>
        <v>2186.1</v>
      </c>
      <c r="G221" s="113" t="n">
        <f aca="false">G222+G223</f>
        <v>2170.8</v>
      </c>
      <c r="H221" s="113" t="n">
        <f aca="false">H222+H223</f>
        <v>2170.8</v>
      </c>
    </row>
    <row r="222" s="118" customFormat="true" ht="25.5" hidden="false" customHeight="true" outlineLevel="0" collapsed="false">
      <c r="A222" s="114" t="s">
        <v>317</v>
      </c>
      <c r="B222" s="112" t="s">
        <v>328</v>
      </c>
      <c r="C222" s="112" t="s">
        <v>529</v>
      </c>
      <c r="D222" s="136" t="s">
        <v>535</v>
      </c>
      <c r="E222" s="112" t="s">
        <v>318</v>
      </c>
      <c r="F222" s="115" t="n">
        <v>2170.8</v>
      </c>
      <c r="G222" s="144" t="n">
        <v>2170.8</v>
      </c>
      <c r="H222" s="144" t="n">
        <v>2170.8</v>
      </c>
    </row>
    <row r="223" s="118" customFormat="true" ht="25.5" hidden="false" customHeight="true" outlineLevel="0" collapsed="false">
      <c r="A223" s="114" t="s">
        <v>332</v>
      </c>
      <c r="B223" s="112" t="s">
        <v>328</v>
      </c>
      <c r="C223" s="112" t="s">
        <v>529</v>
      </c>
      <c r="D223" s="136" t="s">
        <v>535</v>
      </c>
      <c r="E223" s="112" t="s">
        <v>333</v>
      </c>
      <c r="F223" s="115" t="n">
        <v>15.3</v>
      </c>
      <c r="G223" s="144" t="n">
        <v>0</v>
      </c>
      <c r="H223" s="144" t="n">
        <v>0</v>
      </c>
    </row>
    <row r="224" s="118" customFormat="true" ht="25.5" hidden="false" customHeight="true" outlineLevel="0" collapsed="false">
      <c r="A224" s="114" t="s">
        <v>536</v>
      </c>
      <c r="B224" s="112" t="s">
        <v>328</v>
      </c>
      <c r="C224" s="112" t="s">
        <v>529</v>
      </c>
      <c r="D224" s="136" t="s">
        <v>537</v>
      </c>
      <c r="E224" s="112"/>
      <c r="F224" s="113" t="n">
        <f aca="false">F225</f>
        <v>105</v>
      </c>
      <c r="G224" s="113" t="n">
        <f aca="false">G225</f>
        <v>105</v>
      </c>
      <c r="H224" s="113" t="n">
        <f aca="false">H225</f>
        <v>105</v>
      </c>
    </row>
    <row r="225" s="118" customFormat="true" ht="25.5" hidden="false" customHeight="true" outlineLevel="0" collapsed="false">
      <c r="A225" s="133" t="s">
        <v>534</v>
      </c>
      <c r="B225" s="112" t="s">
        <v>328</v>
      </c>
      <c r="C225" s="112" t="s">
        <v>529</v>
      </c>
      <c r="D225" s="136" t="s">
        <v>538</v>
      </c>
      <c r="E225" s="112"/>
      <c r="F225" s="113" t="n">
        <f aca="false">F226</f>
        <v>105</v>
      </c>
      <c r="G225" s="113" t="n">
        <f aca="false">G226</f>
        <v>105</v>
      </c>
      <c r="H225" s="113" t="n">
        <f aca="false">H226</f>
        <v>105</v>
      </c>
    </row>
    <row r="226" s="118" customFormat="true" ht="25.5" hidden="false" customHeight="true" outlineLevel="0" collapsed="false">
      <c r="A226" s="114" t="s">
        <v>332</v>
      </c>
      <c r="B226" s="112" t="s">
        <v>328</v>
      </c>
      <c r="C226" s="112" t="s">
        <v>529</v>
      </c>
      <c r="D226" s="136" t="s">
        <v>538</v>
      </c>
      <c r="E226" s="112" t="s">
        <v>333</v>
      </c>
      <c r="F226" s="144" t="n">
        <v>105</v>
      </c>
      <c r="G226" s="144" t="n">
        <v>105</v>
      </c>
      <c r="H226" s="144" t="n">
        <v>105</v>
      </c>
    </row>
    <row r="227" s="118" customFormat="true" ht="25.5" hidden="false" customHeight="true" outlineLevel="0" collapsed="false">
      <c r="A227" s="120" t="s">
        <v>539</v>
      </c>
      <c r="B227" s="112" t="s">
        <v>328</v>
      </c>
      <c r="C227" s="112" t="s">
        <v>529</v>
      </c>
      <c r="D227" s="136" t="s">
        <v>540</v>
      </c>
      <c r="E227" s="112"/>
      <c r="F227" s="144" t="n">
        <f aca="false">F228</f>
        <v>850</v>
      </c>
      <c r="G227" s="144" t="n">
        <f aca="false">G228</f>
        <v>350</v>
      </c>
      <c r="H227" s="144" t="n">
        <f aca="false">H228</f>
        <v>350</v>
      </c>
    </row>
    <row r="228" s="118" customFormat="true" ht="25.5" hidden="false" customHeight="true" outlineLevel="0" collapsed="false">
      <c r="A228" s="173" t="s">
        <v>534</v>
      </c>
      <c r="B228" s="112" t="s">
        <v>328</v>
      </c>
      <c r="C228" s="112" t="s">
        <v>529</v>
      </c>
      <c r="D228" s="136" t="s">
        <v>541</v>
      </c>
      <c r="E228" s="112"/>
      <c r="F228" s="144" t="n">
        <f aca="false">F229</f>
        <v>850</v>
      </c>
      <c r="G228" s="144" t="n">
        <f aca="false">G229</f>
        <v>350</v>
      </c>
      <c r="H228" s="144" t="n">
        <f aca="false">H229</f>
        <v>350</v>
      </c>
    </row>
    <row r="229" s="118" customFormat="true" ht="25.5" hidden="false" customHeight="true" outlineLevel="0" collapsed="false">
      <c r="A229" s="120" t="s">
        <v>332</v>
      </c>
      <c r="B229" s="112" t="s">
        <v>328</v>
      </c>
      <c r="C229" s="112" t="s">
        <v>529</v>
      </c>
      <c r="D229" s="136" t="s">
        <v>541</v>
      </c>
      <c r="E229" s="112" t="s">
        <v>333</v>
      </c>
      <c r="F229" s="115" t="n">
        <f aca="false">350+500</f>
        <v>850</v>
      </c>
      <c r="G229" s="144" t="n">
        <v>350</v>
      </c>
      <c r="H229" s="144" t="n">
        <v>350</v>
      </c>
    </row>
    <row r="230" s="118" customFormat="true" ht="25.5" hidden="false" customHeight="true" outlineLevel="0" collapsed="false">
      <c r="A230" s="145" t="s">
        <v>542</v>
      </c>
      <c r="B230" s="112" t="s">
        <v>328</v>
      </c>
      <c r="C230" s="112" t="s">
        <v>529</v>
      </c>
      <c r="D230" s="136" t="s">
        <v>543</v>
      </c>
      <c r="E230" s="126"/>
      <c r="F230" s="115" t="n">
        <f aca="false">F231</f>
        <v>65</v>
      </c>
      <c r="G230" s="115" t="n">
        <f aca="false">G231</f>
        <v>0</v>
      </c>
      <c r="H230" s="115" t="n">
        <f aca="false">H231</f>
        <v>0</v>
      </c>
    </row>
    <row r="231" s="118" customFormat="true" ht="25.5" hidden="false" customHeight="true" outlineLevel="0" collapsed="false">
      <c r="A231" s="145" t="s">
        <v>544</v>
      </c>
      <c r="B231" s="112" t="s">
        <v>328</v>
      </c>
      <c r="C231" s="112" t="s">
        <v>529</v>
      </c>
      <c r="D231" s="136" t="s">
        <v>545</v>
      </c>
      <c r="E231" s="126"/>
      <c r="F231" s="115" t="n">
        <f aca="false">F232</f>
        <v>65</v>
      </c>
      <c r="G231" s="115" t="n">
        <f aca="false">G232</f>
        <v>0</v>
      </c>
      <c r="H231" s="115" t="n">
        <f aca="false">H232</f>
        <v>0</v>
      </c>
    </row>
    <row r="232" s="118" customFormat="true" ht="25.5" hidden="false" customHeight="true" outlineLevel="0" collapsed="false">
      <c r="A232" s="145" t="s">
        <v>332</v>
      </c>
      <c r="B232" s="112" t="s">
        <v>328</v>
      </c>
      <c r="C232" s="112" t="s">
        <v>529</v>
      </c>
      <c r="D232" s="136" t="s">
        <v>545</v>
      </c>
      <c r="E232" s="126" t="s">
        <v>333</v>
      </c>
      <c r="F232" s="115" t="n">
        <v>65</v>
      </c>
      <c r="G232" s="144" t="n">
        <v>0</v>
      </c>
      <c r="H232" s="144" t="n">
        <v>0</v>
      </c>
    </row>
    <row r="233" s="118" customFormat="true" ht="25.5" hidden="false" customHeight="true" outlineLevel="0" collapsed="false">
      <c r="A233" s="145" t="s">
        <v>546</v>
      </c>
      <c r="B233" s="112" t="s">
        <v>328</v>
      </c>
      <c r="C233" s="112" t="s">
        <v>529</v>
      </c>
      <c r="D233" s="136" t="s">
        <v>547</v>
      </c>
      <c r="E233" s="126"/>
      <c r="F233" s="115" t="n">
        <f aca="false">F234+F236</f>
        <v>35</v>
      </c>
      <c r="G233" s="115" t="n">
        <f aca="false">G234+G236</f>
        <v>20</v>
      </c>
      <c r="H233" s="115" t="n">
        <f aca="false">H234+H236</f>
        <v>20</v>
      </c>
    </row>
    <row r="234" s="118" customFormat="true" ht="15" hidden="false" customHeight="true" outlineLevel="0" collapsed="false">
      <c r="A234" s="145" t="s">
        <v>548</v>
      </c>
      <c r="B234" s="112" t="s">
        <v>328</v>
      </c>
      <c r="C234" s="112" t="s">
        <v>529</v>
      </c>
      <c r="D234" s="136" t="s">
        <v>549</v>
      </c>
      <c r="E234" s="126"/>
      <c r="F234" s="115" t="n">
        <f aca="false">F235</f>
        <v>25</v>
      </c>
      <c r="G234" s="115" t="n">
        <f aca="false">G235</f>
        <v>10</v>
      </c>
      <c r="H234" s="115" t="n">
        <f aca="false">H235</f>
        <v>10</v>
      </c>
    </row>
    <row r="235" s="118" customFormat="true" ht="25.5" hidden="false" customHeight="true" outlineLevel="0" collapsed="false">
      <c r="A235" s="145" t="s">
        <v>332</v>
      </c>
      <c r="B235" s="112" t="s">
        <v>328</v>
      </c>
      <c r="C235" s="112" t="s">
        <v>529</v>
      </c>
      <c r="D235" s="136" t="s">
        <v>549</v>
      </c>
      <c r="E235" s="126" t="s">
        <v>333</v>
      </c>
      <c r="F235" s="115" t="n">
        <v>25</v>
      </c>
      <c r="G235" s="115" t="n">
        <v>10</v>
      </c>
      <c r="H235" s="115" t="n">
        <v>10</v>
      </c>
    </row>
    <row r="236" s="118" customFormat="true" ht="15.75" hidden="false" customHeight="true" outlineLevel="0" collapsed="false">
      <c r="A236" s="145" t="s">
        <v>550</v>
      </c>
      <c r="B236" s="112" t="s">
        <v>328</v>
      </c>
      <c r="C236" s="112" t="s">
        <v>529</v>
      </c>
      <c r="D236" s="136" t="s">
        <v>551</v>
      </c>
      <c r="E236" s="126"/>
      <c r="F236" s="115" t="n">
        <f aca="false">F237</f>
        <v>10</v>
      </c>
      <c r="G236" s="115" t="n">
        <f aca="false">G237</f>
        <v>10</v>
      </c>
      <c r="H236" s="115" t="n">
        <f aca="false">H237</f>
        <v>10</v>
      </c>
      <c r="I236" s="109"/>
    </row>
    <row r="237" s="118" customFormat="true" ht="25.5" hidden="false" customHeight="true" outlineLevel="0" collapsed="false">
      <c r="A237" s="145" t="s">
        <v>332</v>
      </c>
      <c r="B237" s="112" t="s">
        <v>328</v>
      </c>
      <c r="C237" s="112" t="s">
        <v>529</v>
      </c>
      <c r="D237" s="136" t="s">
        <v>551</v>
      </c>
      <c r="E237" s="126" t="s">
        <v>333</v>
      </c>
      <c r="F237" s="115" t="n">
        <v>10</v>
      </c>
      <c r="G237" s="144" t="n">
        <v>10</v>
      </c>
      <c r="H237" s="144" t="n">
        <v>10</v>
      </c>
    </row>
    <row r="238" s="109" customFormat="true" ht="26.25" hidden="false" customHeight="true" outlineLevel="0" collapsed="false">
      <c r="A238" s="172" t="s">
        <v>552</v>
      </c>
      <c r="B238" s="107" t="s">
        <v>328</v>
      </c>
      <c r="C238" s="107" t="s">
        <v>553</v>
      </c>
      <c r="D238" s="107"/>
      <c r="E238" s="107"/>
      <c r="F238" s="148" t="n">
        <f aca="false">F243+F239</f>
        <v>193.9</v>
      </c>
      <c r="G238" s="148" t="n">
        <f aca="false">G243+G239</f>
        <v>149.1</v>
      </c>
      <c r="H238" s="148" t="n">
        <f aca="false">H243+H239</f>
        <v>149.1</v>
      </c>
    </row>
    <row r="239" s="118" customFormat="true" ht="38.25" hidden="false" customHeight="true" outlineLevel="0" collapsed="false">
      <c r="A239" s="156" t="s">
        <v>554</v>
      </c>
      <c r="B239" s="112" t="s">
        <v>328</v>
      </c>
      <c r="C239" s="112" t="s">
        <v>553</v>
      </c>
      <c r="D239" s="134" t="s">
        <v>555</v>
      </c>
      <c r="E239" s="112"/>
      <c r="F239" s="115" t="n">
        <f aca="false">F240</f>
        <v>15</v>
      </c>
      <c r="G239" s="115" t="n">
        <f aca="false">G240</f>
        <v>15</v>
      </c>
      <c r="H239" s="115" t="n">
        <f aca="false">H240</f>
        <v>15</v>
      </c>
    </row>
    <row r="240" s="118" customFormat="true" ht="25.5" hidden="false" customHeight="true" outlineLevel="0" collapsed="false">
      <c r="A240" s="156" t="s">
        <v>556</v>
      </c>
      <c r="B240" s="112" t="s">
        <v>328</v>
      </c>
      <c r="C240" s="112" t="s">
        <v>553</v>
      </c>
      <c r="D240" s="136" t="s">
        <v>557</v>
      </c>
      <c r="E240" s="112"/>
      <c r="F240" s="115" t="n">
        <f aca="false">F241</f>
        <v>15</v>
      </c>
      <c r="G240" s="115" t="n">
        <f aca="false">G241</f>
        <v>15</v>
      </c>
      <c r="H240" s="115" t="n">
        <f aca="false">H241</f>
        <v>15</v>
      </c>
    </row>
    <row r="241" s="118" customFormat="true" ht="14.25" hidden="false" customHeight="true" outlineLevel="0" collapsed="false">
      <c r="A241" s="156" t="s">
        <v>558</v>
      </c>
      <c r="B241" s="112" t="s">
        <v>328</v>
      </c>
      <c r="C241" s="112" t="s">
        <v>553</v>
      </c>
      <c r="D241" s="136" t="s">
        <v>559</v>
      </c>
      <c r="E241" s="112"/>
      <c r="F241" s="115" t="n">
        <f aca="false">F242</f>
        <v>15</v>
      </c>
      <c r="G241" s="115" t="n">
        <f aca="false">G242</f>
        <v>15</v>
      </c>
      <c r="H241" s="115" t="n">
        <f aca="false">H242</f>
        <v>15</v>
      </c>
    </row>
    <row r="242" s="118" customFormat="true" ht="26.25" hidden="false" customHeight="true" outlineLevel="0" collapsed="false">
      <c r="A242" s="114" t="s">
        <v>332</v>
      </c>
      <c r="B242" s="112" t="s">
        <v>328</v>
      </c>
      <c r="C242" s="112" t="s">
        <v>553</v>
      </c>
      <c r="D242" s="136" t="s">
        <v>559</v>
      </c>
      <c r="E242" s="112" t="s">
        <v>333</v>
      </c>
      <c r="F242" s="115" t="n">
        <v>15</v>
      </c>
      <c r="G242" s="115" t="n">
        <v>15</v>
      </c>
      <c r="H242" s="115" t="n">
        <v>15</v>
      </c>
    </row>
    <row r="243" s="118" customFormat="true" ht="37.5" hidden="false" customHeight="true" outlineLevel="0" collapsed="false">
      <c r="A243" s="114" t="s">
        <v>365</v>
      </c>
      <c r="B243" s="112" t="s">
        <v>328</v>
      </c>
      <c r="C243" s="112" t="s">
        <v>553</v>
      </c>
      <c r="D243" s="134" t="s">
        <v>366</v>
      </c>
      <c r="E243" s="112"/>
      <c r="F243" s="115" t="n">
        <f aca="false">F244</f>
        <v>178.9</v>
      </c>
      <c r="G243" s="115" t="n">
        <f aca="false">G244</f>
        <v>134.1</v>
      </c>
      <c r="H243" s="115" t="n">
        <f aca="false">H244</f>
        <v>134.1</v>
      </c>
    </row>
    <row r="244" s="118" customFormat="true" ht="26.25" hidden="false" customHeight="true" outlineLevel="0" collapsed="false">
      <c r="A244" s="133" t="s">
        <v>367</v>
      </c>
      <c r="B244" s="112" t="s">
        <v>328</v>
      </c>
      <c r="C244" s="112" t="s">
        <v>553</v>
      </c>
      <c r="D244" s="136" t="s">
        <v>368</v>
      </c>
      <c r="E244" s="112"/>
      <c r="F244" s="115" t="n">
        <f aca="false">F245+F252+F257+F249</f>
        <v>178.9</v>
      </c>
      <c r="G244" s="115" t="n">
        <f aca="false">G245+G252+G257+G249</f>
        <v>134.1</v>
      </c>
      <c r="H244" s="115" t="n">
        <f aca="false">H245+H252+H257+H249</f>
        <v>134.1</v>
      </c>
    </row>
    <row r="245" s="118" customFormat="true" ht="40.5" hidden="false" customHeight="true" outlineLevel="0" collapsed="false">
      <c r="A245" s="133" t="s">
        <v>560</v>
      </c>
      <c r="B245" s="112" t="s">
        <v>328</v>
      </c>
      <c r="C245" s="112" t="s">
        <v>553</v>
      </c>
      <c r="D245" s="136" t="s">
        <v>561</v>
      </c>
      <c r="E245" s="112"/>
      <c r="F245" s="115" t="n">
        <f aca="false">F246</f>
        <v>10</v>
      </c>
      <c r="G245" s="115" t="n">
        <f aca="false">G246</f>
        <v>10</v>
      </c>
      <c r="H245" s="115" t="n">
        <f aca="false">H246</f>
        <v>10</v>
      </c>
    </row>
    <row r="246" s="118" customFormat="true" ht="27.75" hidden="false" customHeight="true" outlineLevel="0" collapsed="false">
      <c r="A246" s="133" t="s">
        <v>562</v>
      </c>
      <c r="B246" s="112" t="s">
        <v>328</v>
      </c>
      <c r="C246" s="112" t="s">
        <v>553</v>
      </c>
      <c r="D246" s="136" t="s">
        <v>563</v>
      </c>
      <c r="E246" s="112"/>
      <c r="F246" s="115" t="n">
        <f aca="false">F248+F247</f>
        <v>10</v>
      </c>
      <c r="G246" s="115" t="n">
        <f aca="false">G248+G247</f>
        <v>10</v>
      </c>
      <c r="H246" s="115" t="n">
        <f aca="false">H248+H247</f>
        <v>10</v>
      </c>
    </row>
    <row r="247" s="174" customFormat="true" ht="24" hidden="false" customHeight="true" outlineLevel="0" collapsed="false">
      <c r="A247" s="114" t="s">
        <v>332</v>
      </c>
      <c r="B247" s="112" t="s">
        <v>328</v>
      </c>
      <c r="C247" s="112" t="s">
        <v>553</v>
      </c>
      <c r="D247" s="136" t="s">
        <v>563</v>
      </c>
      <c r="E247" s="112" t="s">
        <v>333</v>
      </c>
      <c r="F247" s="115" t="n">
        <v>5</v>
      </c>
      <c r="G247" s="115" t="n">
        <v>5</v>
      </c>
      <c r="H247" s="115" t="n">
        <v>5</v>
      </c>
      <c r="I247" s="110"/>
    </row>
    <row r="248" s="118" customFormat="true" ht="14.25" hidden="false" customHeight="true" outlineLevel="0" collapsed="false">
      <c r="A248" s="168" t="s">
        <v>564</v>
      </c>
      <c r="B248" s="112" t="s">
        <v>328</v>
      </c>
      <c r="C248" s="112" t="s">
        <v>553</v>
      </c>
      <c r="D248" s="136" t="s">
        <v>563</v>
      </c>
      <c r="E248" s="112" t="s">
        <v>421</v>
      </c>
      <c r="F248" s="115" t="n">
        <v>5</v>
      </c>
      <c r="G248" s="115" t="n">
        <v>5</v>
      </c>
      <c r="H248" s="115" t="n">
        <v>5</v>
      </c>
    </row>
    <row r="249" s="118" customFormat="true" ht="24" hidden="false" customHeight="true" outlineLevel="0" collapsed="false">
      <c r="A249" s="168" t="s">
        <v>565</v>
      </c>
      <c r="B249" s="112" t="s">
        <v>328</v>
      </c>
      <c r="C249" s="112" t="s">
        <v>553</v>
      </c>
      <c r="D249" s="136" t="s">
        <v>566</v>
      </c>
      <c r="E249" s="112"/>
      <c r="F249" s="115" t="n">
        <f aca="false">F250</f>
        <v>10</v>
      </c>
      <c r="G249" s="115" t="n">
        <f aca="false">G250</f>
        <v>10</v>
      </c>
      <c r="H249" s="115" t="n">
        <f aca="false">H250</f>
        <v>10</v>
      </c>
    </row>
    <row r="250" s="118" customFormat="true" ht="23.25" hidden="false" customHeight="true" outlineLevel="0" collapsed="false">
      <c r="A250" s="133" t="s">
        <v>562</v>
      </c>
      <c r="B250" s="112" t="s">
        <v>328</v>
      </c>
      <c r="C250" s="112" t="s">
        <v>553</v>
      </c>
      <c r="D250" s="136" t="s">
        <v>567</v>
      </c>
      <c r="E250" s="112"/>
      <c r="F250" s="115" t="n">
        <f aca="false">F251</f>
        <v>10</v>
      </c>
      <c r="G250" s="115" t="n">
        <f aca="false">G251</f>
        <v>10</v>
      </c>
      <c r="H250" s="115" t="n">
        <f aca="false">H251</f>
        <v>10</v>
      </c>
    </row>
    <row r="251" s="118" customFormat="true" ht="25.5" hidden="false" customHeight="true" outlineLevel="0" collapsed="false">
      <c r="A251" s="168" t="s">
        <v>332</v>
      </c>
      <c r="B251" s="112" t="s">
        <v>328</v>
      </c>
      <c r="C251" s="112" t="s">
        <v>553</v>
      </c>
      <c r="D251" s="136" t="s">
        <v>567</v>
      </c>
      <c r="E251" s="112" t="s">
        <v>333</v>
      </c>
      <c r="F251" s="115" t="n">
        <v>10</v>
      </c>
      <c r="G251" s="115" t="n">
        <v>10</v>
      </c>
      <c r="H251" s="115" t="n">
        <v>10</v>
      </c>
      <c r="I251" s="110"/>
    </row>
    <row r="252" s="118" customFormat="true" ht="15" hidden="false" customHeight="true" outlineLevel="0" collapsed="false">
      <c r="A252" s="168" t="s">
        <v>568</v>
      </c>
      <c r="B252" s="112" t="s">
        <v>328</v>
      </c>
      <c r="C252" s="112" t="s">
        <v>553</v>
      </c>
      <c r="D252" s="136" t="s">
        <v>569</v>
      </c>
      <c r="E252" s="112"/>
      <c r="F252" s="115" t="n">
        <f aca="false">F253+F255</f>
        <v>148.9</v>
      </c>
      <c r="G252" s="115" t="n">
        <f aca="false">G253+G255</f>
        <v>104.1</v>
      </c>
      <c r="H252" s="115" t="n">
        <f aca="false">H253+H255</f>
        <v>104.1</v>
      </c>
    </row>
    <row r="253" s="118" customFormat="true" ht="24" hidden="false" customHeight="true" outlineLevel="0" collapsed="false">
      <c r="A253" s="133" t="s">
        <v>562</v>
      </c>
      <c r="B253" s="112" t="s">
        <v>328</v>
      </c>
      <c r="C253" s="112" t="s">
        <v>553</v>
      </c>
      <c r="D253" s="136" t="s">
        <v>570</v>
      </c>
      <c r="E253" s="112"/>
      <c r="F253" s="115" t="n">
        <f aca="false">F254</f>
        <v>5</v>
      </c>
      <c r="G253" s="115" t="n">
        <f aca="false">G254</f>
        <v>5</v>
      </c>
      <c r="H253" s="115" t="n">
        <f aca="false">H254</f>
        <v>5</v>
      </c>
    </row>
    <row r="254" s="118" customFormat="true" ht="14.25" hidden="false" customHeight="true" outlineLevel="0" collapsed="false">
      <c r="A254" s="168" t="s">
        <v>564</v>
      </c>
      <c r="B254" s="112" t="s">
        <v>328</v>
      </c>
      <c r="C254" s="112" t="s">
        <v>553</v>
      </c>
      <c r="D254" s="136" t="s">
        <v>570</v>
      </c>
      <c r="E254" s="112" t="s">
        <v>421</v>
      </c>
      <c r="F254" s="115" t="n">
        <v>5</v>
      </c>
      <c r="G254" s="115" t="n">
        <v>5</v>
      </c>
      <c r="H254" s="115" t="n">
        <v>5</v>
      </c>
    </row>
    <row r="255" s="118" customFormat="true" ht="28.5" hidden="false" customHeight="true" outlineLevel="0" collapsed="false">
      <c r="A255" s="175" t="s">
        <v>571</v>
      </c>
      <c r="B255" s="112" t="s">
        <v>328</v>
      </c>
      <c r="C255" s="112" t="s">
        <v>553</v>
      </c>
      <c r="D255" s="136" t="s">
        <v>572</v>
      </c>
      <c r="E255" s="112"/>
      <c r="F255" s="115" t="n">
        <f aca="false">F256</f>
        <v>143.9</v>
      </c>
      <c r="G255" s="115" t="n">
        <f aca="false">G256</f>
        <v>99.1</v>
      </c>
      <c r="H255" s="115" t="n">
        <f aca="false">H256</f>
        <v>99.1</v>
      </c>
    </row>
    <row r="256" s="118" customFormat="true" ht="26.25" hidden="false" customHeight="true" outlineLevel="0" collapsed="false">
      <c r="A256" s="168" t="s">
        <v>332</v>
      </c>
      <c r="B256" s="112" t="s">
        <v>328</v>
      </c>
      <c r="C256" s="112" t="s">
        <v>553</v>
      </c>
      <c r="D256" s="136" t="s">
        <v>572</v>
      </c>
      <c r="E256" s="112" t="s">
        <v>333</v>
      </c>
      <c r="F256" s="115" t="n">
        <f aca="false">89.2+4.7+100-50</f>
        <v>143.9</v>
      </c>
      <c r="G256" s="115" t="n">
        <f aca="false">94.1+5</f>
        <v>99.1</v>
      </c>
      <c r="H256" s="115" t="n">
        <f aca="false">94.1+5</f>
        <v>99.1</v>
      </c>
    </row>
    <row r="257" s="118" customFormat="true" ht="26.25" hidden="false" customHeight="true" outlineLevel="0" collapsed="false">
      <c r="A257" s="114" t="s">
        <v>573</v>
      </c>
      <c r="B257" s="112" t="s">
        <v>328</v>
      </c>
      <c r="C257" s="112" t="s">
        <v>553</v>
      </c>
      <c r="D257" s="134" t="s">
        <v>574</v>
      </c>
      <c r="E257" s="112"/>
      <c r="F257" s="115" t="n">
        <f aca="false">F258</f>
        <v>10</v>
      </c>
      <c r="G257" s="115" t="n">
        <f aca="false">G258</f>
        <v>10</v>
      </c>
      <c r="H257" s="115" t="n">
        <f aca="false">H258</f>
        <v>10</v>
      </c>
    </row>
    <row r="258" s="118" customFormat="true" ht="26.25" hidden="false" customHeight="true" outlineLevel="0" collapsed="false">
      <c r="A258" s="133" t="s">
        <v>562</v>
      </c>
      <c r="B258" s="112" t="s">
        <v>328</v>
      </c>
      <c r="C258" s="112" t="s">
        <v>553</v>
      </c>
      <c r="D258" s="134" t="s">
        <v>575</v>
      </c>
      <c r="E258" s="112"/>
      <c r="F258" s="115" t="n">
        <f aca="false">F259</f>
        <v>10</v>
      </c>
      <c r="G258" s="115" t="n">
        <f aca="false">G259</f>
        <v>10</v>
      </c>
      <c r="H258" s="115" t="n">
        <f aca="false">H259</f>
        <v>10</v>
      </c>
    </row>
    <row r="259" s="118" customFormat="true" ht="26.25" hidden="false" customHeight="true" outlineLevel="0" collapsed="false">
      <c r="A259" s="137" t="s">
        <v>332</v>
      </c>
      <c r="B259" s="112" t="s">
        <v>328</v>
      </c>
      <c r="C259" s="112" t="s">
        <v>553</v>
      </c>
      <c r="D259" s="134" t="s">
        <v>575</v>
      </c>
      <c r="E259" s="112" t="s">
        <v>333</v>
      </c>
      <c r="F259" s="115" t="n">
        <v>10</v>
      </c>
      <c r="G259" s="115" t="n">
        <v>10</v>
      </c>
      <c r="H259" s="115" t="n">
        <v>10</v>
      </c>
    </row>
    <row r="260" s="109" customFormat="true" ht="15.75" hidden="false" customHeight="true" outlineLevel="0" collapsed="false">
      <c r="A260" s="122" t="s">
        <v>576</v>
      </c>
      <c r="B260" s="107" t="s">
        <v>337</v>
      </c>
      <c r="C260" s="107"/>
      <c r="D260" s="107"/>
      <c r="E260" s="107"/>
      <c r="F260" s="108" t="n">
        <f aca="false">F261+F266+F273+F294</f>
        <v>17035.9</v>
      </c>
      <c r="G260" s="108" t="n">
        <f aca="false">G261+G266+G273+G294</f>
        <v>17456.9</v>
      </c>
      <c r="H260" s="108" t="n">
        <f aca="false">H261+H266+H273+H294</f>
        <v>17838.9</v>
      </c>
    </row>
    <row r="261" s="109" customFormat="true" ht="15.75" hidden="false" customHeight="true" outlineLevel="0" collapsed="false">
      <c r="A261" s="172" t="s">
        <v>577</v>
      </c>
      <c r="B261" s="107" t="s">
        <v>337</v>
      </c>
      <c r="C261" s="107" t="s">
        <v>308</v>
      </c>
      <c r="D261" s="107"/>
      <c r="E261" s="107"/>
      <c r="F261" s="108" t="n">
        <f aca="false">F262</f>
        <v>320</v>
      </c>
      <c r="G261" s="108" t="n">
        <f aca="false">G262</f>
        <v>320</v>
      </c>
      <c r="H261" s="108" t="n">
        <f aca="false">H262</f>
        <v>320</v>
      </c>
    </row>
    <row r="262" s="118" customFormat="true" ht="26.25" hidden="false" customHeight="true" outlineLevel="0" collapsed="false">
      <c r="A262" s="114" t="s">
        <v>578</v>
      </c>
      <c r="B262" s="112" t="s">
        <v>337</v>
      </c>
      <c r="C262" s="112" t="s">
        <v>308</v>
      </c>
      <c r="D262" s="136" t="s">
        <v>579</v>
      </c>
      <c r="E262" s="112"/>
      <c r="F262" s="113" t="n">
        <f aca="false">F263</f>
        <v>320</v>
      </c>
      <c r="G262" s="113" t="n">
        <f aca="false">G263</f>
        <v>320</v>
      </c>
      <c r="H262" s="113" t="n">
        <f aca="false">H263</f>
        <v>320</v>
      </c>
    </row>
    <row r="263" s="118" customFormat="true" ht="26.25" hidden="false" customHeight="true" outlineLevel="0" collapsed="false">
      <c r="A263" s="176" t="s">
        <v>580</v>
      </c>
      <c r="B263" s="112" t="s">
        <v>337</v>
      </c>
      <c r="C263" s="112" t="s">
        <v>308</v>
      </c>
      <c r="D263" s="136" t="s">
        <v>581</v>
      </c>
      <c r="E263" s="112"/>
      <c r="F263" s="113" t="n">
        <f aca="false">F264</f>
        <v>320</v>
      </c>
      <c r="G263" s="113" t="n">
        <f aca="false">G264</f>
        <v>320</v>
      </c>
      <c r="H263" s="113" t="n">
        <f aca="false">H264</f>
        <v>320</v>
      </c>
    </row>
    <row r="264" s="118" customFormat="true" ht="17.25" hidden="false" customHeight="true" outlineLevel="0" collapsed="false">
      <c r="A264" s="161" t="s">
        <v>582</v>
      </c>
      <c r="B264" s="112" t="s">
        <v>337</v>
      </c>
      <c r="C264" s="112" t="s">
        <v>308</v>
      </c>
      <c r="D264" s="136" t="s">
        <v>583</v>
      </c>
      <c r="E264" s="112"/>
      <c r="F264" s="113" t="n">
        <f aca="false">F265</f>
        <v>320</v>
      </c>
      <c r="G264" s="113" t="n">
        <f aca="false">G265</f>
        <v>320</v>
      </c>
      <c r="H264" s="113" t="n">
        <f aca="false">H265</f>
        <v>320</v>
      </c>
    </row>
    <row r="265" s="118" customFormat="true" ht="26.25" hidden="false" customHeight="true" outlineLevel="0" collapsed="false">
      <c r="A265" s="114" t="s">
        <v>332</v>
      </c>
      <c r="B265" s="112" t="s">
        <v>337</v>
      </c>
      <c r="C265" s="112" t="s">
        <v>308</v>
      </c>
      <c r="D265" s="136" t="s">
        <v>583</v>
      </c>
      <c r="E265" s="112" t="s">
        <v>333</v>
      </c>
      <c r="F265" s="115" t="n">
        <v>320</v>
      </c>
      <c r="G265" s="115" t="n">
        <v>320</v>
      </c>
      <c r="H265" s="115" t="n">
        <v>320</v>
      </c>
    </row>
    <row r="266" s="116" customFormat="true" ht="14.25" hidden="false" customHeight="true" outlineLevel="0" collapsed="false">
      <c r="A266" s="125" t="s">
        <v>584</v>
      </c>
      <c r="B266" s="107" t="s">
        <v>337</v>
      </c>
      <c r="C266" s="107" t="s">
        <v>585</v>
      </c>
      <c r="D266" s="136"/>
      <c r="E266" s="112"/>
      <c r="F266" s="108" t="n">
        <f aca="false">F268</f>
        <v>1830.9</v>
      </c>
      <c r="G266" s="108" t="n">
        <f aca="false">G268</f>
        <v>1830.9</v>
      </c>
      <c r="H266" s="108" t="n">
        <f aca="false">H268</f>
        <v>1830.9</v>
      </c>
    </row>
    <row r="267" s="118" customFormat="true" ht="24.75" hidden="true" customHeight="true" outlineLevel="0" collapsed="false">
      <c r="A267" s="114" t="s">
        <v>342</v>
      </c>
      <c r="B267" s="112" t="s">
        <v>337</v>
      </c>
      <c r="C267" s="112" t="s">
        <v>585</v>
      </c>
      <c r="D267" s="136" t="s">
        <v>586</v>
      </c>
      <c r="E267" s="112" t="s">
        <v>333</v>
      </c>
      <c r="F267" s="113"/>
      <c r="G267" s="113"/>
      <c r="H267" s="113"/>
    </row>
    <row r="268" s="118" customFormat="true" ht="24.75" hidden="false" customHeight="true" outlineLevel="0" collapsed="false">
      <c r="A268" s="114" t="s">
        <v>587</v>
      </c>
      <c r="B268" s="112" t="s">
        <v>337</v>
      </c>
      <c r="C268" s="112" t="s">
        <v>585</v>
      </c>
      <c r="D268" s="136" t="s">
        <v>588</v>
      </c>
      <c r="E268" s="112"/>
      <c r="F268" s="113" t="n">
        <f aca="false">F269</f>
        <v>1830.9</v>
      </c>
      <c r="G268" s="113" t="n">
        <f aca="false">G269</f>
        <v>1830.9</v>
      </c>
      <c r="H268" s="113" t="n">
        <f aca="false">H269</f>
        <v>1830.9</v>
      </c>
    </row>
    <row r="269" s="118" customFormat="true" ht="16.5" hidden="false" customHeight="true" outlineLevel="0" collapsed="false">
      <c r="A269" s="114" t="s">
        <v>589</v>
      </c>
      <c r="B269" s="112" t="s">
        <v>337</v>
      </c>
      <c r="C269" s="112" t="s">
        <v>585</v>
      </c>
      <c r="D269" s="136" t="s">
        <v>590</v>
      </c>
      <c r="E269" s="112"/>
      <c r="F269" s="113" t="n">
        <f aca="false">F270</f>
        <v>1830.9</v>
      </c>
      <c r="G269" s="113" t="n">
        <f aca="false">G270</f>
        <v>1830.9</v>
      </c>
      <c r="H269" s="113" t="n">
        <f aca="false">H270</f>
        <v>1830.9</v>
      </c>
    </row>
    <row r="270" s="118" customFormat="true" ht="24.75" hidden="false" customHeight="true" outlineLevel="0" collapsed="false">
      <c r="A270" s="146" t="s">
        <v>591</v>
      </c>
      <c r="B270" s="112" t="s">
        <v>337</v>
      </c>
      <c r="C270" s="112" t="s">
        <v>585</v>
      </c>
      <c r="D270" s="136" t="s">
        <v>592</v>
      </c>
      <c r="E270" s="112"/>
      <c r="F270" s="113" t="n">
        <f aca="false">F271</f>
        <v>1830.9</v>
      </c>
      <c r="G270" s="113" t="n">
        <f aca="false">G271</f>
        <v>1830.9</v>
      </c>
      <c r="H270" s="113" t="n">
        <f aca="false">H271</f>
        <v>1830.9</v>
      </c>
    </row>
    <row r="271" s="118" customFormat="true" ht="36.75" hidden="false" customHeight="true" outlineLevel="0" collapsed="false">
      <c r="A271" s="177" t="s">
        <v>593</v>
      </c>
      <c r="B271" s="112" t="s">
        <v>337</v>
      </c>
      <c r="C271" s="112" t="s">
        <v>585</v>
      </c>
      <c r="D271" s="136" t="s">
        <v>594</v>
      </c>
      <c r="E271" s="112"/>
      <c r="F271" s="113" t="n">
        <f aca="false">F272</f>
        <v>1830.9</v>
      </c>
      <c r="G271" s="113" t="n">
        <f aca="false">G272</f>
        <v>1830.9</v>
      </c>
      <c r="H271" s="113" t="n">
        <f aca="false">H272</f>
        <v>1830.9</v>
      </c>
    </row>
    <row r="272" s="118" customFormat="true" ht="24.75" hidden="false" customHeight="true" outlineLevel="0" collapsed="false">
      <c r="A272" s="120" t="s">
        <v>332</v>
      </c>
      <c r="B272" s="112" t="s">
        <v>337</v>
      </c>
      <c r="C272" s="112" t="s">
        <v>585</v>
      </c>
      <c r="D272" s="136" t="s">
        <v>594</v>
      </c>
      <c r="E272" s="112" t="s">
        <v>333</v>
      </c>
      <c r="F272" s="115" t="n">
        <f aca="false">1757.7+73.2</f>
        <v>1830.9</v>
      </c>
      <c r="G272" s="115" t="n">
        <f aca="false">1757.7+73.2</f>
        <v>1830.9</v>
      </c>
      <c r="H272" s="115" t="n">
        <f aca="false">1757.7+73.2</f>
        <v>1830.9</v>
      </c>
    </row>
    <row r="273" s="109" customFormat="true" ht="12.75" hidden="false" customHeight="false" outlineLevel="0" collapsed="false">
      <c r="A273" s="106" t="s">
        <v>595</v>
      </c>
      <c r="B273" s="107" t="s">
        <v>337</v>
      </c>
      <c r="C273" s="107" t="s">
        <v>529</v>
      </c>
      <c r="D273" s="107"/>
      <c r="E273" s="107"/>
      <c r="F273" s="108" t="n">
        <f aca="false">F278+F274</f>
        <v>12024.4</v>
      </c>
      <c r="G273" s="108" t="n">
        <f aca="false">G278+G274</f>
        <v>12545.4</v>
      </c>
      <c r="H273" s="108" t="n">
        <f aca="false">H278+H274</f>
        <v>12927.4</v>
      </c>
    </row>
    <row r="274" customFormat="false" ht="38.25" hidden="false" customHeight="false" outlineLevel="0" collapsed="false">
      <c r="A274" s="114" t="s">
        <v>554</v>
      </c>
      <c r="B274" s="112" t="s">
        <v>337</v>
      </c>
      <c r="C274" s="112" t="s">
        <v>529</v>
      </c>
      <c r="D274" s="136" t="s">
        <v>555</v>
      </c>
      <c r="E274" s="112"/>
      <c r="F274" s="115" t="n">
        <f aca="false">F275</f>
        <v>100</v>
      </c>
      <c r="G274" s="115" t="n">
        <f aca="false">G275</f>
        <v>100</v>
      </c>
      <c r="H274" s="115" t="n">
        <f aca="false">H275</f>
        <v>100</v>
      </c>
    </row>
    <row r="275" customFormat="false" ht="12.75" hidden="false" customHeight="false" outlineLevel="0" collapsed="false">
      <c r="A275" s="139" t="s">
        <v>596</v>
      </c>
      <c r="B275" s="112" t="s">
        <v>337</v>
      </c>
      <c r="C275" s="112" t="s">
        <v>529</v>
      </c>
      <c r="D275" s="136" t="s">
        <v>597</v>
      </c>
      <c r="E275" s="112"/>
      <c r="F275" s="115" t="n">
        <f aca="false">F276</f>
        <v>100</v>
      </c>
      <c r="G275" s="115" t="n">
        <f aca="false">G276</f>
        <v>100</v>
      </c>
      <c r="H275" s="115" t="n">
        <f aca="false">H276</f>
        <v>100</v>
      </c>
    </row>
    <row r="276" customFormat="false" ht="18" hidden="false" customHeight="true" outlineLevel="0" collapsed="false">
      <c r="A276" s="156" t="s">
        <v>558</v>
      </c>
      <c r="B276" s="112" t="s">
        <v>337</v>
      </c>
      <c r="C276" s="112" t="s">
        <v>529</v>
      </c>
      <c r="D276" s="136" t="s">
        <v>598</v>
      </c>
      <c r="E276" s="112"/>
      <c r="F276" s="115" t="n">
        <f aca="false">F277</f>
        <v>100</v>
      </c>
      <c r="G276" s="115" t="n">
        <f aca="false">G277</f>
        <v>100</v>
      </c>
      <c r="H276" s="115" t="n">
        <f aca="false">H277</f>
        <v>100</v>
      </c>
    </row>
    <row r="277" customFormat="false" ht="25.5" hidden="false" customHeight="false" outlineLevel="0" collapsed="false">
      <c r="A277" s="114" t="s">
        <v>332</v>
      </c>
      <c r="B277" s="112" t="s">
        <v>337</v>
      </c>
      <c r="C277" s="112" t="s">
        <v>529</v>
      </c>
      <c r="D277" s="136" t="s">
        <v>598</v>
      </c>
      <c r="E277" s="112" t="s">
        <v>333</v>
      </c>
      <c r="F277" s="115" t="n">
        <v>100</v>
      </c>
      <c r="G277" s="115" t="n">
        <v>100</v>
      </c>
      <c r="H277" s="115" t="n">
        <v>100</v>
      </c>
    </row>
    <row r="278" customFormat="false" ht="25.5" hidden="false" customHeight="false" outlineLevel="0" collapsed="false">
      <c r="A278" s="114" t="s">
        <v>587</v>
      </c>
      <c r="B278" s="112" t="s">
        <v>337</v>
      </c>
      <c r="C278" s="112" t="s">
        <v>529</v>
      </c>
      <c r="D278" s="136" t="s">
        <v>588</v>
      </c>
      <c r="E278" s="112"/>
      <c r="F278" s="115" t="n">
        <f aca="false">F279</f>
        <v>11924.4</v>
      </c>
      <c r="G278" s="115" t="n">
        <f aca="false">G279</f>
        <v>12445.4</v>
      </c>
      <c r="H278" s="115" t="n">
        <f aca="false">H279</f>
        <v>12827.4</v>
      </c>
    </row>
    <row r="279" customFormat="false" ht="12.75" hidden="false" customHeight="false" outlineLevel="0" collapsed="false">
      <c r="A279" s="114" t="s">
        <v>599</v>
      </c>
      <c r="B279" s="112" t="s">
        <v>337</v>
      </c>
      <c r="C279" s="112" t="s">
        <v>529</v>
      </c>
      <c r="D279" s="136" t="s">
        <v>600</v>
      </c>
      <c r="E279" s="112"/>
      <c r="F279" s="115" t="n">
        <f aca="false">F280+F288</f>
        <v>11924.4</v>
      </c>
      <c r="G279" s="115" t="n">
        <f aca="false">G280+G288</f>
        <v>12445.4</v>
      </c>
      <c r="H279" s="115" t="n">
        <f aca="false">H280+H288</f>
        <v>12827.4</v>
      </c>
    </row>
    <row r="280" customFormat="false" ht="25.5" hidden="false" customHeight="false" outlineLevel="0" collapsed="false">
      <c r="A280" s="114" t="s">
        <v>601</v>
      </c>
      <c r="B280" s="112" t="s">
        <v>337</v>
      </c>
      <c r="C280" s="112" t="s">
        <v>529</v>
      </c>
      <c r="D280" s="136" t="s">
        <v>602</v>
      </c>
      <c r="E280" s="112"/>
      <c r="F280" s="115" t="n">
        <f aca="false">F281+F284+F286</f>
        <v>3047.3</v>
      </c>
      <c r="G280" s="115" t="n">
        <f aca="false">G281+G284+G286</f>
        <v>3573.4</v>
      </c>
      <c r="H280" s="115" t="n">
        <f aca="false">H281+H284+H286</f>
        <v>3633.4</v>
      </c>
    </row>
    <row r="281" customFormat="false" ht="25.5" hidden="false" customHeight="false" outlineLevel="0" collapsed="false">
      <c r="A281" s="146" t="s">
        <v>603</v>
      </c>
      <c r="B281" s="112" t="s">
        <v>337</v>
      </c>
      <c r="C281" s="112" t="s">
        <v>529</v>
      </c>
      <c r="D281" s="136" t="s">
        <v>604</v>
      </c>
      <c r="E281" s="112"/>
      <c r="F281" s="115" t="n">
        <f aca="false">F282+F283</f>
        <v>223.9</v>
      </c>
      <c r="G281" s="115" t="n">
        <f aca="false">G282+G283</f>
        <v>750</v>
      </c>
      <c r="H281" s="115" t="n">
        <f aca="false">H282+H283</f>
        <v>810</v>
      </c>
    </row>
    <row r="282" customFormat="false" ht="25.5" hidden="false" customHeight="false" outlineLevel="0" collapsed="false">
      <c r="A282" s="114" t="s">
        <v>332</v>
      </c>
      <c r="B282" s="112" t="s">
        <v>337</v>
      </c>
      <c r="C282" s="112" t="s">
        <v>529</v>
      </c>
      <c r="D282" s="136" t="s">
        <v>604</v>
      </c>
      <c r="E282" s="112" t="s">
        <v>333</v>
      </c>
      <c r="F282" s="115" t="n">
        <f aca="false">610.3-386.4</f>
        <v>223.9</v>
      </c>
      <c r="G282" s="115" t="n">
        <v>750</v>
      </c>
      <c r="H282" s="115" t="n">
        <v>810</v>
      </c>
      <c r="I282" s="109"/>
    </row>
    <row r="283" customFormat="false" ht="12.75" hidden="true" customHeight="false" outlineLevel="0" collapsed="false">
      <c r="A283" s="178" t="s">
        <v>426</v>
      </c>
      <c r="B283" s="112" t="s">
        <v>337</v>
      </c>
      <c r="C283" s="112" t="s">
        <v>529</v>
      </c>
      <c r="D283" s="136" t="s">
        <v>604</v>
      </c>
      <c r="E283" s="112" t="s">
        <v>427</v>
      </c>
      <c r="F283" s="115" t="n">
        <v>0</v>
      </c>
      <c r="G283" s="115" t="n">
        <v>0</v>
      </c>
      <c r="H283" s="115" t="n">
        <v>0</v>
      </c>
    </row>
    <row r="284" customFormat="false" ht="61.5" hidden="false" customHeight="true" outlineLevel="0" collapsed="false">
      <c r="A284" s="114" t="s">
        <v>605</v>
      </c>
      <c r="B284" s="112" t="s">
        <v>337</v>
      </c>
      <c r="C284" s="112" t="s">
        <v>529</v>
      </c>
      <c r="D284" s="136" t="s">
        <v>606</v>
      </c>
      <c r="E284" s="112"/>
      <c r="F284" s="115" t="n">
        <f aca="false">F285</f>
        <v>2061.5</v>
      </c>
      <c r="G284" s="115" t="n">
        <f aca="false">G285</f>
        <v>2061.5</v>
      </c>
      <c r="H284" s="115" t="n">
        <f aca="false">H285</f>
        <v>2061.5</v>
      </c>
    </row>
    <row r="285" customFormat="false" ht="25.5" hidden="false" customHeight="false" outlineLevel="0" collapsed="false">
      <c r="A285" s="114" t="s">
        <v>332</v>
      </c>
      <c r="B285" s="112" t="s">
        <v>337</v>
      </c>
      <c r="C285" s="112" t="s">
        <v>529</v>
      </c>
      <c r="D285" s="136" t="s">
        <v>606</v>
      </c>
      <c r="E285" s="112" t="s">
        <v>333</v>
      </c>
      <c r="F285" s="115" t="n">
        <f aca="false">1979+82.5</f>
        <v>2061.5</v>
      </c>
      <c r="G285" s="115" t="n">
        <f aca="false">1979+82.5</f>
        <v>2061.5</v>
      </c>
      <c r="H285" s="115" t="n">
        <f aca="false">1979+82.5</f>
        <v>2061.5</v>
      </c>
    </row>
    <row r="286" customFormat="false" ht="89.25" hidden="false" customHeight="false" outlineLevel="0" collapsed="false">
      <c r="A286" s="130" t="s">
        <v>607</v>
      </c>
      <c r="B286" s="112" t="s">
        <v>337</v>
      </c>
      <c r="C286" s="112" t="s">
        <v>529</v>
      </c>
      <c r="D286" s="136" t="s">
        <v>608</v>
      </c>
      <c r="E286" s="112"/>
      <c r="F286" s="115" t="n">
        <f aca="false">F287</f>
        <v>761.9</v>
      </c>
      <c r="G286" s="115" t="n">
        <f aca="false">G287</f>
        <v>761.9</v>
      </c>
      <c r="H286" s="115" t="n">
        <f aca="false">H287</f>
        <v>761.9</v>
      </c>
    </row>
    <row r="287" customFormat="false" ht="25.5" hidden="false" customHeight="false" outlineLevel="0" collapsed="false">
      <c r="A287" s="114" t="s">
        <v>332</v>
      </c>
      <c r="B287" s="112" t="s">
        <v>337</v>
      </c>
      <c r="C287" s="112" t="s">
        <v>529</v>
      </c>
      <c r="D287" s="136" t="s">
        <v>608</v>
      </c>
      <c r="E287" s="112" t="s">
        <v>333</v>
      </c>
      <c r="F287" s="115" t="n">
        <f aca="false">731.4+30.5</f>
        <v>761.9</v>
      </c>
      <c r="G287" s="115" t="n">
        <f aca="false">731.4+30.5</f>
        <v>761.9</v>
      </c>
      <c r="H287" s="115" t="n">
        <f aca="false">731.4+30.5</f>
        <v>761.9</v>
      </c>
    </row>
    <row r="288" customFormat="false" ht="25.5" hidden="false" customHeight="false" outlineLevel="0" collapsed="false">
      <c r="A288" s="114" t="s">
        <v>609</v>
      </c>
      <c r="B288" s="112" t="s">
        <v>337</v>
      </c>
      <c r="C288" s="112" t="s">
        <v>529</v>
      </c>
      <c r="D288" s="136" t="s">
        <v>610</v>
      </c>
      <c r="E288" s="112"/>
      <c r="F288" s="115" t="n">
        <f aca="false">F289+F292</f>
        <v>8877.1</v>
      </c>
      <c r="G288" s="115" t="n">
        <f aca="false">G289+G292</f>
        <v>8872</v>
      </c>
      <c r="H288" s="115" t="n">
        <f aca="false">H289+H292</f>
        <v>9194</v>
      </c>
    </row>
    <row r="289" customFormat="false" ht="28.5" hidden="false" customHeight="true" outlineLevel="0" collapsed="false">
      <c r="A289" s="146" t="s">
        <v>611</v>
      </c>
      <c r="B289" s="112" t="s">
        <v>337</v>
      </c>
      <c r="C289" s="112" t="s">
        <v>529</v>
      </c>
      <c r="D289" s="136" t="s">
        <v>612</v>
      </c>
      <c r="E289" s="112"/>
      <c r="F289" s="115" t="n">
        <f aca="false">F290+F291</f>
        <v>8877.1</v>
      </c>
      <c r="G289" s="115" t="n">
        <f aca="false">G290+G291</f>
        <v>8872</v>
      </c>
      <c r="H289" s="115" t="n">
        <f aca="false">H290+H291</f>
        <v>9194</v>
      </c>
    </row>
    <row r="290" customFormat="false" ht="25.5" hidden="false" customHeight="false" outlineLevel="0" collapsed="false">
      <c r="A290" s="114" t="s">
        <v>332</v>
      </c>
      <c r="B290" s="112" t="s">
        <v>337</v>
      </c>
      <c r="C290" s="112" t="s">
        <v>529</v>
      </c>
      <c r="D290" s="136" t="s">
        <v>612</v>
      </c>
      <c r="E290" s="112" t="s">
        <v>333</v>
      </c>
      <c r="F290" s="115" t="n">
        <v>0</v>
      </c>
      <c r="G290" s="115" t="n">
        <v>8872</v>
      </c>
      <c r="H290" s="115" t="n">
        <v>9194</v>
      </c>
      <c r="I290" s="109"/>
    </row>
    <row r="291" customFormat="false" ht="12.75" hidden="false" customHeight="false" outlineLevel="0" collapsed="false">
      <c r="A291" s="178" t="s">
        <v>426</v>
      </c>
      <c r="B291" s="112" t="s">
        <v>337</v>
      </c>
      <c r="C291" s="112" t="s">
        <v>529</v>
      </c>
      <c r="D291" s="136" t="s">
        <v>612</v>
      </c>
      <c r="E291" s="112" t="s">
        <v>427</v>
      </c>
      <c r="F291" s="115" t="n">
        <v>8877.1</v>
      </c>
      <c r="G291" s="115" t="n">
        <v>0</v>
      </c>
      <c r="H291" s="115" t="n">
        <v>0</v>
      </c>
      <c r="I291" s="116"/>
    </row>
    <row r="292" customFormat="false" ht="63.75" hidden="true" customHeight="true" outlineLevel="0" collapsed="false">
      <c r="A292" s="120" t="s">
        <v>605</v>
      </c>
      <c r="B292" s="112" t="s">
        <v>337</v>
      </c>
      <c r="C292" s="112" t="s">
        <v>529</v>
      </c>
      <c r="D292" s="136" t="s">
        <v>613</v>
      </c>
      <c r="E292" s="112"/>
      <c r="F292" s="115" t="n">
        <f aca="false">F293</f>
        <v>0</v>
      </c>
      <c r="G292" s="115" t="n">
        <f aca="false">G293</f>
        <v>0</v>
      </c>
      <c r="H292" s="115" t="n">
        <f aca="false">H293</f>
        <v>0</v>
      </c>
    </row>
    <row r="293" customFormat="false" ht="25.5" hidden="true" customHeight="false" outlineLevel="0" collapsed="false">
      <c r="A293" s="120" t="s">
        <v>342</v>
      </c>
      <c r="B293" s="112" t="s">
        <v>337</v>
      </c>
      <c r="C293" s="112" t="s">
        <v>529</v>
      </c>
      <c r="D293" s="136" t="s">
        <v>613</v>
      </c>
      <c r="E293" s="112" t="s">
        <v>333</v>
      </c>
      <c r="F293" s="115" t="n">
        <v>0</v>
      </c>
      <c r="G293" s="115" t="n">
        <v>0</v>
      </c>
      <c r="H293" s="115" t="n">
        <v>0</v>
      </c>
    </row>
    <row r="294" s="109" customFormat="true" ht="12.75" hidden="false" customHeight="false" outlineLevel="0" collapsed="false">
      <c r="A294" s="106" t="s">
        <v>614</v>
      </c>
      <c r="B294" s="107" t="s">
        <v>337</v>
      </c>
      <c r="C294" s="107" t="s">
        <v>615</v>
      </c>
      <c r="D294" s="107"/>
      <c r="E294" s="107"/>
      <c r="F294" s="148" t="n">
        <f aca="false">F300+F315+F295</f>
        <v>2860.6</v>
      </c>
      <c r="G294" s="148" t="n">
        <f aca="false">G300+G315+G295</f>
        <v>2760.6</v>
      </c>
      <c r="H294" s="148" t="n">
        <f aca="false">H300+H315+H295</f>
        <v>2760.6</v>
      </c>
    </row>
    <row r="295" s="109" customFormat="true" ht="25.5" hidden="true" customHeight="true" outlineLevel="0" collapsed="false">
      <c r="A295" s="119" t="s">
        <v>319</v>
      </c>
      <c r="B295" s="112" t="s">
        <v>337</v>
      </c>
      <c r="C295" s="112" t="s">
        <v>615</v>
      </c>
      <c r="D295" s="112" t="s">
        <v>320</v>
      </c>
      <c r="E295" s="112"/>
      <c r="F295" s="115" t="n">
        <f aca="false">F296</f>
        <v>0</v>
      </c>
      <c r="G295" s="115" t="n">
        <f aca="false">G296</f>
        <v>0</v>
      </c>
      <c r="H295" s="115" t="n">
        <f aca="false">H296</f>
        <v>0</v>
      </c>
    </row>
    <row r="296" s="109" customFormat="true" ht="38.25" hidden="true" customHeight="false" outlineLevel="0" collapsed="false">
      <c r="A296" s="119" t="s">
        <v>321</v>
      </c>
      <c r="B296" s="112" t="s">
        <v>337</v>
      </c>
      <c r="C296" s="112" t="s">
        <v>615</v>
      </c>
      <c r="D296" s="112" t="s">
        <v>322</v>
      </c>
      <c r="E296" s="112"/>
      <c r="F296" s="115" t="n">
        <f aca="false">F297</f>
        <v>0</v>
      </c>
      <c r="G296" s="115" t="n">
        <f aca="false">G297</f>
        <v>0</v>
      </c>
      <c r="H296" s="115" t="n">
        <f aca="false">H297</f>
        <v>0</v>
      </c>
    </row>
    <row r="297" s="109" customFormat="true" ht="25.5" hidden="true" customHeight="false" outlineLevel="0" collapsed="false">
      <c r="A297" s="120" t="s">
        <v>323</v>
      </c>
      <c r="B297" s="112" t="s">
        <v>337</v>
      </c>
      <c r="C297" s="112" t="s">
        <v>615</v>
      </c>
      <c r="D297" s="112" t="s">
        <v>324</v>
      </c>
      <c r="E297" s="112"/>
      <c r="F297" s="115" t="n">
        <f aca="false">F298</f>
        <v>0</v>
      </c>
      <c r="G297" s="115" t="n">
        <f aca="false">G298</f>
        <v>0</v>
      </c>
      <c r="H297" s="115" t="n">
        <f aca="false">H298</f>
        <v>0</v>
      </c>
    </row>
    <row r="298" s="109" customFormat="true" ht="114.75" hidden="true" customHeight="false" outlineLevel="0" collapsed="false">
      <c r="A298" s="117" t="s">
        <v>325</v>
      </c>
      <c r="B298" s="124" t="s">
        <v>337</v>
      </c>
      <c r="C298" s="124" t="s">
        <v>615</v>
      </c>
      <c r="D298" s="121" t="s">
        <v>326</v>
      </c>
      <c r="E298" s="112"/>
      <c r="F298" s="115" t="n">
        <f aca="false">F299</f>
        <v>0</v>
      </c>
      <c r="G298" s="115" t="n">
        <f aca="false">G299</f>
        <v>0</v>
      </c>
      <c r="H298" s="115" t="n">
        <f aca="false">H299</f>
        <v>0</v>
      </c>
    </row>
    <row r="299" s="109" customFormat="true" ht="25.5" hidden="true" customHeight="false" outlineLevel="0" collapsed="false">
      <c r="A299" s="117" t="s">
        <v>317</v>
      </c>
      <c r="B299" s="112" t="s">
        <v>337</v>
      </c>
      <c r="C299" s="112" t="s">
        <v>615</v>
      </c>
      <c r="D299" s="121" t="s">
        <v>326</v>
      </c>
      <c r="E299" s="112" t="s">
        <v>318</v>
      </c>
      <c r="F299" s="115" t="n">
        <v>0</v>
      </c>
      <c r="G299" s="115" t="n">
        <v>0</v>
      </c>
      <c r="H299" s="115" t="n">
        <v>0</v>
      </c>
    </row>
    <row r="300" s="118" customFormat="true" ht="38.25" hidden="false" customHeight="false" outlineLevel="0" collapsed="false">
      <c r="A300" s="114" t="s">
        <v>616</v>
      </c>
      <c r="B300" s="126" t="s">
        <v>337</v>
      </c>
      <c r="C300" s="126" t="s">
        <v>615</v>
      </c>
      <c r="D300" s="136" t="s">
        <v>617</v>
      </c>
      <c r="E300" s="126"/>
      <c r="F300" s="115" t="n">
        <f aca="false">F301+F304+F307+F310</f>
        <v>634.4</v>
      </c>
      <c r="G300" s="115" t="n">
        <f aca="false">G301+G304+G307+G310</f>
        <v>534.4</v>
      </c>
      <c r="H300" s="115" t="n">
        <f aca="false">H301+H304+H307+H310</f>
        <v>534.4</v>
      </c>
    </row>
    <row r="301" s="118" customFormat="true" ht="51" hidden="false" customHeight="false" outlineLevel="0" collapsed="false">
      <c r="A301" s="114" t="s">
        <v>618</v>
      </c>
      <c r="B301" s="126" t="s">
        <v>337</v>
      </c>
      <c r="C301" s="126" t="s">
        <v>615</v>
      </c>
      <c r="D301" s="136" t="s">
        <v>619</v>
      </c>
      <c r="E301" s="126"/>
      <c r="F301" s="115" t="n">
        <f aca="false">F302</f>
        <v>25</v>
      </c>
      <c r="G301" s="115" t="n">
        <f aca="false">G302</f>
        <v>25</v>
      </c>
      <c r="H301" s="115" t="n">
        <f aca="false">H302</f>
        <v>25</v>
      </c>
    </row>
    <row r="302" s="118" customFormat="true" ht="12.75" hidden="false" customHeight="false" outlineLevel="0" collapsed="false">
      <c r="A302" s="114" t="s">
        <v>620</v>
      </c>
      <c r="B302" s="126" t="s">
        <v>337</v>
      </c>
      <c r="C302" s="126" t="s">
        <v>615</v>
      </c>
      <c r="D302" s="136" t="s">
        <v>621</v>
      </c>
      <c r="E302" s="126"/>
      <c r="F302" s="115" t="n">
        <f aca="false">F303</f>
        <v>25</v>
      </c>
      <c r="G302" s="115" t="n">
        <f aca="false">G303</f>
        <v>25</v>
      </c>
      <c r="H302" s="115" t="n">
        <f aca="false">H303</f>
        <v>25</v>
      </c>
    </row>
    <row r="303" s="118" customFormat="true" ht="25.5" hidden="false" customHeight="false" outlineLevel="0" collapsed="false">
      <c r="A303" s="114" t="s">
        <v>332</v>
      </c>
      <c r="B303" s="126" t="s">
        <v>337</v>
      </c>
      <c r="C303" s="126" t="s">
        <v>615</v>
      </c>
      <c r="D303" s="136" t="s">
        <v>621</v>
      </c>
      <c r="E303" s="126" t="s">
        <v>333</v>
      </c>
      <c r="F303" s="115" t="n">
        <v>25</v>
      </c>
      <c r="G303" s="115" t="n">
        <v>25</v>
      </c>
      <c r="H303" s="115" t="n">
        <v>25</v>
      </c>
    </row>
    <row r="304" s="118" customFormat="true" ht="25.5" hidden="false" customHeight="false" outlineLevel="0" collapsed="false">
      <c r="A304" s="114" t="s">
        <v>622</v>
      </c>
      <c r="B304" s="126" t="s">
        <v>337</v>
      </c>
      <c r="C304" s="126" t="s">
        <v>615</v>
      </c>
      <c r="D304" s="136" t="s">
        <v>623</v>
      </c>
      <c r="E304" s="126"/>
      <c r="F304" s="115" t="n">
        <f aca="false">F305</f>
        <v>200</v>
      </c>
      <c r="G304" s="115" t="n">
        <f aca="false">G305</f>
        <v>100</v>
      </c>
      <c r="H304" s="115" t="n">
        <f aca="false">H305</f>
        <v>100</v>
      </c>
    </row>
    <row r="305" s="118" customFormat="true" ht="25.5" hidden="false" customHeight="false" outlineLevel="0" collapsed="false">
      <c r="A305" s="114" t="s">
        <v>624</v>
      </c>
      <c r="B305" s="126" t="s">
        <v>337</v>
      </c>
      <c r="C305" s="126" t="s">
        <v>615</v>
      </c>
      <c r="D305" s="136" t="s">
        <v>625</v>
      </c>
      <c r="E305" s="126"/>
      <c r="F305" s="115" t="n">
        <f aca="false">F306</f>
        <v>200</v>
      </c>
      <c r="G305" s="115" t="n">
        <f aca="false">G306</f>
        <v>100</v>
      </c>
      <c r="H305" s="115" t="n">
        <f aca="false">H306</f>
        <v>100</v>
      </c>
    </row>
    <row r="306" s="118" customFormat="true" ht="25.5" hidden="false" customHeight="false" outlineLevel="0" collapsed="false">
      <c r="A306" s="114" t="s">
        <v>332</v>
      </c>
      <c r="B306" s="126" t="s">
        <v>337</v>
      </c>
      <c r="C306" s="126" t="s">
        <v>615</v>
      </c>
      <c r="D306" s="136" t="s">
        <v>625</v>
      </c>
      <c r="E306" s="126" t="s">
        <v>333</v>
      </c>
      <c r="F306" s="115" t="n">
        <v>200</v>
      </c>
      <c r="G306" s="115" t="n">
        <v>100</v>
      </c>
      <c r="H306" s="115" t="n">
        <v>100</v>
      </c>
    </row>
    <row r="307" s="118" customFormat="true" ht="25.5" hidden="true" customHeight="false" outlineLevel="0" collapsed="false">
      <c r="A307" s="114" t="s">
        <v>626</v>
      </c>
      <c r="B307" s="126" t="s">
        <v>337</v>
      </c>
      <c r="C307" s="126" t="s">
        <v>615</v>
      </c>
      <c r="D307" s="136" t="s">
        <v>627</v>
      </c>
      <c r="E307" s="126"/>
      <c r="F307" s="115" t="n">
        <f aca="false">F308</f>
        <v>0</v>
      </c>
      <c r="G307" s="115" t="n">
        <f aca="false">G308</f>
        <v>0</v>
      </c>
      <c r="H307" s="115" t="n">
        <f aca="false">H308</f>
        <v>0</v>
      </c>
    </row>
    <row r="308" s="118" customFormat="true" ht="12.75" hidden="true" customHeight="false" outlineLevel="0" collapsed="false">
      <c r="A308" s="114" t="s">
        <v>628</v>
      </c>
      <c r="B308" s="126" t="s">
        <v>337</v>
      </c>
      <c r="C308" s="126" t="s">
        <v>615</v>
      </c>
      <c r="D308" s="136" t="s">
        <v>629</v>
      </c>
      <c r="E308" s="126"/>
      <c r="F308" s="115" t="n">
        <f aca="false">F309</f>
        <v>0</v>
      </c>
      <c r="G308" s="115" t="n">
        <f aca="false">G309</f>
        <v>0</v>
      </c>
      <c r="H308" s="115" t="n">
        <f aca="false">H309</f>
        <v>0</v>
      </c>
    </row>
    <row r="309" s="118" customFormat="true" ht="42.75" hidden="true" customHeight="true" outlineLevel="0" collapsed="false">
      <c r="A309" s="114" t="s">
        <v>630</v>
      </c>
      <c r="B309" s="126" t="s">
        <v>337</v>
      </c>
      <c r="C309" s="126" t="s">
        <v>615</v>
      </c>
      <c r="D309" s="136" t="s">
        <v>629</v>
      </c>
      <c r="E309" s="126" t="s">
        <v>631</v>
      </c>
      <c r="F309" s="115" t="n">
        <v>0</v>
      </c>
      <c r="G309" s="115" t="n">
        <v>0</v>
      </c>
      <c r="H309" s="115" t="n">
        <v>0</v>
      </c>
    </row>
    <row r="310" s="118" customFormat="true" ht="25.5" hidden="false" customHeight="false" outlineLevel="0" collapsed="false">
      <c r="A310" s="114" t="s">
        <v>632</v>
      </c>
      <c r="B310" s="126" t="s">
        <v>337</v>
      </c>
      <c r="C310" s="126" t="s">
        <v>615</v>
      </c>
      <c r="D310" s="136" t="s">
        <v>633</v>
      </c>
      <c r="E310" s="126"/>
      <c r="F310" s="115" t="n">
        <f aca="false">F313+F311</f>
        <v>409.4</v>
      </c>
      <c r="G310" s="115" t="n">
        <f aca="false">G313+G311</f>
        <v>409.4</v>
      </c>
      <c r="H310" s="115" t="n">
        <f aca="false">H313+H311</f>
        <v>409.4</v>
      </c>
    </row>
    <row r="311" s="118" customFormat="true" ht="38.25" hidden="true" customHeight="false" outlineLevel="0" collapsed="false">
      <c r="A311" s="179" t="s">
        <v>634</v>
      </c>
      <c r="B311" s="180" t="s">
        <v>337</v>
      </c>
      <c r="C311" s="180" t="s">
        <v>615</v>
      </c>
      <c r="D311" s="181" t="s">
        <v>635</v>
      </c>
      <c r="E311" s="180"/>
      <c r="F311" s="182" t="n">
        <f aca="false">F312</f>
        <v>0</v>
      </c>
      <c r="G311" s="182" t="n">
        <f aca="false">G312</f>
        <v>0</v>
      </c>
      <c r="H311" s="182" t="n">
        <f aca="false">H312</f>
        <v>0</v>
      </c>
    </row>
    <row r="312" s="118" customFormat="true" ht="42.75" hidden="true" customHeight="true" outlineLevel="0" collapsed="false">
      <c r="A312" s="183" t="s">
        <v>444</v>
      </c>
      <c r="B312" s="180" t="s">
        <v>337</v>
      </c>
      <c r="C312" s="180" t="s">
        <v>615</v>
      </c>
      <c r="D312" s="181" t="s">
        <v>635</v>
      </c>
      <c r="E312" s="180" t="s">
        <v>445</v>
      </c>
      <c r="F312" s="182" t="n">
        <v>0</v>
      </c>
      <c r="G312" s="182" t="n">
        <v>0</v>
      </c>
      <c r="H312" s="182" t="n">
        <v>0</v>
      </c>
    </row>
    <row r="313" s="118" customFormat="true" ht="25.5" hidden="false" customHeight="false" outlineLevel="0" collapsed="false">
      <c r="A313" s="114" t="s">
        <v>636</v>
      </c>
      <c r="B313" s="126" t="s">
        <v>337</v>
      </c>
      <c r="C313" s="126" t="s">
        <v>615</v>
      </c>
      <c r="D313" s="136" t="s">
        <v>637</v>
      </c>
      <c r="E313" s="126"/>
      <c r="F313" s="115" t="n">
        <f aca="false">F314</f>
        <v>409.4</v>
      </c>
      <c r="G313" s="115" t="n">
        <f aca="false">G314</f>
        <v>409.4</v>
      </c>
      <c r="H313" s="115" t="n">
        <f aca="false">H314</f>
        <v>409.4</v>
      </c>
    </row>
    <row r="314" s="118" customFormat="true" ht="41.25" hidden="false" customHeight="true" outlineLevel="0" collapsed="false">
      <c r="A314" s="184" t="s">
        <v>444</v>
      </c>
      <c r="B314" s="126" t="s">
        <v>337</v>
      </c>
      <c r="C314" s="126" t="s">
        <v>615</v>
      </c>
      <c r="D314" s="136" t="s">
        <v>637</v>
      </c>
      <c r="E314" s="126" t="s">
        <v>445</v>
      </c>
      <c r="F314" s="115" t="n">
        <f aca="false">388.9+20.5</f>
        <v>409.4</v>
      </c>
      <c r="G314" s="115" t="n">
        <f aca="false">388.9+20.5</f>
        <v>409.4</v>
      </c>
      <c r="H314" s="115" t="n">
        <f aca="false">388.9+20.5</f>
        <v>409.4</v>
      </c>
    </row>
    <row r="315" s="118" customFormat="true" ht="41.25" hidden="false" customHeight="true" outlineLevel="0" collapsed="false">
      <c r="A315" s="114" t="s">
        <v>515</v>
      </c>
      <c r="B315" s="126" t="s">
        <v>337</v>
      </c>
      <c r="C315" s="126" t="s">
        <v>615</v>
      </c>
      <c r="D315" s="136" t="s">
        <v>516</v>
      </c>
      <c r="E315" s="126"/>
      <c r="F315" s="115" t="n">
        <f aca="false">F316+F321</f>
        <v>2226.2</v>
      </c>
      <c r="G315" s="115" t="n">
        <f aca="false">G316+G321</f>
        <v>2226.2</v>
      </c>
      <c r="H315" s="115" t="n">
        <f aca="false">H316+H321</f>
        <v>2226.2</v>
      </c>
    </row>
    <row r="316" s="118" customFormat="true" ht="37.5" hidden="false" customHeight="true" outlineLevel="0" collapsed="false">
      <c r="A316" s="170" t="s">
        <v>638</v>
      </c>
      <c r="B316" s="126" t="s">
        <v>337</v>
      </c>
      <c r="C316" s="126" t="s">
        <v>615</v>
      </c>
      <c r="D316" s="136" t="s">
        <v>639</v>
      </c>
      <c r="E316" s="126"/>
      <c r="F316" s="115" t="n">
        <f aca="false">F317</f>
        <v>2212.8</v>
      </c>
      <c r="G316" s="115" t="n">
        <f aca="false">G317</f>
        <v>2212.8</v>
      </c>
      <c r="H316" s="115" t="n">
        <f aca="false">H317</f>
        <v>2212.8</v>
      </c>
    </row>
    <row r="317" s="118" customFormat="true" ht="15.75" hidden="false" customHeight="true" outlineLevel="0" collapsed="false">
      <c r="A317" s="133" t="s">
        <v>315</v>
      </c>
      <c r="B317" s="126" t="s">
        <v>337</v>
      </c>
      <c r="C317" s="126" t="s">
        <v>615</v>
      </c>
      <c r="D317" s="136" t="s">
        <v>640</v>
      </c>
      <c r="E317" s="126"/>
      <c r="F317" s="115" t="n">
        <f aca="false">F318+F319+F320</f>
        <v>2212.8</v>
      </c>
      <c r="G317" s="115" t="n">
        <f aca="false">G318+G319+G320</f>
        <v>2212.8</v>
      </c>
      <c r="H317" s="115" t="n">
        <f aca="false">H318+H319+H320</f>
        <v>2212.8</v>
      </c>
    </row>
    <row r="318" s="118" customFormat="true" ht="17.25" hidden="false" customHeight="true" outlineLevel="0" collapsed="false">
      <c r="A318" s="114" t="s">
        <v>317</v>
      </c>
      <c r="B318" s="126" t="s">
        <v>337</v>
      </c>
      <c r="C318" s="126" t="s">
        <v>615</v>
      </c>
      <c r="D318" s="136" t="s">
        <v>640</v>
      </c>
      <c r="E318" s="126" t="s">
        <v>318</v>
      </c>
      <c r="F318" s="115" t="n">
        <f aca="false">1990.7+11.8</f>
        <v>2002.5</v>
      </c>
      <c r="G318" s="115" t="n">
        <f aca="false">1990.7+11.8</f>
        <v>2002.5</v>
      </c>
      <c r="H318" s="115" t="n">
        <f aca="false">1990.7+11.8</f>
        <v>2002.5</v>
      </c>
    </row>
    <row r="319" s="118" customFormat="true" ht="26.25" hidden="false" customHeight="true" outlineLevel="0" collapsed="false">
      <c r="A319" s="114" t="s">
        <v>332</v>
      </c>
      <c r="B319" s="126" t="s">
        <v>337</v>
      </c>
      <c r="C319" s="126" t="s">
        <v>615</v>
      </c>
      <c r="D319" s="136" t="s">
        <v>640</v>
      </c>
      <c r="E319" s="126" t="s">
        <v>333</v>
      </c>
      <c r="F319" s="115" t="n">
        <v>209.3</v>
      </c>
      <c r="G319" s="115" t="n">
        <v>209.3</v>
      </c>
      <c r="H319" s="115" t="n">
        <v>209.3</v>
      </c>
    </row>
    <row r="320" s="118" customFormat="true" ht="12" hidden="false" customHeight="true" outlineLevel="0" collapsed="false">
      <c r="A320" s="114" t="s">
        <v>334</v>
      </c>
      <c r="B320" s="126" t="s">
        <v>337</v>
      </c>
      <c r="C320" s="126" t="s">
        <v>615</v>
      </c>
      <c r="D320" s="136" t="s">
        <v>640</v>
      </c>
      <c r="E320" s="126" t="s">
        <v>335</v>
      </c>
      <c r="F320" s="115" t="n">
        <v>1</v>
      </c>
      <c r="G320" s="115" t="n">
        <v>1</v>
      </c>
      <c r="H320" s="115" t="n">
        <v>1</v>
      </c>
    </row>
    <row r="321" s="118" customFormat="true" ht="24" hidden="false" customHeight="true" outlineLevel="0" collapsed="false">
      <c r="A321" s="170" t="s">
        <v>522</v>
      </c>
      <c r="B321" s="126" t="s">
        <v>337</v>
      </c>
      <c r="C321" s="126" t="s">
        <v>615</v>
      </c>
      <c r="D321" s="136" t="s">
        <v>523</v>
      </c>
      <c r="E321" s="126"/>
      <c r="F321" s="115" t="n">
        <f aca="false">F322</f>
        <v>13.4</v>
      </c>
      <c r="G321" s="115" t="n">
        <f aca="false">G322</f>
        <v>13.4</v>
      </c>
      <c r="H321" s="115" t="n">
        <f aca="false">H322</f>
        <v>13.4</v>
      </c>
    </row>
    <row r="322" s="118" customFormat="true" ht="77.25" hidden="false" customHeight="true" outlineLevel="0" collapsed="false">
      <c r="A322" s="114" t="s">
        <v>641</v>
      </c>
      <c r="B322" s="126" t="s">
        <v>337</v>
      </c>
      <c r="C322" s="126" t="s">
        <v>615</v>
      </c>
      <c r="D322" s="136" t="s">
        <v>642</v>
      </c>
      <c r="E322" s="126"/>
      <c r="F322" s="115" t="n">
        <f aca="false">F323</f>
        <v>13.4</v>
      </c>
      <c r="G322" s="115" t="n">
        <f aca="false">G323</f>
        <v>13.4</v>
      </c>
      <c r="H322" s="115" t="n">
        <f aca="false">H323</f>
        <v>13.4</v>
      </c>
    </row>
    <row r="323" s="118" customFormat="true" ht="27.75" hidden="false" customHeight="true" outlineLevel="0" collapsed="false">
      <c r="A323" s="114" t="s">
        <v>332</v>
      </c>
      <c r="B323" s="126" t="s">
        <v>337</v>
      </c>
      <c r="C323" s="126" t="s">
        <v>615</v>
      </c>
      <c r="D323" s="136" t="s">
        <v>642</v>
      </c>
      <c r="E323" s="126" t="s">
        <v>333</v>
      </c>
      <c r="F323" s="115" t="n">
        <v>13.4</v>
      </c>
      <c r="G323" s="115" t="n">
        <v>13.4</v>
      </c>
      <c r="H323" s="115" t="n">
        <v>13.4</v>
      </c>
    </row>
    <row r="324" s="109" customFormat="true" ht="12.75" hidden="false" customHeight="false" outlineLevel="0" collapsed="false">
      <c r="A324" s="122" t="s">
        <v>643</v>
      </c>
      <c r="B324" s="107" t="s">
        <v>390</v>
      </c>
      <c r="C324" s="107"/>
      <c r="D324" s="107"/>
      <c r="E324" s="107"/>
      <c r="F324" s="148" t="n">
        <f aca="false">F325+F344+F370</f>
        <v>26004.4</v>
      </c>
      <c r="G324" s="148" t="n">
        <f aca="false">G325+G344+G370</f>
        <v>207619.7</v>
      </c>
      <c r="H324" s="148" t="n">
        <f aca="false">H325+H344+H370</f>
        <v>64797.3</v>
      </c>
    </row>
    <row r="325" s="109" customFormat="true" ht="12.75" hidden="false" customHeight="false" outlineLevel="0" collapsed="false">
      <c r="A325" s="125" t="s">
        <v>644</v>
      </c>
      <c r="B325" s="107" t="s">
        <v>390</v>
      </c>
      <c r="C325" s="107" t="s">
        <v>308</v>
      </c>
      <c r="D325" s="107"/>
      <c r="E325" s="107"/>
      <c r="F325" s="148" t="n">
        <f aca="false">F331+F335+F326</f>
        <v>18521.8</v>
      </c>
      <c r="G325" s="148" t="n">
        <f aca="false">G331+G335+G326</f>
        <v>192149.3</v>
      </c>
      <c r="H325" s="148" t="n">
        <f aca="false">H331+H335+H326</f>
        <v>1750</v>
      </c>
    </row>
    <row r="326" s="109" customFormat="true" ht="38.25" hidden="true" customHeight="false" outlineLevel="0" collapsed="false">
      <c r="A326" s="120" t="s">
        <v>645</v>
      </c>
      <c r="B326" s="112" t="s">
        <v>390</v>
      </c>
      <c r="C326" s="112" t="s">
        <v>308</v>
      </c>
      <c r="D326" s="126" t="s">
        <v>646</v>
      </c>
      <c r="E326" s="126"/>
      <c r="F326" s="115" t="n">
        <f aca="false">F327</f>
        <v>0</v>
      </c>
      <c r="G326" s="115" t="n">
        <f aca="false">G327</f>
        <v>0</v>
      </c>
      <c r="H326" s="115" t="n">
        <f aca="false">H327</f>
        <v>0</v>
      </c>
    </row>
    <row r="327" s="109" customFormat="true" ht="25.5" hidden="true" customHeight="false" outlineLevel="0" collapsed="false">
      <c r="A327" s="120" t="s">
        <v>647</v>
      </c>
      <c r="B327" s="112" t="s">
        <v>390</v>
      </c>
      <c r="C327" s="112" t="s">
        <v>308</v>
      </c>
      <c r="D327" s="136" t="s">
        <v>648</v>
      </c>
      <c r="E327" s="126"/>
      <c r="F327" s="115" t="n">
        <f aca="false">F328</f>
        <v>0</v>
      </c>
      <c r="G327" s="115" t="n">
        <f aca="false">G328</f>
        <v>0</v>
      </c>
      <c r="H327" s="115" t="n">
        <f aca="false">H328</f>
        <v>0</v>
      </c>
    </row>
    <row r="328" s="109" customFormat="true" ht="25.5" hidden="true" customHeight="false" outlineLevel="0" collapsed="false">
      <c r="A328" s="120" t="s">
        <v>649</v>
      </c>
      <c r="B328" s="112" t="s">
        <v>390</v>
      </c>
      <c r="C328" s="112" t="s">
        <v>308</v>
      </c>
      <c r="D328" s="136" t="s">
        <v>650</v>
      </c>
      <c r="E328" s="126"/>
      <c r="F328" s="115" t="n">
        <f aca="false">F329</f>
        <v>0</v>
      </c>
      <c r="G328" s="115" t="n">
        <f aca="false">G329</f>
        <v>0</v>
      </c>
      <c r="H328" s="115" t="n">
        <f aca="false">H329</f>
        <v>0</v>
      </c>
    </row>
    <row r="329" s="109" customFormat="true" ht="12.75" hidden="true" customHeight="false" outlineLevel="0" collapsed="false">
      <c r="A329" s="120" t="s">
        <v>651</v>
      </c>
      <c r="B329" s="112" t="s">
        <v>390</v>
      </c>
      <c r="C329" s="112" t="s">
        <v>308</v>
      </c>
      <c r="D329" s="136" t="s">
        <v>652</v>
      </c>
      <c r="E329" s="126"/>
      <c r="F329" s="115" t="n">
        <f aca="false">F330</f>
        <v>0</v>
      </c>
      <c r="G329" s="115" t="n">
        <f aca="false">G330</f>
        <v>0</v>
      </c>
      <c r="H329" s="115" t="n">
        <f aca="false">H330</f>
        <v>0</v>
      </c>
    </row>
    <row r="330" s="109" customFormat="true" ht="25.5" hidden="true" customHeight="false" outlineLevel="0" collapsed="false">
      <c r="A330" s="120" t="s">
        <v>332</v>
      </c>
      <c r="B330" s="112" t="s">
        <v>390</v>
      </c>
      <c r="C330" s="112" t="s">
        <v>308</v>
      </c>
      <c r="D330" s="136" t="s">
        <v>652</v>
      </c>
      <c r="E330" s="126" t="s">
        <v>333</v>
      </c>
      <c r="F330" s="115" t="n">
        <v>0</v>
      </c>
      <c r="G330" s="115" t="n">
        <v>0</v>
      </c>
      <c r="H330" s="115" t="n">
        <v>0</v>
      </c>
    </row>
    <row r="331" s="118" customFormat="true" ht="38.25" hidden="false" customHeight="false" outlineLevel="0" collapsed="false">
      <c r="A331" s="114" t="s">
        <v>515</v>
      </c>
      <c r="B331" s="112" t="s">
        <v>390</v>
      </c>
      <c r="C331" s="112" t="s">
        <v>308</v>
      </c>
      <c r="D331" s="136" t="s">
        <v>516</v>
      </c>
      <c r="E331" s="112"/>
      <c r="F331" s="115" t="n">
        <f aca="false">F332</f>
        <v>250</v>
      </c>
      <c r="G331" s="115" t="n">
        <f aca="false">G332</f>
        <v>250</v>
      </c>
      <c r="H331" s="115" t="n">
        <f aca="false">H332</f>
        <v>250</v>
      </c>
    </row>
    <row r="332" s="118" customFormat="true" ht="25.5" hidden="false" customHeight="false" outlineLevel="0" collapsed="false">
      <c r="A332" s="170" t="s">
        <v>517</v>
      </c>
      <c r="B332" s="112" t="s">
        <v>390</v>
      </c>
      <c r="C332" s="112" t="s">
        <v>308</v>
      </c>
      <c r="D332" s="136" t="s">
        <v>458</v>
      </c>
      <c r="E332" s="112"/>
      <c r="F332" s="115" t="n">
        <f aca="false">F333</f>
        <v>250</v>
      </c>
      <c r="G332" s="115" t="n">
        <f aca="false">G333</f>
        <v>250</v>
      </c>
      <c r="H332" s="115" t="n">
        <f aca="false">H333</f>
        <v>250</v>
      </c>
    </row>
    <row r="333" s="118" customFormat="true" ht="25.5" hidden="false" customHeight="false" outlineLevel="0" collapsed="false">
      <c r="A333" s="170" t="s">
        <v>518</v>
      </c>
      <c r="B333" s="112" t="s">
        <v>390</v>
      </c>
      <c r="C333" s="112" t="s">
        <v>308</v>
      </c>
      <c r="D333" s="136" t="s">
        <v>519</v>
      </c>
      <c r="E333" s="112"/>
      <c r="F333" s="115" t="n">
        <f aca="false">F334</f>
        <v>250</v>
      </c>
      <c r="G333" s="115" t="n">
        <f aca="false">G334</f>
        <v>250</v>
      </c>
      <c r="H333" s="115" t="n">
        <f aca="false">H334</f>
        <v>250</v>
      </c>
    </row>
    <row r="334" s="118" customFormat="true" ht="25.5" hidden="false" customHeight="false" outlineLevel="0" collapsed="false">
      <c r="A334" s="114" t="s">
        <v>332</v>
      </c>
      <c r="B334" s="112" t="s">
        <v>390</v>
      </c>
      <c r="C334" s="112" t="s">
        <v>308</v>
      </c>
      <c r="D334" s="136" t="s">
        <v>519</v>
      </c>
      <c r="E334" s="112" t="s">
        <v>333</v>
      </c>
      <c r="F334" s="115" t="n">
        <v>250</v>
      </c>
      <c r="G334" s="115" t="n">
        <v>250</v>
      </c>
      <c r="H334" s="115" t="n">
        <v>250</v>
      </c>
    </row>
    <row r="335" s="118" customFormat="true" ht="38.25" hidden="false" customHeight="false" outlineLevel="0" collapsed="false">
      <c r="A335" s="114" t="s">
        <v>653</v>
      </c>
      <c r="B335" s="112" t="s">
        <v>390</v>
      </c>
      <c r="C335" s="112" t="s">
        <v>308</v>
      </c>
      <c r="D335" s="136" t="s">
        <v>654</v>
      </c>
      <c r="E335" s="112"/>
      <c r="F335" s="115" t="n">
        <f aca="false">F336+F339</f>
        <v>18271.8</v>
      </c>
      <c r="G335" s="115" t="n">
        <f aca="false">G336+G339</f>
        <v>191899.3</v>
      </c>
      <c r="H335" s="115" t="n">
        <f aca="false">H336+H339</f>
        <v>1500</v>
      </c>
    </row>
    <row r="336" s="118" customFormat="true" ht="25.5" hidden="false" customHeight="false" outlineLevel="0" collapsed="false">
      <c r="A336" s="114" t="s">
        <v>655</v>
      </c>
      <c r="B336" s="112" t="s">
        <v>390</v>
      </c>
      <c r="C336" s="112" t="s">
        <v>308</v>
      </c>
      <c r="D336" s="136" t="s">
        <v>656</v>
      </c>
      <c r="E336" s="112"/>
      <c r="F336" s="115" t="n">
        <f aca="false">F337</f>
        <v>500</v>
      </c>
      <c r="G336" s="115" t="n">
        <f aca="false">G337</f>
        <v>1500</v>
      </c>
      <c r="H336" s="115" t="n">
        <f aca="false">H337</f>
        <v>1500</v>
      </c>
    </row>
    <row r="337" s="118" customFormat="true" ht="25.5" hidden="false" customHeight="false" outlineLevel="0" collapsed="false">
      <c r="A337" s="114" t="s">
        <v>657</v>
      </c>
      <c r="B337" s="112" t="s">
        <v>390</v>
      </c>
      <c r="C337" s="112" t="s">
        <v>308</v>
      </c>
      <c r="D337" s="136" t="s">
        <v>658</v>
      </c>
      <c r="E337" s="112"/>
      <c r="F337" s="115" t="n">
        <f aca="false">F338</f>
        <v>500</v>
      </c>
      <c r="G337" s="115" t="n">
        <f aca="false">G338</f>
        <v>1500</v>
      </c>
      <c r="H337" s="115" t="n">
        <f aca="false">H338</f>
        <v>1500</v>
      </c>
    </row>
    <row r="338" s="118" customFormat="true" ht="25.5" hidden="false" customHeight="false" outlineLevel="0" collapsed="false">
      <c r="A338" s="114" t="s">
        <v>332</v>
      </c>
      <c r="B338" s="112" t="s">
        <v>390</v>
      </c>
      <c r="C338" s="112" t="s">
        <v>308</v>
      </c>
      <c r="D338" s="136" t="s">
        <v>658</v>
      </c>
      <c r="E338" s="112" t="s">
        <v>333</v>
      </c>
      <c r="F338" s="115" t="n">
        <f aca="false">2000-1500</f>
        <v>500</v>
      </c>
      <c r="G338" s="115" t="n">
        <v>1500</v>
      </c>
      <c r="H338" s="115" t="n">
        <v>1500</v>
      </c>
    </row>
    <row r="339" s="116" customFormat="true" ht="25.5" hidden="false" customHeight="false" outlineLevel="0" collapsed="false">
      <c r="A339" s="114" t="s">
        <v>659</v>
      </c>
      <c r="B339" s="112" t="s">
        <v>390</v>
      </c>
      <c r="C339" s="112" t="s">
        <v>308</v>
      </c>
      <c r="D339" s="136" t="s">
        <v>660</v>
      </c>
      <c r="E339" s="112"/>
      <c r="F339" s="115" t="n">
        <f aca="false">F340+F342</f>
        <v>17771.8</v>
      </c>
      <c r="G339" s="115" t="n">
        <f aca="false">G340+G342</f>
        <v>190399.3</v>
      </c>
      <c r="H339" s="115" t="n">
        <f aca="false">H340+H342</f>
        <v>0</v>
      </c>
    </row>
    <row r="340" s="116" customFormat="true" ht="51" hidden="false" customHeight="false" outlineLevel="0" collapsed="false">
      <c r="A340" s="120" t="s">
        <v>661</v>
      </c>
      <c r="B340" s="126" t="s">
        <v>390</v>
      </c>
      <c r="C340" s="126" t="s">
        <v>308</v>
      </c>
      <c r="D340" s="121" t="s">
        <v>662</v>
      </c>
      <c r="E340" s="112"/>
      <c r="F340" s="115" t="n">
        <f aca="false">F341</f>
        <v>12906.9</v>
      </c>
      <c r="G340" s="115" t="n">
        <f aca="false">G341</f>
        <v>137416.7</v>
      </c>
      <c r="H340" s="115" t="n">
        <f aca="false">H341</f>
        <v>0</v>
      </c>
      <c r="I340" s="109"/>
    </row>
    <row r="341" s="116" customFormat="true" ht="12.75" hidden="false" customHeight="false" outlineLevel="0" collapsed="false">
      <c r="A341" s="185" t="s">
        <v>663</v>
      </c>
      <c r="B341" s="126" t="s">
        <v>390</v>
      </c>
      <c r="C341" s="126" t="s">
        <v>308</v>
      </c>
      <c r="D341" s="121" t="s">
        <v>662</v>
      </c>
      <c r="E341" s="112" t="s">
        <v>664</v>
      </c>
      <c r="F341" s="115" t="n">
        <f aca="false">12906.5+0.4</f>
        <v>12906.9</v>
      </c>
      <c r="G341" s="115" t="n">
        <f aca="false">137412.6+4.1</f>
        <v>137416.7</v>
      </c>
      <c r="H341" s="115" t="n">
        <v>0</v>
      </c>
    </row>
    <row r="342" s="116" customFormat="true" ht="25.5" hidden="false" customHeight="false" outlineLevel="0" collapsed="false">
      <c r="A342" s="120" t="s">
        <v>665</v>
      </c>
      <c r="B342" s="126" t="s">
        <v>390</v>
      </c>
      <c r="C342" s="126" t="s">
        <v>308</v>
      </c>
      <c r="D342" s="136" t="s">
        <v>666</v>
      </c>
      <c r="E342" s="112"/>
      <c r="F342" s="115" t="n">
        <f aca="false">F343</f>
        <v>4864.9</v>
      </c>
      <c r="G342" s="115" t="n">
        <f aca="false">G343</f>
        <v>52982.6</v>
      </c>
      <c r="H342" s="115" t="n">
        <f aca="false">H343</f>
        <v>0</v>
      </c>
    </row>
    <row r="343" s="116" customFormat="true" ht="12.75" hidden="false" customHeight="false" outlineLevel="0" collapsed="false">
      <c r="A343" s="185" t="s">
        <v>663</v>
      </c>
      <c r="B343" s="126" t="s">
        <v>390</v>
      </c>
      <c r="C343" s="126" t="s">
        <v>308</v>
      </c>
      <c r="D343" s="136" t="s">
        <v>666</v>
      </c>
      <c r="E343" s="112" t="s">
        <v>664</v>
      </c>
      <c r="F343" s="115" t="n">
        <f aca="false">4864.8+0.1</f>
        <v>4864.9</v>
      </c>
      <c r="G343" s="115" t="n">
        <f aca="false">52981+1.6</f>
        <v>52982.6</v>
      </c>
      <c r="H343" s="115" t="n">
        <v>0</v>
      </c>
    </row>
    <row r="344" s="142" customFormat="true" ht="12.75" hidden="false" customHeight="false" outlineLevel="0" collapsed="false">
      <c r="A344" s="125" t="s">
        <v>667</v>
      </c>
      <c r="B344" s="107" t="s">
        <v>390</v>
      </c>
      <c r="C344" s="107" t="s">
        <v>310</v>
      </c>
      <c r="D344" s="186"/>
      <c r="E344" s="107"/>
      <c r="F344" s="148" t="n">
        <f aca="false">F345+F348+F366</f>
        <v>6212.2</v>
      </c>
      <c r="G344" s="148" t="n">
        <f aca="false">G345+G348+G366</f>
        <v>14200</v>
      </c>
      <c r="H344" s="148" t="n">
        <f aca="false">H345+H348+H366</f>
        <v>61678.9</v>
      </c>
    </row>
    <row r="345" s="142" customFormat="true" ht="25.5" hidden="false" customHeight="false" outlineLevel="0" collapsed="false">
      <c r="A345" s="111" t="s">
        <v>422</v>
      </c>
      <c r="B345" s="112" t="s">
        <v>390</v>
      </c>
      <c r="C345" s="112" t="s">
        <v>310</v>
      </c>
      <c r="D345" s="136" t="s">
        <v>423</v>
      </c>
      <c r="E345" s="112"/>
      <c r="F345" s="115" t="n">
        <f aca="false">F346</f>
        <v>500</v>
      </c>
      <c r="G345" s="115" t="n">
        <f aca="false">G346</f>
        <v>0</v>
      </c>
      <c r="H345" s="115" t="n">
        <f aca="false">H346</f>
        <v>0</v>
      </c>
    </row>
    <row r="346" s="142" customFormat="true" ht="25.5" hidden="false" customHeight="false" outlineLevel="0" collapsed="false">
      <c r="A346" s="114" t="s">
        <v>668</v>
      </c>
      <c r="B346" s="112" t="s">
        <v>390</v>
      </c>
      <c r="C346" s="112" t="s">
        <v>310</v>
      </c>
      <c r="D346" s="136" t="s">
        <v>669</v>
      </c>
      <c r="E346" s="112"/>
      <c r="F346" s="115" t="n">
        <f aca="false">F347</f>
        <v>500</v>
      </c>
      <c r="G346" s="115" t="n">
        <f aca="false">G347</f>
        <v>0</v>
      </c>
      <c r="H346" s="115" t="n">
        <f aca="false">H347</f>
        <v>0</v>
      </c>
    </row>
    <row r="347" s="142" customFormat="true" ht="40.5" hidden="false" customHeight="true" outlineLevel="0" collapsed="false">
      <c r="A347" s="184" t="s">
        <v>670</v>
      </c>
      <c r="B347" s="112" t="s">
        <v>390</v>
      </c>
      <c r="C347" s="112" t="s">
        <v>310</v>
      </c>
      <c r="D347" s="136" t="s">
        <v>669</v>
      </c>
      <c r="E347" s="112" t="s">
        <v>631</v>
      </c>
      <c r="F347" s="115" t="n">
        <v>500</v>
      </c>
      <c r="G347" s="115" t="n">
        <v>0</v>
      </c>
      <c r="H347" s="115" t="n">
        <v>0</v>
      </c>
    </row>
    <row r="348" s="118" customFormat="true" ht="38.25" hidden="false" customHeight="false" outlineLevel="0" collapsed="false">
      <c r="A348" s="114" t="s">
        <v>645</v>
      </c>
      <c r="B348" s="112" t="s">
        <v>390</v>
      </c>
      <c r="C348" s="112" t="s">
        <v>310</v>
      </c>
      <c r="D348" s="136" t="s">
        <v>646</v>
      </c>
      <c r="E348" s="112"/>
      <c r="F348" s="115" t="n">
        <f aca="false">F349+F362</f>
        <v>5712.2</v>
      </c>
      <c r="G348" s="115" t="n">
        <f aca="false">G349+G362</f>
        <v>14200</v>
      </c>
      <c r="H348" s="115" t="n">
        <f aca="false">H349+H362</f>
        <v>61678.9</v>
      </c>
    </row>
    <row r="349" s="118" customFormat="true" ht="25.5" hidden="false" customHeight="false" outlineLevel="0" collapsed="false">
      <c r="A349" s="114" t="s">
        <v>647</v>
      </c>
      <c r="B349" s="112" t="s">
        <v>390</v>
      </c>
      <c r="C349" s="112" t="s">
        <v>310</v>
      </c>
      <c r="D349" s="136" t="s">
        <v>648</v>
      </c>
      <c r="E349" s="112"/>
      <c r="F349" s="115" t="n">
        <f aca="false">F350+F354+F359</f>
        <v>5712.2</v>
      </c>
      <c r="G349" s="115" t="n">
        <f aca="false">G350+G354+G359</f>
        <v>14200</v>
      </c>
      <c r="H349" s="115" t="n">
        <f aca="false">H350+H354+H359</f>
        <v>2000</v>
      </c>
    </row>
    <row r="350" s="118" customFormat="true" ht="25.5" hidden="false" customHeight="false" outlineLevel="0" collapsed="false">
      <c r="A350" s="114" t="s">
        <v>649</v>
      </c>
      <c r="B350" s="112" t="s">
        <v>390</v>
      </c>
      <c r="C350" s="112" t="s">
        <v>310</v>
      </c>
      <c r="D350" s="136" t="s">
        <v>650</v>
      </c>
      <c r="E350" s="112"/>
      <c r="F350" s="115" t="n">
        <f aca="false">F351</f>
        <v>1700</v>
      </c>
      <c r="G350" s="115" t="n">
        <f aca="false">G351</f>
        <v>1500</v>
      </c>
      <c r="H350" s="115" t="n">
        <f aca="false">H351</f>
        <v>1500</v>
      </c>
    </row>
    <row r="351" s="118" customFormat="true" ht="12.75" hidden="false" customHeight="false" outlineLevel="0" collapsed="false">
      <c r="A351" s="114" t="s">
        <v>651</v>
      </c>
      <c r="B351" s="112" t="s">
        <v>390</v>
      </c>
      <c r="C351" s="112" t="s">
        <v>310</v>
      </c>
      <c r="D351" s="136" t="s">
        <v>652</v>
      </c>
      <c r="E351" s="112"/>
      <c r="F351" s="115" t="n">
        <f aca="false">F352+F353</f>
        <v>1700</v>
      </c>
      <c r="G351" s="115" t="n">
        <f aca="false">G352+G353</f>
        <v>1500</v>
      </c>
      <c r="H351" s="115" t="n">
        <f aca="false">H352+H353</f>
        <v>1500</v>
      </c>
    </row>
    <row r="352" s="118" customFormat="true" ht="25.5" hidden="false" customHeight="false" outlineLevel="0" collapsed="false">
      <c r="A352" s="114" t="s">
        <v>332</v>
      </c>
      <c r="B352" s="112" t="s">
        <v>390</v>
      </c>
      <c r="C352" s="112" t="s">
        <v>310</v>
      </c>
      <c r="D352" s="136" t="s">
        <v>652</v>
      </c>
      <c r="E352" s="112" t="s">
        <v>333</v>
      </c>
      <c r="F352" s="115" t="n">
        <v>0</v>
      </c>
      <c r="G352" s="115" t="n">
        <v>1500</v>
      </c>
      <c r="H352" s="115" t="n">
        <v>1500</v>
      </c>
    </row>
    <row r="353" s="118" customFormat="true" ht="13.5" hidden="false" customHeight="true" outlineLevel="0" collapsed="false">
      <c r="A353" s="120" t="s">
        <v>671</v>
      </c>
      <c r="B353" s="112" t="s">
        <v>390</v>
      </c>
      <c r="C353" s="112" t="s">
        <v>310</v>
      </c>
      <c r="D353" s="136" t="s">
        <v>652</v>
      </c>
      <c r="E353" s="112" t="s">
        <v>664</v>
      </c>
      <c r="F353" s="115" t="n">
        <v>1700</v>
      </c>
      <c r="G353" s="115" t="n">
        <v>0</v>
      </c>
      <c r="H353" s="115" t="n">
        <v>0</v>
      </c>
    </row>
    <row r="354" s="118" customFormat="true" ht="25.5" hidden="false" customHeight="true" outlineLevel="0" collapsed="false">
      <c r="A354" s="135" t="s">
        <v>672</v>
      </c>
      <c r="B354" s="112" t="s">
        <v>390</v>
      </c>
      <c r="C354" s="112" t="s">
        <v>310</v>
      </c>
      <c r="D354" s="136" t="s">
        <v>673</v>
      </c>
      <c r="E354" s="112"/>
      <c r="F354" s="115" t="n">
        <f aca="false">F355+F357</f>
        <v>1400</v>
      </c>
      <c r="G354" s="115" t="n">
        <f aca="false">G355+G357</f>
        <v>12700</v>
      </c>
      <c r="H354" s="115" t="n">
        <f aca="false">H355+H357</f>
        <v>500</v>
      </c>
    </row>
    <row r="355" s="118" customFormat="true" ht="12.75" hidden="false" customHeight="true" outlineLevel="0" collapsed="false">
      <c r="A355" s="114" t="s">
        <v>651</v>
      </c>
      <c r="B355" s="112" t="s">
        <v>390</v>
      </c>
      <c r="C355" s="112" t="s">
        <v>310</v>
      </c>
      <c r="D355" s="136" t="s">
        <v>674</v>
      </c>
      <c r="E355" s="112"/>
      <c r="F355" s="115" t="n">
        <f aca="false">F356</f>
        <v>1400</v>
      </c>
      <c r="G355" s="115" t="n">
        <f aca="false">G356</f>
        <v>500</v>
      </c>
      <c r="H355" s="115" t="n">
        <f aca="false">H356</f>
        <v>500</v>
      </c>
    </row>
    <row r="356" s="118" customFormat="true" ht="25.5" hidden="false" customHeight="true" outlineLevel="0" collapsed="false">
      <c r="A356" s="114" t="s">
        <v>332</v>
      </c>
      <c r="B356" s="112" t="s">
        <v>390</v>
      </c>
      <c r="C356" s="112" t="s">
        <v>310</v>
      </c>
      <c r="D356" s="136" t="s">
        <v>674</v>
      </c>
      <c r="E356" s="112" t="s">
        <v>333</v>
      </c>
      <c r="F356" s="115" t="n">
        <f aca="false">200+200+1000</f>
        <v>1400</v>
      </c>
      <c r="G356" s="115" t="n">
        <v>500</v>
      </c>
      <c r="H356" s="115" t="n">
        <v>500</v>
      </c>
    </row>
    <row r="357" s="118" customFormat="true" ht="25.5" hidden="false" customHeight="true" outlineLevel="0" collapsed="false">
      <c r="A357" s="187" t="s">
        <v>675</v>
      </c>
      <c r="B357" s="112" t="s">
        <v>390</v>
      </c>
      <c r="C357" s="112" t="s">
        <v>310</v>
      </c>
      <c r="D357" s="136" t="s">
        <v>676</v>
      </c>
      <c r="E357" s="126"/>
      <c r="F357" s="115" t="n">
        <f aca="false">F358</f>
        <v>0</v>
      </c>
      <c r="G357" s="115" t="n">
        <f aca="false">G358</f>
        <v>12200</v>
      </c>
      <c r="H357" s="115" t="n">
        <f aca="false">H358</f>
        <v>0</v>
      </c>
    </row>
    <row r="358" s="118" customFormat="true" ht="25.5" hidden="false" customHeight="true" outlineLevel="0" collapsed="false">
      <c r="A358" s="120" t="s">
        <v>332</v>
      </c>
      <c r="B358" s="112" t="s">
        <v>390</v>
      </c>
      <c r="C358" s="112" t="s">
        <v>310</v>
      </c>
      <c r="D358" s="136" t="s">
        <v>676</v>
      </c>
      <c r="E358" s="126" t="s">
        <v>333</v>
      </c>
      <c r="F358" s="115" t="n">
        <v>0</v>
      </c>
      <c r="G358" s="115" t="n">
        <f aca="false">11712+488</f>
        <v>12200</v>
      </c>
      <c r="H358" s="115" t="n">
        <v>0</v>
      </c>
    </row>
    <row r="359" s="118" customFormat="true" ht="13.5" hidden="false" customHeight="true" outlineLevel="0" collapsed="false">
      <c r="A359" s="188" t="s">
        <v>677</v>
      </c>
      <c r="B359" s="112" t="s">
        <v>390</v>
      </c>
      <c r="C359" s="112" t="s">
        <v>310</v>
      </c>
      <c r="D359" s="136" t="s">
        <v>678</v>
      </c>
      <c r="E359" s="112"/>
      <c r="F359" s="115" t="n">
        <f aca="false">F360</f>
        <v>2612.2</v>
      </c>
      <c r="G359" s="115" t="n">
        <f aca="false">G360</f>
        <v>0</v>
      </c>
      <c r="H359" s="115" t="n">
        <f aca="false">H360</f>
        <v>0</v>
      </c>
    </row>
    <row r="360" s="118" customFormat="true" ht="13.5" hidden="false" customHeight="true" outlineLevel="0" collapsed="false">
      <c r="A360" s="189" t="s">
        <v>679</v>
      </c>
      <c r="B360" s="112" t="s">
        <v>390</v>
      </c>
      <c r="C360" s="112" t="s">
        <v>310</v>
      </c>
      <c r="D360" s="136" t="s">
        <v>680</v>
      </c>
      <c r="E360" s="112"/>
      <c r="F360" s="115" t="n">
        <f aca="false">F361</f>
        <v>2612.2</v>
      </c>
      <c r="G360" s="115" t="n">
        <f aca="false">G361</f>
        <v>0</v>
      </c>
      <c r="H360" s="115" t="n">
        <f aca="false">H361</f>
        <v>0</v>
      </c>
    </row>
    <row r="361" s="118" customFormat="true" ht="25.5" hidden="false" customHeight="true" outlineLevel="0" collapsed="false">
      <c r="A361" s="145" t="s">
        <v>332</v>
      </c>
      <c r="B361" s="112" t="s">
        <v>390</v>
      </c>
      <c r="C361" s="112" t="s">
        <v>310</v>
      </c>
      <c r="D361" s="136" t="s">
        <v>680</v>
      </c>
      <c r="E361" s="112" t="s">
        <v>333</v>
      </c>
      <c r="F361" s="115" t="n">
        <f aca="false">1671-104.2+1353.2-307.8</f>
        <v>2612.2</v>
      </c>
      <c r="G361" s="115" t="n">
        <v>0</v>
      </c>
      <c r="H361" s="115" t="n">
        <v>0</v>
      </c>
    </row>
    <row r="362" s="118" customFormat="true" ht="25.5" hidden="false" customHeight="true" outlineLevel="0" collapsed="false">
      <c r="A362" s="190" t="s">
        <v>681</v>
      </c>
      <c r="B362" s="112" t="s">
        <v>390</v>
      </c>
      <c r="C362" s="112" t="s">
        <v>310</v>
      </c>
      <c r="D362" s="136" t="s">
        <v>682</v>
      </c>
      <c r="E362" s="112"/>
      <c r="F362" s="115" t="n">
        <f aca="false">F363</f>
        <v>0</v>
      </c>
      <c r="G362" s="115" t="n">
        <f aca="false">G363</f>
        <v>0</v>
      </c>
      <c r="H362" s="115" t="n">
        <f aca="false">H363</f>
        <v>59678.9</v>
      </c>
    </row>
    <row r="363" s="118" customFormat="true" ht="25.5" hidden="false" customHeight="true" outlineLevel="0" collapsed="false">
      <c r="A363" s="187" t="s">
        <v>683</v>
      </c>
      <c r="B363" s="126" t="s">
        <v>390</v>
      </c>
      <c r="C363" s="126" t="s">
        <v>310</v>
      </c>
      <c r="D363" s="121" t="s">
        <v>684</v>
      </c>
      <c r="E363" s="126"/>
      <c r="F363" s="115" t="n">
        <f aca="false">F364</f>
        <v>0</v>
      </c>
      <c r="G363" s="115" t="n">
        <f aca="false">G364</f>
        <v>0</v>
      </c>
      <c r="H363" s="115" t="n">
        <f aca="false">H364</f>
        <v>59678.9</v>
      </c>
    </row>
    <row r="364" s="118" customFormat="true" ht="39.75" hidden="false" customHeight="true" outlineLevel="0" collapsed="false">
      <c r="A364" s="187" t="s">
        <v>685</v>
      </c>
      <c r="B364" s="126" t="s">
        <v>390</v>
      </c>
      <c r="C364" s="126" t="s">
        <v>310</v>
      </c>
      <c r="D364" s="121" t="s">
        <v>686</v>
      </c>
      <c r="E364" s="126"/>
      <c r="F364" s="115" t="n">
        <f aca="false">F365</f>
        <v>0</v>
      </c>
      <c r="G364" s="115" t="n">
        <f aca="false">G365</f>
        <v>0</v>
      </c>
      <c r="H364" s="115" t="n">
        <f aca="false">H365</f>
        <v>59678.9</v>
      </c>
    </row>
    <row r="365" s="118" customFormat="true" ht="16.5" hidden="false" customHeight="true" outlineLevel="0" collapsed="false">
      <c r="A365" s="191" t="s">
        <v>663</v>
      </c>
      <c r="B365" s="126" t="s">
        <v>390</v>
      </c>
      <c r="C365" s="126" t="s">
        <v>310</v>
      </c>
      <c r="D365" s="121" t="s">
        <v>686</v>
      </c>
      <c r="E365" s="126" t="s">
        <v>664</v>
      </c>
      <c r="F365" s="115" t="n">
        <v>0</v>
      </c>
      <c r="G365" s="115" t="n">
        <v>0</v>
      </c>
      <c r="H365" s="115" t="n">
        <f aca="false">57291.7+2387.2</f>
        <v>59678.9</v>
      </c>
    </row>
    <row r="366" s="118" customFormat="true" ht="38.25" hidden="true" customHeight="true" outlineLevel="0" collapsed="false">
      <c r="A366" s="156" t="s">
        <v>687</v>
      </c>
      <c r="B366" s="112" t="s">
        <v>390</v>
      </c>
      <c r="C366" s="112" t="s">
        <v>310</v>
      </c>
      <c r="D366" s="136" t="s">
        <v>688</v>
      </c>
      <c r="E366" s="126"/>
      <c r="F366" s="144" t="n">
        <f aca="false">F367</f>
        <v>0</v>
      </c>
      <c r="G366" s="144" t="n">
        <f aca="false">G367</f>
        <v>0</v>
      </c>
      <c r="H366" s="144" t="n">
        <f aca="false">H367</f>
        <v>0</v>
      </c>
    </row>
    <row r="367" s="118" customFormat="true" ht="30" hidden="true" customHeight="true" outlineLevel="0" collapsed="false">
      <c r="A367" s="156" t="s">
        <v>689</v>
      </c>
      <c r="B367" s="112" t="s">
        <v>390</v>
      </c>
      <c r="C367" s="112" t="s">
        <v>310</v>
      </c>
      <c r="D367" s="136" t="s">
        <v>690</v>
      </c>
      <c r="E367" s="126"/>
      <c r="F367" s="144" t="n">
        <f aca="false">F368</f>
        <v>0</v>
      </c>
      <c r="G367" s="144" t="n">
        <f aca="false">G368</f>
        <v>0</v>
      </c>
      <c r="H367" s="144" t="n">
        <f aca="false">H368</f>
        <v>0</v>
      </c>
    </row>
    <row r="368" s="118" customFormat="true" ht="15" hidden="true" customHeight="true" outlineLevel="0" collapsed="false">
      <c r="A368" s="192" t="s">
        <v>691</v>
      </c>
      <c r="B368" s="112" t="s">
        <v>390</v>
      </c>
      <c r="C368" s="112" t="s">
        <v>310</v>
      </c>
      <c r="D368" s="136" t="s">
        <v>692</v>
      </c>
      <c r="E368" s="126"/>
      <c r="F368" s="144" t="n">
        <f aca="false">F369</f>
        <v>0</v>
      </c>
      <c r="G368" s="144" t="n">
        <f aca="false">G369</f>
        <v>0</v>
      </c>
      <c r="H368" s="144" t="n">
        <f aca="false">H369</f>
        <v>0</v>
      </c>
    </row>
    <row r="369" s="118" customFormat="true" ht="12.75" hidden="true" customHeight="true" outlineLevel="0" collapsed="false">
      <c r="A369" s="139" t="s">
        <v>663</v>
      </c>
      <c r="B369" s="112" t="s">
        <v>390</v>
      </c>
      <c r="C369" s="112" t="s">
        <v>310</v>
      </c>
      <c r="D369" s="136" t="s">
        <v>692</v>
      </c>
      <c r="E369" s="126" t="s">
        <v>664</v>
      </c>
      <c r="F369" s="115" t="n">
        <v>0</v>
      </c>
      <c r="G369" s="115" t="n">
        <v>0</v>
      </c>
      <c r="H369" s="115" t="n">
        <v>0</v>
      </c>
    </row>
    <row r="370" s="142" customFormat="true" ht="12.75" hidden="false" customHeight="false" outlineLevel="0" collapsed="false">
      <c r="A370" s="125" t="s">
        <v>693</v>
      </c>
      <c r="B370" s="107" t="s">
        <v>390</v>
      </c>
      <c r="C370" s="107" t="s">
        <v>328</v>
      </c>
      <c r="D370" s="186"/>
      <c r="E370" s="107"/>
      <c r="F370" s="148" t="n">
        <f aca="false">F371</f>
        <v>1270.4</v>
      </c>
      <c r="G370" s="148" t="n">
        <f aca="false">G371</f>
        <v>1270.4</v>
      </c>
      <c r="H370" s="148" t="n">
        <f aca="false">H371</f>
        <v>1368.4</v>
      </c>
    </row>
    <row r="371" s="118" customFormat="true" ht="38.25" hidden="false" customHeight="false" outlineLevel="0" collapsed="false">
      <c r="A371" s="114" t="s">
        <v>694</v>
      </c>
      <c r="B371" s="112" t="s">
        <v>390</v>
      </c>
      <c r="C371" s="112" t="s">
        <v>328</v>
      </c>
      <c r="D371" s="136" t="s">
        <v>695</v>
      </c>
      <c r="E371" s="112"/>
      <c r="F371" s="115" t="n">
        <f aca="false">F376+F372</f>
        <v>1270.4</v>
      </c>
      <c r="G371" s="115" t="n">
        <f aca="false">G376+G372</f>
        <v>1270.4</v>
      </c>
      <c r="H371" s="115" t="n">
        <f aca="false">H376+H372</f>
        <v>1368.4</v>
      </c>
    </row>
    <row r="372" s="118" customFormat="true" ht="18.75" hidden="true" customHeight="true" outlineLevel="0" collapsed="false">
      <c r="A372" s="156" t="s">
        <v>696</v>
      </c>
      <c r="B372" s="112" t="s">
        <v>390</v>
      </c>
      <c r="C372" s="112" t="s">
        <v>328</v>
      </c>
      <c r="D372" s="136" t="s">
        <v>697</v>
      </c>
      <c r="E372" s="112"/>
      <c r="F372" s="115" t="n">
        <f aca="false">F373</f>
        <v>0</v>
      </c>
      <c r="G372" s="115" t="n">
        <f aca="false">G373</f>
        <v>0</v>
      </c>
      <c r="H372" s="115" t="n">
        <f aca="false">H373</f>
        <v>0</v>
      </c>
    </row>
    <row r="373" s="118" customFormat="true" ht="38.25" hidden="true" customHeight="true" outlineLevel="0" collapsed="false">
      <c r="A373" s="156" t="s">
        <v>698</v>
      </c>
      <c r="B373" s="112" t="s">
        <v>390</v>
      </c>
      <c r="C373" s="112" t="s">
        <v>328</v>
      </c>
      <c r="D373" s="136" t="s">
        <v>699</v>
      </c>
      <c r="E373" s="112"/>
      <c r="F373" s="115" t="n">
        <f aca="false">F374</f>
        <v>0</v>
      </c>
      <c r="G373" s="115" t="n">
        <f aca="false">G374</f>
        <v>0</v>
      </c>
      <c r="H373" s="115" t="n">
        <f aca="false">H374</f>
        <v>0</v>
      </c>
    </row>
    <row r="374" s="118" customFormat="true" ht="25.5" hidden="true" customHeight="false" outlineLevel="0" collapsed="false">
      <c r="A374" s="156" t="s">
        <v>700</v>
      </c>
      <c r="B374" s="112" t="s">
        <v>390</v>
      </c>
      <c r="C374" s="112" t="s">
        <v>328</v>
      </c>
      <c r="D374" s="136" t="s">
        <v>701</v>
      </c>
      <c r="E374" s="112"/>
      <c r="F374" s="115" t="n">
        <f aca="false">F375</f>
        <v>0</v>
      </c>
      <c r="G374" s="115" t="n">
        <f aca="false">G375</f>
        <v>0</v>
      </c>
      <c r="H374" s="115" t="n">
        <f aca="false">H375</f>
        <v>0</v>
      </c>
    </row>
    <row r="375" s="118" customFormat="true" ht="25.5" hidden="true" customHeight="false" outlineLevel="0" collapsed="false">
      <c r="A375" s="114" t="s">
        <v>342</v>
      </c>
      <c r="B375" s="112" t="s">
        <v>390</v>
      </c>
      <c r="C375" s="112" t="s">
        <v>328</v>
      </c>
      <c r="D375" s="136" t="s">
        <v>701</v>
      </c>
      <c r="E375" s="112" t="s">
        <v>333</v>
      </c>
      <c r="F375" s="115" t="n">
        <v>0</v>
      </c>
      <c r="G375" s="115" t="n">
        <v>0</v>
      </c>
      <c r="H375" s="115" t="n">
        <v>0</v>
      </c>
    </row>
    <row r="376" s="118" customFormat="true" ht="12.75" hidden="false" customHeight="false" outlineLevel="0" collapsed="false">
      <c r="A376" s="156" t="s">
        <v>702</v>
      </c>
      <c r="B376" s="112" t="s">
        <v>390</v>
      </c>
      <c r="C376" s="112" t="s">
        <v>328</v>
      </c>
      <c r="D376" s="136" t="s">
        <v>703</v>
      </c>
      <c r="E376" s="112"/>
      <c r="F376" s="115" t="n">
        <f aca="false">F377</f>
        <v>1270.4</v>
      </c>
      <c r="G376" s="115" t="n">
        <f aca="false">G377</f>
        <v>1270.4</v>
      </c>
      <c r="H376" s="115" t="n">
        <f aca="false">H377</f>
        <v>1368.4</v>
      </c>
    </row>
    <row r="377" s="118" customFormat="true" ht="38.25" hidden="false" customHeight="false" outlineLevel="0" collapsed="false">
      <c r="A377" s="193" t="s">
        <v>704</v>
      </c>
      <c r="B377" s="112" t="s">
        <v>390</v>
      </c>
      <c r="C377" s="112" t="s">
        <v>328</v>
      </c>
      <c r="D377" s="136" t="s">
        <v>705</v>
      </c>
      <c r="E377" s="112"/>
      <c r="F377" s="115" t="n">
        <f aca="false">F378</f>
        <v>1270.4</v>
      </c>
      <c r="G377" s="115" t="n">
        <f aca="false">G378</f>
        <v>1270.4</v>
      </c>
      <c r="H377" s="115" t="n">
        <f aca="false">H378</f>
        <v>1368.4</v>
      </c>
    </row>
    <row r="378" s="118" customFormat="true" ht="12.75" hidden="false" customHeight="false" outlineLevel="0" collapsed="false">
      <c r="A378" s="156" t="s">
        <v>706</v>
      </c>
      <c r="B378" s="112" t="s">
        <v>390</v>
      </c>
      <c r="C378" s="112" t="s">
        <v>328</v>
      </c>
      <c r="D378" s="136" t="s">
        <v>707</v>
      </c>
      <c r="E378" s="112"/>
      <c r="F378" s="115" t="n">
        <f aca="false">F379</f>
        <v>1270.4</v>
      </c>
      <c r="G378" s="115" t="n">
        <f aca="false">G379</f>
        <v>1270.4</v>
      </c>
      <c r="H378" s="115" t="n">
        <f aca="false">H379</f>
        <v>1368.4</v>
      </c>
    </row>
    <row r="379" s="118" customFormat="true" ht="25.5" hidden="false" customHeight="false" outlineLevel="0" collapsed="false">
      <c r="A379" s="114" t="s">
        <v>332</v>
      </c>
      <c r="B379" s="112" t="s">
        <v>390</v>
      </c>
      <c r="C379" s="112" t="s">
        <v>328</v>
      </c>
      <c r="D379" s="136" t="s">
        <v>707</v>
      </c>
      <c r="E379" s="112" t="s">
        <v>333</v>
      </c>
      <c r="F379" s="115" t="n">
        <f aca="false">1143.4+127</f>
        <v>1270.4</v>
      </c>
      <c r="G379" s="115" t="n">
        <f aca="false">1143.4+127</f>
        <v>1270.4</v>
      </c>
      <c r="H379" s="115" t="n">
        <f aca="false">1231.6+136.8</f>
        <v>1368.4</v>
      </c>
    </row>
    <row r="380" s="109" customFormat="true" ht="12.75" hidden="false" customHeight="false" outlineLevel="0" collapsed="false">
      <c r="A380" s="122" t="s">
        <v>708</v>
      </c>
      <c r="B380" s="194" t="s">
        <v>396</v>
      </c>
      <c r="C380" s="194"/>
      <c r="D380" s="195"/>
      <c r="E380" s="195"/>
      <c r="F380" s="148" t="n">
        <f aca="false">F381</f>
        <v>2288.3</v>
      </c>
      <c r="G380" s="148" t="n">
        <f aca="false">G381</f>
        <v>6567</v>
      </c>
      <c r="H380" s="148" t="n">
        <f aca="false">H381</f>
        <v>317</v>
      </c>
    </row>
    <row r="381" s="109" customFormat="true" ht="17.25" hidden="false" customHeight="true" outlineLevel="0" collapsed="false">
      <c r="A381" s="172" t="s">
        <v>709</v>
      </c>
      <c r="B381" s="194" t="s">
        <v>396</v>
      </c>
      <c r="C381" s="194" t="s">
        <v>390</v>
      </c>
      <c r="D381" s="195"/>
      <c r="E381" s="195"/>
      <c r="F381" s="148" t="n">
        <f aca="false">F385</f>
        <v>2288.3</v>
      </c>
      <c r="G381" s="148" t="n">
        <f aca="false">G385</f>
        <v>6567</v>
      </c>
      <c r="H381" s="148" t="n">
        <f aca="false">H385</f>
        <v>317</v>
      </c>
    </row>
    <row r="382" s="118" customFormat="true" ht="25.5" hidden="true" customHeight="false" outlineLevel="0" collapsed="false">
      <c r="A382" s="139" t="s">
        <v>710</v>
      </c>
      <c r="B382" s="127" t="s">
        <v>396</v>
      </c>
      <c r="C382" s="127" t="s">
        <v>390</v>
      </c>
      <c r="D382" s="136" t="s">
        <v>711</v>
      </c>
      <c r="E382" s="126"/>
      <c r="F382" s="115" t="n">
        <f aca="false">F383</f>
        <v>0</v>
      </c>
      <c r="G382" s="115" t="n">
        <f aca="false">G383</f>
        <v>0</v>
      </c>
      <c r="H382" s="115" t="n">
        <f aca="false">H383</f>
        <v>0</v>
      </c>
    </row>
    <row r="383" s="118" customFormat="true" ht="12.75" hidden="true" customHeight="false" outlineLevel="0" collapsed="false">
      <c r="A383" s="133" t="s">
        <v>712</v>
      </c>
      <c r="B383" s="127" t="s">
        <v>396</v>
      </c>
      <c r="C383" s="127" t="s">
        <v>390</v>
      </c>
      <c r="D383" s="136" t="s">
        <v>713</v>
      </c>
      <c r="E383" s="126"/>
      <c r="F383" s="115" t="n">
        <f aca="false">F384</f>
        <v>0</v>
      </c>
      <c r="G383" s="115" t="n">
        <f aca="false">G384</f>
        <v>0</v>
      </c>
      <c r="H383" s="115" t="n">
        <f aca="false">H384</f>
        <v>0</v>
      </c>
    </row>
    <row r="384" s="118" customFormat="true" ht="25.5" hidden="true" customHeight="false" outlineLevel="0" collapsed="false">
      <c r="A384" s="114" t="s">
        <v>342</v>
      </c>
      <c r="B384" s="127" t="s">
        <v>396</v>
      </c>
      <c r="C384" s="127" t="s">
        <v>390</v>
      </c>
      <c r="D384" s="136" t="s">
        <v>713</v>
      </c>
      <c r="E384" s="126" t="s">
        <v>333</v>
      </c>
      <c r="F384" s="115"/>
      <c r="G384" s="115"/>
      <c r="H384" s="115"/>
    </row>
    <row r="385" s="118" customFormat="true" ht="38.25" hidden="false" customHeight="false" outlineLevel="0" collapsed="false">
      <c r="A385" s="114" t="s">
        <v>373</v>
      </c>
      <c r="B385" s="127" t="s">
        <v>396</v>
      </c>
      <c r="C385" s="127" t="s">
        <v>390</v>
      </c>
      <c r="D385" s="136" t="s">
        <v>374</v>
      </c>
      <c r="E385" s="126"/>
      <c r="F385" s="115" t="n">
        <f aca="false">F386+F389+F396+F400</f>
        <v>2288.3</v>
      </c>
      <c r="G385" s="115" t="n">
        <f aca="false">G386+G389+G396+G400</f>
        <v>6567</v>
      </c>
      <c r="H385" s="115" t="n">
        <f aca="false">H386+H389+H396+H400</f>
        <v>317</v>
      </c>
    </row>
    <row r="386" s="118" customFormat="true" ht="25.5" hidden="false" customHeight="false" outlineLevel="0" collapsed="false">
      <c r="A386" s="114" t="s">
        <v>714</v>
      </c>
      <c r="B386" s="127" t="s">
        <v>396</v>
      </c>
      <c r="C386" s="127" t="s">
        <v>390</v>
      </c>
      <c r="D386" s="136" t="s">
        <v>715</v>
      </c>
      <c r="E386" s="126"/>
      <c r="F386" s="115" t="n">
        <f aca="false">F387</f>
        <v>168</v>
      </c>
      <c r="G386" s="115" t="n">
        <f aca="false">G387</f>
        <v>250</v>
      </c>
      <c r="H386" s="115" t="n">
        <f aca="false">H387</f>
        <v>250</v>
      </c>
    </row>
    <row r="387" s="118" customFormat="true" ht="12.75" hidden="false" customHeight="false" outlineLevel="0" collapsed="false">
      <c r="A387" s="133" t="s">
        <v>712</v>
      </c>
      <c r="B387" s="127" t="s">
        <v>396</v>
      </c>
      <c r="C387" s="127" t="s">
        <v>390</v>
      </c>
      <c r="D387" s="136" t="s">
        <v>716</v>
      </c>
      <c r="E387" s="126"/>
      <c r="F387" s="115" t="n">
        <f aca="false">F388</f>
        <v>168</v>
      </c>
      <c r="G387" s="115" t="n">
        <f aca="false">G388</f>
        <v>250</v>
      </c>
      <c r="H387" s="115" t="n">
        <f aca="false">H388</f>
        <v>250</v>
      </c>
    </row>
    <row r="388" s="118" customFormat="true" ht="25.5" hidden="false" customHeight="false" outlineLevel="0" collapsed="false">
      <c r="A388" s="114" t="s">
        <v>332</v>
      </c>
      <c r="B388" s="127" t="s">
        <v>396</v>
      </c>
      <c r="C388" s="127" t="s">
        <v>390</v>
      </c>
      <c r="D388" s="136" t="s">
        <v>716</v>
      </c>
      <c r="E388" s="126" t="s">
        <v>333</v>
      </c>
      <c r="F388" s="115" t="n">
        <f aca="false">538-370</f>
        <v>168</v>
      </c>
      <c r="G388" s="115" t="n">
        <v>250</v>
      </c>
      <c r="H388" s="115" t="n">
        <v>250</v>
      </c>
    </row>
    <row r="389" s="118" customFormat="true" ht="25.5" hidden="false" customHeight="false" outlineLevel="0" collapsed="false">
      <c r="A389" s="114" t="s">
        <v>375</v>
      </c>
      <c r="B389" s="127" t="s">
        <v>396</v>
      </c>
      <c r="C389" s="127" t="s">
        <v>390</v>
      </c>
      <c r="D389" s="136" t="s">
        <v>376</v>
      </c>
      <c r="E389" s="126"/>
      <c r="F389" s="115" t="n">
        <f aca="false">F390+F392</f>
        <v>2108.3</v>
      </c>
      <c r="G389" s="115" t="n">
        <f aca="false">G390+G392</f>
        <v>6275</v>
      </c>
      <c r="H389" s="115" t="n">
        <f aca="false">H390+H392</f>
        <v>25</v>
      </c>
    </row>
    <row r="390" s="118" customFormat="true" ht="12.75" hidden="false" customHeight="false" outlineLevel="0" collapsed="false">
      <c r="A390" s="133" t="s">
        <v>712</v>
      </c>
      <c r="B390" s="127" t="s">
        <v>396</v>
      </c>
      <c r="C390" s="127" t="s">
        <v>390</v>
      </c>
      <c r="D390" s="136" t="s">
        <v>717</v>
      </c>
      <c r="E390" s="126"/>
      <c r="F390" s="115" t="n">
        <f aca="false">F391+F395</f>
        <v>25</v>
      </c>
      <c r="G390" s="115" t="n">
        <f aca="false">G391+G395</f>
        <v>25</v>
      </c>
      <c r="H390" s="115" t="n">
        <f aca="false">H391+H395</f>
        <v>25</v>
      </c>
    </row>
    <row r="391" s="118" customFormat="true" ht="25.5" hidden="false" customHeight="false" outlineLevel="0" collapsed="false">
      <c r="A391" s="114" t="s">
        <v>332</v>
      </c>
      <c r="B391" s="127" t="s">
        <v>396</v>
      </c>
      <c r="C391" s="127" t="s">
        <v>390</v>
      </c>
      <c r="D391" s="136" t="s">
        <v>717</v>
      </c>
      <c r="E391" s="126" t="s">
        <v>333</v>
      </c>
      <c r="F391" s="115" t="n">
        <v>25</v>
      </c>
      <c r="G391" s="115" t="n">
        <v>25</v>
      </c>
      <c r="H391" s="115" t="n">
        <v>25</v>
      </c>
    </row>
    <row r="392" s="196" customFormat="true" ht="25.5" hidden="false" customHeight="false" outlineLevel="0" collapsed="false">
      <c r="A392" s="133" t="s">
        <v>718</v>
      </c>
      <c r="B392" s="127" t="s">
        <v>396</v>
      </c>
      <c r="C392" s="127" t="s">
        <v>390</v>
      </c>
      <c r="D392" s="136" t="s">
        <v>719</v>
      </c>
      <c r="E392" s="126"/>
      <c r="F392" s="115" t="n">
        <f aca="false">F393+F394</f>
        <v>2083.3</v>
      </c>
      <c r="G392" s="115" t="n">
        <f aca="false">G393+G394</f>
        <v>6250</v>
      </c>
      <c r="H392" s="115" t="n">
        <f aca="false">H393+H394</f>
        <v>0</v>
      </c>
      <c r="I392" s="118"/>
    </row>
    <row r="393" s="196" customFormat="true" ht="25.5" hidden="false" customHeight="false" outlineLevel="0" collapsed="false">
      <c r="A393" s="120" t="s">
        <v>332</v>
      </c>
      <c r="B393" s="127" t="s">
        <v>396</v>
      </c>
      <c r="C393" s="127" t="s">
        <v>390</v>
      </c>
      <c r="D393" s="136" t="s">
        <v>719</v>
      </c>
      <c r="E393" s="126" t="s">
        <v>333</v>
      </c>
      <c r="F393" s="115" t="n">
        <f aca="false">2000+83.3</f>
        <v>2083.3</v>
      </c>
      <c r="G393" s="115" t="n">
        <f aca="false">7000+291.7-1000-41.7</f>
        <v>6250</v>
      </c>
      <c r="H393" s="115" t="n">
        <v>0</v>
      </c>
      <c r="I393" s="118"/>
    </row>
    <row r="394" s="196" customFormat="true" ht="25.5" hidden="true" customHeight="false" outlineLevel="0" collapsed="false">
      <c r="A394" s="197" t="s">
        <v>342</v>
      </c>
      <c r="B394" s="198" t="s">
        <v>396</v>
      </c>
      <c r="C394" s="198" t="s">
        <v>390</v>
      </c>
      <c r="D394" s="199" t="s">
        <v>720</v>
      </c>
      <c r="E394" s="200" t="s">
        <v>333</v>
      </c>
      <c r="F394" s="129" t="n">
        <v>0</v>
      </c>
      <c r="G394" s="129" t="n">
        <v>0</v>
      </c>
      <c r="H394" s="129" t="n">
        <v>0</v>
      </c>
    </row>
    <row r="395" s="118" customFormat="true" ht="12.75" hidden="false" customHeight="false" outlineLevel="0" collapsed="false">
      <c r="A395" s="178" t="s">
        <v>426</v>
      </c>
      <c r="B395" s="127" t="s">
        <v>396</v>
      </c>
      <c r="C395" s="127" t="s">
        <v>390</v>
      </c>
      <c r="D395" s="136" t="s">
        <v>717</v>
      </c>
      <c r="E395" s="126" t="s">
        <v>427</v>
      </c>
      <c r="F395" s="201" t="n">
        <v>0</v>
      </c>
      <c r="G395" s="115" t="n">
        <v>0</v>
      </c>
      <c r="H395" s="115" t="n">
        <v>0</v>
      </c>
    </row>
    <row r="396" s="118" customFormat="true" ht="25.5" hidden="false" customHeight="false" outlineLevel="0" collapsed="false">
      <c r="A396" s="139" t="s">
        <v>721</v>
      </c>
      <c r="B396" s="127" t="s">
        <v>396</v>
      </c>
      <c r="C396" s="127" t="s">
        <v>390</v>
      </c>
      <c r="D396" s="136" t="s">
        <v>722</v>
      </c>
      <c r="E396" s="126"/>
      <c r="F396" s="115" t="n">
        <f aca="false">F397</f>
        <v>12</v>
      </c>
      <c r="G396" s="115" t="n">
        <f aca="false">G397</f>
        <v>42</v>
      </c>
      <c r="H396" s="115" t="n">
        <f aca="false">H397</f>
        <v>42</v>
      </c>
    </row>
    <row r="397" s="118" customFormat="true" ht="12.75" hidden="false" customHeight="false" outlineLevel="0" collapsed="false">
      <c r="A397" s="133" t="s">
        <v>712</v>
      </c>
      <c r="B397" s="127" t="s">
        <v>396</v>
      </c>
      <c r="C397" s="127" t="s">
        <v>390</v>
      </c>
      <c r="D397" s="136" t="s">
        <v>723</v>
      </c>
      <c r="E397" s="126"/>
      <c r="F397" s="115" t="n">
        <f aca="false">F398+F399</f>
        <v>12</v>
      </c>
      <c r="G397" s="115" t="n">
        <f aca="false">G398+G399</f>
        <v>42</v>
      </c>
      <c r="H397" s="115" t="n">
        <f aca="false">H398+H399</f>
        <v>42</v>
      </c>
    </row>
    <row r="398" s="118" customFormat="true" ht="25.5" hidden="false" customHeight="false" outlineLevel="0" collapsed="false">
      <c r="A398" s="114" t="s">
        <v>332</v>
      </c>
      <c r="B398" s="127" t="s">
        <v>396</v>
      </c>
      <c r="C398" s="127" t="s">
        <v>390</v>
      </c>
      <c r="D398" s="136" t="s">
        <v>723</v>
      </c>
      <c r="E398" s="126" t="s">
        <v>333</v>
      </c>
      <c r="F398" s="115" t="n">
        <v>6</v>
      </c>
      <c r="G398" s="115" t="n">
        <v>6</v>
      </c>
      <c r="H398" s="115" t="n">
        <v>6</v>
      </c>
    </row>
    <row r="399" s="118" customFormat="true" ht="12.75" hidden="false" customHeight="false" outlineLevel="0" collapsed="false">
      <c r="A399" s="156" t="s">
        <v>455</v>
      </c>
      <c r="B399" s="127" t="s">
        <v>396</v>
      </c>
      <c r="C399" s="127" t="s">
        <v>390</v>
      </c>
      <c r="D399" s="136" t="s">
        <v>723</v>
      </c>
      <c r="E399" s="126" t="s">
        <v>456</v>
      </c>
      <c r="F399" s="115" t="n">
        <f aca="false">36-30</f>
        <v>6</v>
      </c>
      <c r="G399" s="115" t="n">
        <f aca="false">36</f>
        <v>36</v>
      </c>
      <c r="H399" s="115" t="n">
        <v>36</v>
      </c>
    </row>
    <row r="400" s="118" customFormat="true" ht="25.5" hidden="true" customHeight="true" outlineLevel="0" collapsed="false">
      <c r="A400" s="139" t="s">
        <v>710</v>
      </c>
      <c r="B400" s="127" t="s">
        <v>396</v>
      </c>
      <c r="C400" s="127" t="s">
        <v>390</v>
      </c>
      <c r="D400" s="136" t="s">
        <v>724</v>
      </c>
      <c r="E400" s="126"/>
      <c r="F400" s="115" t="n">
        <f aca="false">F401</f>
        <v>0</v>
      </c>
      <c r="G400" s="115" t="n">
        <f aca="false">G401</f>
        <v>0</v>
      </c>
      <c r="H400" s="115" t="n">
        <f aca="false">H401</f>
        <v>0</v>
      </c>
    </row>
    <row r="401" s="118" customFormat="true" ht="12.75" hidden="true" customHeight="true" outlineLevel="0" collapsed="false">
      <c r="A401" s="133" t="s">
        <v>712</v>
      </c>
      <c r="B401" s="127" t="s">
        <v>396</v>
      </c>
      <c r="C401" s="127" t="s">
        <v>390</v>
      </c>
      <c r="D401" s="136" t="s">
        <v>725</v>
      </c>
      <c r="E401" s="126"/>
      <c r="F401" s="115" t="n">
        <f aca="false">F402</f>
        <v>0</v>
      </c>
      <c r="G401" s="115" t="n">
        <f aca="false">G402</f>
        <v>0</v>
      </c>
      <c r="H401" s="115" t="n">
        <f aca="false">H402</f>
        <v>0</v>
      </c>
    </row>
    <row r="402" s="118" customFormat="true" ht="25.5" hidden="true" customHeight="true" outlineLevel="0" collapsed="false">
      <c r="A402" s="114" t="s">
        <v>342</v>
      </c>
      <c r="B402" s="127" t="s">
        <v>396</v>
      </c>
      <c r="C402" s="127" t="s">
        <v>390</v>
      </c>
      <c r="D402" s="136" t="s">
        <v>725</v>
      </c>
      <c r="E402" s="126" t="s">
        <v>333</v>
      </c>
      <c r="F402" s="115" t="n">
        <v>0</v>
      </c>
      <c r="G402" s="115" t="n">
        <v>0</v>
      </c>
      <c r="H402" s="115" t="n">
        <v>0</v>
      </c>
    </row>
    <row r="403" s="109" customFormat="true" ht="13.5" hidden="false" customHeight="true" outlineLevel="0" collapsed="false">
      <c r="A403" s="122" t="s">
        <v>726</v>
      </c>
      <c r="B403" s="194" t="s">
        <v>727</v>
      </c>
      <c r="C403" s="194"/>
      <c r="D403" s="195"/>
      <c r="E403" s="195"/>
      <c r="F403" s="148" t="n">
        <f aca="false">F404+F418+F481+F499+F459</f>
        <v>285479.5</v>
      </c>
      <c r="G403" s="148" t="n">
        <f aca="false">G404+G418+G481+G499+G459</f>
        <v>280180.4</v>
      </c>
      <c r="H403" s="148" t="n">
        <f aca="false">H404+H418+H481+H499+H459</f>
        <v>286832.4</v>
      </c>
    </row>
    <row r="404" s="109" customFormat="true" ht="13.5" hidden="false" customHeight="true" outlineLevel="0" collapsed="false">
      <c r="A404" s="122" t="s">
        <v>728</v>
      </c>
      <c r="B404" s="194" t="s">
        <v>727</v>
      </c>
      <c r="C404" s="194" t="s">
        <v>308</v>
      </c>
      <c r="D404" s="195"/>
      <c r="E404" s="195"/>
      <c r="F404" s="148" t="n">
        <f aca="false">F405</f>
        <v>77527.7</v>
      </c>
      <c r="G404" s="148" t="n">
        <f aca="false">G405</f>
        <v>77915.2</v>
      </c>
      <c r="H404" s="148" t="n">
        <f aca="false">H405</f>
        <v>77915.2</v>
      </c>
    </row>
    <row r="405" s="118" customFormat="true" ht="27.75" hidden="false" customHeight="true" outlineLevel="0" collapsed="false">
      <c r="A405" s="156" t="s">
        <v>729</v>
      </c>
      <c r="B405" s="126" t="s">
        <v>727</v>
      </c>
      <c r="C405" s="126" t="s">
        <v>308</v>
      </c>
      <c r="D405" s="136" t="s">
        <v>730</v>
      </c>
      <c r="E405" s="126"/>
      <c r="F405" s="115" t="n">
        <f aca="false">F406</f>
        <v>77527.7</v>
      </c>
      <c r="G405" s="115" t="n">
        <f aca="false">G406</f>
        <v>77915.2</v>
      </c>
      <c r="H405" s="115" t="n">
        <f aca="false">H406</f>
        <v>77915.2</v>
      </c>
    </row>
    <row r="406" s="118" customFormat="true" ht="25.5" hidden="false" customHeight="true" outlineLevel="0" collapsed="false">
      <c r="A406" s="114" t="s">
        <v>731</v>
      </c>
      <c r="B406" s="126" t="s">
        <v>727</v>
      </c>
      <c r="C406" s="126" t="s">
        <v>308</v>
      </c>
      <c r="D406" s="136" t="s">
        <v>732</v>
      </c>
      <c r="E406" s="126"/>
      <c r="F406" s="115" t="n">
        <f aca="false">F407+F415+F412</f>
        <v>77527.7</v>
      </c>
      <c r="G406" s="115" t="n">
        <f aca="false">G407+G415+G412</f>
        <v>77915.2</v>
      </c>
      <c r="H406" s="115" t="n">
        <f aca="false">H407+H415+H412</f>
        <v>77915.2</v>
      </c>
    </row>
    <row r="407" s="118" customFormat="true" ht="26.25" hidden="false" customHeight="true" outlineLevel="0" collapsed="false">
      <c r="A407" s="139" t="s">
        <v>733</v>
      </c>
      <c r="B407" s="126" t="s">
        <v>727</v>
      </c>
      <c r="C407" s="126" t="s">
        <v>308</v>
      </c>
      <c r="D407" s="136" t="s">
        <v>734</v>
      </c>
      <c r="E407" s="126"/>
      <c r="F407" s="115" t="n">
        <f aca="false">F408+F410</f>
        <v>77299.9</v>
      </c>
      <c r="G407" s="115" t="n">
        <f aca="false">G408+G410</f>
        <v>77700.4</v>
      </c>
      <c r="H407" s="115" t="n">
        <f aca="false">H408+H410</f>
        <v>77700.4</v>
      </c>
    </row>
    <row r="408" s="118" customFormat="true" ht="25.5" hidden="false" customHeight="true" outlineLevel="0" collapsed="false">
      <c r="A408" s="139" t="s">
        <v>735</v>
      </c>
      <c r="B408" s="126" t="s">
        <v>727</v>
      </c>
      <c r="C408" s="126" t="s">
        <v>308</v>
      </c>
      <c r="D408" s="136" t="s">
        <v>736</v>
      </c>
      <c r="E408" s="126"/>
      <c r="F408" s="115" t="n">
        <f aca="false">F409</f>
        <v>54542.9</v>
      </c>
      <c r="G408" s="115" t="n">
        <f aca="false">G409</f>
        <v>54133.9</v>
      </c>
      <c r="H408" s="115" t="n">
        <f aca="false">H409</f>
        <v>54133.9</v>
      </c>
    </row>
    <row r="409" s="118" customFormat="true" ht="12.75" hidden="false" customHeight="true" outlineLevel="0" collapsed="false">
      <c r="A409" s="156" t="s">
        <v>455</v>
      </c>
      <c r="B409" s="126" t="s">
        <v>727</v>
      </c>
      <c r="C409" s="126" t="s">
        <v>308</v>
      </c>
      <c r="D409" s="136" t="s">
        <v>736</v>
      </c>
      <c r="E409" s="126" t="s">
        <v>456</v>
      </c>
      <c r="F409" s="155" t="n">
        <v>54542.9</v>
      </c>
      <c r="G409" s="155" t="n">
        <v>54133.9</v>
      </c>
      <c r="H409" s="155" t="n">
        <v>54133.9</v>
      </c>
      <c r="K409" s="171"/>
    </row>
    <row r="410" s="118" customFormat="true" ht="12.75" hidden="false" customHeight="true" outlineLevel="0" collapsed="false">
      <c r="A410" s="139" t="s">
        <v>737</v>
      </c>
      <c r="B410" s="126" t="s">
        <v>727</v>
      </c>
      <c r="C410" s="126" t="s">
        <v>308</v>
      </c>
      <c r="D410" s="136" t="s">
        <v>738</v>
      </c>
      <c r="E410" s="126"/>
      <c r="F410" s="115" t="n">
        <f aca="false">F411</f>
        <v>22757</v>
      </c>
      <c r="G410" s="115" t="n">
        <f aca="false">G411</f>
        <v>23566.5</v>
      </c>
      <c r="H410" s="115" t="n">
        <f aca="false">H411</f>
        <v>23566.5</v>
      </c>
    </row>
    <row r="411" s="118" customFormat="true" ht="12.75" hidden="false" customHeight="true" outlineLevel="0" collapsed="false">
      <c r="A411" s="156" t="s">
        <v>455</v>
      </c>
      <c r="B411" s="126" t="s">
        <v>727</v>
      </c>
      <c r="C411" s="126" t="s">
        <v>308</v>
      </c>
      <c r="D411" s="136" t="s">
        <v>738</v>
      </c>
      <c r="E411" s="126" t="s">
        <v>456</v>
      </c>
      <c r="F411" s="155" t="n">
        <f aca="false">23566.5-809.5</f>
        <v>22757</v>
      </c>
      <c r="G411" s="155" t="n">
        <v>23566.5</v>
      </c>
      <c r="H411" s="155" t="n">
        <v>23566.5</v>
      </c>
    </row>
    <row r="412" s="118" customFormat="true" ht="42" hidden="false" customHeight="true" outlineLevel="0" collapsed="false">
      <c r="A412" s="146" t="s">
        <v>739</v>
      </c>
      <c r="B412" s="126" t="s">
        <v>727</v>
      </c>
      <c r="C412" s="126" t="s">
        <v>308</v>
      </c>
      <c r="D412" s="136" t="s">
        <v>740</v>
      </c>
      <c r="E412" s="126"/>
      <c r="F412" s="155" t="n">
        <f aca="false">F413</f>
        <v>184.8</v>
      </c>
      <c r="G412" s="155" t="n">
        <f aca="false">G413</f>
        <v>184.8</v>
      </c>
      <c r="H412" s="155" t="n">
        <f aca="false">H413</f>
        <v>184.8</v>
      </c>
    </row>
    <row r="413" s="118" customFormat="true" ht="49.5" hidden="false" customHeight="true" outlineLevel="0" collapsed="false">
      <c r="A413" s="139" t="s">
        <v>741</v>
      </c>
      <c r="B413" s="126" t="s">
        <v>727</v>
      </c>
      <c r="C413" s="126" t="s">
        <v>308</v>
      </c>
      <c r="D413" s="136" t="s">
        <v>742</v>
      </c>
      <c r="E413" s="126"/>
      <c r="F413" s="115" t="n">
        <f aca="false">F414</f>
        <v>184.8</v>
      </c>
      <c r="G413" s="115" t="n">
        <f aca="false">G414</f>
        <v>184.8</v>
      </c>
      <c r="H413" s="115" t="n">
        <f aca="false">H414</f>
        <v>184.8</v>
      </c>
    </row>
    <row r="414" s="118" customFormat="true" ht="15" hidden="false" customHeight="true" outlineLevel="0" collapsed="false">
      <c r="A414" s="156" t="s">
        <v>455</v>
      </c>
      <c r="B414" s="126" t="s">
        <v>727</v>
      </c>
      <c r="C414" s="126" t="s">
        <v>308</v>
      </c>
      <c r="D414" s="136" t="s">
        <v>742</v>
      </c>
      <c r="E414" s="126" t="s">
        <v>456</v>
      </c>
      <c r="F414" s="115" t="n">
        <v>184.8</v>
      </c>
      <c r="G414" s="115" t="n">
        <v>184.8</v>
      </c>
      <c r="H414" s="115" t="n">
        <v>184.8</v>
      </c>
    </row>
    <row r="415" s="118" customFormat="true" ht="39" hidden="false" customHeight="true" outlineLevel="0" collapsed="false">
      <c r="A415" s="156" t="s">
        <v>743</v>
      </c>
      <c r="B415" s="126" t="s">
        <v>727</v>
      </c>
      <c r="C415" s="126" t="s">
        <v>308</v>
      </c>
      <c r="D415" s="136" t="s">
        <v>744</v>
      </c>
      <c r="E415" s="126"/>
      <c r="F415" s="115" t="n">
        <f aca="false">F416</f>
        <v>43</v>
      </c>
      <c r="G415" s="115" t="n">
        <f aca="false">G416</f>
        <v>30</v>
      </c>
      <c r="H415" s="115" t="n">
        <f aca="false">H416</f>
        <v>30</v>
      </c>
    </row>
    <row r="416" s="118" customFormat="true" ht="12.75" hidden="false" customHeight="true" outlineLevel="0" collapsed="false">
      <c r="A416" s="139" t="s">
        <v>737</v>
      </c>
      <c r="B416" s="126" t="s">
        <v>727</v>
      </c>
      <c r="C416" s="126" t="s">
        <v>308</v>
      </c>
      <c r="D416" s="136" t="s">
        <v>745</v>
      </c>
      <c r="E416" s="126"/>
      <c r="F416" s="115" t="n">
        <f aca="false">F417</f>
        <v>43</v>
      </c>
      <c r="G416" s="115" t="n">
        <f aca="false">G417</f>
        <v>30</v>
      </c>
      <c r="H416" s="115" t="n">
        <f aca="false">H417</f>
        <v>30</v>
      </c>
    </row>
    <row r="417" s="118" customFormat="true" ht="12.75" hidden="false" customHeight="true" outlineLevel="0" collapsed="false">
      <c r="A417" s="156" t="s">
        <v>455</v>
      </c>
      <c r="B417" s="126" t="s">
        <v>727</v>
      </c>
      <c r="C417" s="126" t="s">
        <v>308</v>
      </c>
      <c r="D417" s="136" t="s">
        <v>745</v>
      </c>
      <c r="E417" s="126" t="s">
        <v>456</v>
      </c>
      <c r="F417" s="115" t="n">
        <v>43</v>
      </c>
      <c r="G417" s="115" t="n">
        <v>30</v>
      </c>
      <c r="H417" s="115" t="n">
        <v>30</v>
      </c>
    </row>
    <row r="418" s="109" customFormat="true" ht="13.5" hidden="false" customHeight="true" outlineLevel="0" collapsed="false">
      <c r="A418" s="106" t="s">
        <v>746</v>
      </c>
      <c r="B418" s="194" t="s">
        <v>727</v>
      </c>
      <c r="C418" s="194" t="s">
        <v>310</v>
      </c>
      <c r="D418" s="195"/>
      <c r="E418" s="195"/>
      <c r="F418" s="148" t="n">
        <f aca="false">F419</f>
        <v>180781.5</v>
      </c>
      <c r="G418" s="148" t="n">
        <f aca="false">G419</f>
        <v>175003.9</v>
      </c>
      <c r="H418" s="148" t="n">
        <f aca="false">H419</f>
        <v>181655.9</v>
      </c>
    </row>
    <row r="419" s="118" customFormat="true" ht="25.5" hidden="false" customHeight="true" outlineLevel="0" collapsed="false">
      <c r="A419" s="156" t="s">
        <v>729</v>
      </c>
      <c r="B419" s="126" t="s">
        <v>727</v>
      </c>
      <c r="C419" s="126" t="s">
        <v>310</v>
      </c>
      <c r="D419" s="136" t="s">
        <v>730</v>
      </c>
      <c r="E419" s="126"/>
      <c r="F419" s="115" t="n">
        <f aca="false">F420</f>
        <v>180781.5</v>
      </c>
      <c r="G419" s="115" t="n">
        <f aca="false">G420</f>
        <v>175003.9</v>
      </c>
      <c r="H419" s="115" t="n">
        <f aca="false">H420</f>
        <v>181655.9</v>
      </c>
    </row>
    <row r="420" s="118" customFormat="true" ht="27" hidden="false" customHeight="true" outlineLevel="0" collapsed="false">
      <c r="A420" s="114" t="s">
        <v>731</v>
      </c>
      <c r="B420" s="126" t="s">
        <v>727</v>
      </c>
      <c r="C420" s="126" t="s">
        <v>310</v>
      </c>
      <c r="D420" s="136" t="s">
        <v>732</v>
      </c>
      <c r="E420" s="126"/>
      <c r="F420" s="115" t="n">
        <f aca="false">F421+F437+F440+F443+F450+F456+F453+F446</f>
        <v>180781.5</v>
      </c>
      <c r="G420" s="115" t="n">
        <f aca="false">G421+G437+G440+G443+G450+G456+G453+G446</f>
        <v>175003.9</v>
      </c>
      <c r="H420" s="115" t="n">
        <f aca="false">H421+H437+H440+H443+H450+H456+H453+H446</f>
        <v>181655.9</v>
      </c>
    </row>
    <row r="421" s="118" customFormat="true" ht="49.5" hidden="false" customHeight="true" outlineLevel="0" collapsed="false">
      <c r="A421" s="114" t="s">
        <v>747</v>
      </c>
      <c r="B421" s="126" t="s">
        <v>727</v>
      </c>
      <c r="C421" s="126" t="s">
        <v>310</v>
      </c>
      <c r="D421" s="136" t="s">
        <v>748</v>
      </c>
      <c r="E421" s="126"/>
      <c r="F421" s="115" t="n">
        <f aca="false">F424+F426+F429+F422+F433+F431+F435</f>
        <v>165596.6</v>
      </c>
      <c r="G421" s="115" t="n">
        <f aca="false">G424+G426+G429+G422+G433+G431</f>
        <v>162957.8</v>
      </c>
      <c r="H421" s="115" t="n">
        <f aca="false">H424+H426+H429+H422+H433+H431</f>
        <v>164777.8</v>
      </c>
    </row>
    <row r="422" s="118" customFormat="true" ht="63" hidden="false" customHeight="true" outlineLevel="0" collapsed="false">
      <c r="A422" s="185" t="s">
        <v>749</v>
      </c>
      <c r="B422" s="126" t="s">
        <v>727</v>
      </c>
      <c r="C422" s="126" t="s">
        <v>310</v>
      </c>
      <c r="D422" s="136" t="s">
        <v>750</v>
      </c>
      <c r="E422" s="126"/>
      <c r="F422" s="115" t="n">
        <f aca="false">F423</f>
        <v>7815.9</v>
      </c>
      <c r="G422" s="115" t="n">
        <f aca="false">G423</f>
        <v>7815.9</v>
      </c>
      <c r="H422" s="115" t="n">
        <f aca="false">H423</f>
        <v>7815.9</v>
      </c>
    </row>
    <row r="423" s="118" customFormat="true" ht="15.75" hidden="false" customHeight="true" outlineLevel="0" collapsed="false">
      <c r="A423" s="193" t="s">
        <v>455</v>
      </c>
      <c r="B423" s="126" t="s">
        <v>727</v>
      </c>
      <c r="C423" s="126" t="s">
        <v>310</v>
      </c>
      <c r="D423" s="136" t="s">
        <v>750</v>
      </c>
      <c r="E423" s="126" t="s">
        <v>456</v>
      </c>
      <c r="F423" s="115" t="n">
        <v>7815.9</v>
      </c>
      <c r="G423" s="115" t="n">
        <v>7815.9</v>
      </c>
      <c r="H423" s="115" t="n">
        <v>7815.9</v>
      </c>
    </row>
    <row r="424" s="118" customFormat="true" ht="26.25" hidden="false" customHeight="true" outlineLevel="0" collapsed="false">
      <c r="A424" s="139" t="s">
        <v>735</v>
      </c>
      <c r="B424" s="126" t="s">
        <v>727</v>
      </c>
      <c r="C424" s="126" t="s">
        <v>310</v>
      </c>
      <c r="D424" s="136" t="s">
        <v>751</v>
      </c>
      <c r="E424" s="126"/>
      <c r="F424" s="115" t="n">
        <f aca="false">F425</f>
        <v>96316.4</v>
      </c>
      <c r="G424" s="115" t="n">
        <f aca="false">G425</f>
        <v>93892</v>
      </c>
      <c r="H424" s="115" t="n">
        <f aca="false">H425</f>
        <v>93892</v>
      </c>
    </row>
    <row r="425" s="118" customFormat="true" ht="15.75" hidden="false" customHeight="true" outlineLevel="0" collapsed="false">
      <c r="A425" s="156" t="s">
        <v>455</v>
      </c>
      <c r="B425" s="126" t="s">
        <v>727</v>
      </c>
      <c r="C425" s="126" t="s">
        <v>310</v>
      </c>
      <c r="D425" s="136" t="s">
        <v>751</v>
      </c>
      <c r="E425" s="126" t="s">
        <v>456</v>
      </c>
      <c r="F425" s="115" t="n">
        <v>96316.4</v>
      </c>
      <c r="G425" s="115" t="n">
        <v>93892</v>
      </c>
      <c r="H425" s="115" t="n">
        <v>93892</v>
      </c>
    </row>
    <row r="426" s="118" customFormat="true" ht="15.75" hidden="false" customHeight="true" outlineLevel="0" collapsed="false">
      <c r="A426" s="139" t="s">
        <v>752</v>
      </c>
      <c r="B426" s="126" t="s">
        <v>727</v>
      </c>
      <c r="C426" s="126" t="s">
        <v>310</v>
      </c>
      <c r="D426" s="136" t="s">
        <v>753</v>
      </c>
      <c r="E426" s="126"/>
      <c r="F426" s="115" t="n">
        <f aca="false">F427+F428</f>
        <v>55874.9</v>
      </c>
      <c r="G426" s="115" t="n">
        <f aca="false">G427+G428</f>
        <v>56073.4</v>
      </c>
      <c r="H426" s="115" t="n">
        <f aca="false">H427+H428</f>
        <v>57747.3</v>
      </c>
    </row>
    <row r="427" s="118" customFormat="true" ht="15.75" hidden="false" customHeight="true" outlineLevel="0" collapsed="false">
      <c r="A427" s="156" t="s">
        <v>455</v>
      </c>
      <c r="B427" s="126" t="s">
        <v>727</v>
      </c>
      <c r="C427" s="126" t="s">
        <v>310</v>
      </c>
      <c r="D427" s="136" t="s">
        <v>753</v>
      </c>
      <c r="E427" s="126" t="s">
        <v>456</v>
      </c>
      <c r="F427" s="115" t="n">
        <f aca="false">60374.9-4500</f>
        <v>55874.9</v>
      </c>
      <c r="G427" s="115" t="n">
        <v>56073.4</v>
      </c>
      <c r="H427" s="115" t="n">
        <v>57747.3</v>
      </c>
      <c r="I427" s="109"/>
    </row>
    <row r="428" s="118" customFormat="true" ht="15.75" hidden="true" customHeight="true" outlineLevel="0" collapsed="false">
      <c r="A428" s="156" t="s">
        <v>455</v>
      </c>
      <c r="B428" s="126" t="s">
        <v>727</v>
      </c>
      <c r="C428" s="126" t="s">
        <v>310</v>
      </c>
      <c r="D428" s="136" t="s">
        <v>753</v>
      </c>
      <c r="E428" s="126" t="s">
        <v>754</v>
      </c>
      <c r="F428" s="182" t="n">
        <v>0</v>
      </c>
      <c r="G428" s="182" t="n">
        <v>0</v>
      </c>
      <c r="H428" s="182" t="n">
        <v>0</v>
      </c>
      <c r="I428" s="109"/>
    </row>
    <row r="429" s="118" customFormat="true" ht="24.75" hidden="true" customHeight="true" outlineLevel="0" collapsed="false">
      <c r="A429" s="156" t="s">
        <v>361</v>
      </c>
      <c r="B429" s="126" t="s">
        <v>727</v>
      </c>
      <c r="C429" s="126" t="s">
        <v>310</v>
      </c>
      <c r="D429" s="136" t="s">
        <v>755</v>
      </c>
      <c r="E429" s="126"/>
      <c r="F429" s="115" t="n">
        <f aca="false">F430</f>
        <v>0</v>
      </c>
      <c r="G429" s="115" t="n">
        <f aca="false">G430</f>
        <v>0</v>
      </c>
      <c r="H429" s="115" t="n">
        <f aca="false">H430</f>
        <v>0</v>
      </c>
    </row>
    <row r="430" s="118" customFormat="true" ht="15.75" hidden="true" customHeight="true" outlineLevel="0" collapsed="false">
      <c r="A430" s="156" t="s">
        <v>500</v>
      </c>
      <c r="B430" s="126" t="s">
        <v>727</v>
      </c>
      <c r="C430" s="126" t="s">
        <v>310</v>
      </c>
      <c r="D430" s="136" t="s">
        <v>755</v>
      </c>
      <c r="E430" s="126" t="s">
        <v>456</v>
      </c>
      <c r="F430" s="115" t="n">
        <v>0</v>
      </c>
      <c r="G430" s="115" t="n">
        <v>0</v>
      </c>
      <c r="H430" s="115" t="n">
        <v>0</v>
      </c>
    </row>
    <row r="431" s="118" customFormat="true" ht="38.25" hidden="false" customHeight="true" outlineLevel="0" collapsed="false">
      <c r="A431" s="193" t="s">
        <v>756</v>
      </c>
      <c r="B431" s="126" t="s">
        <v>727</v>
      </c>
      <c r="C431" s="126" t="s">
        <v>310</v>
      </c>
      <c r="D431" s="136" t="s">
        <v>757</v>
      </c>
      <c r="E431" s="126"/>
      <c r="F431" s="115" t="n">
        <f aca="false">F432</f>
        <v>5408.8</v>
      </c>
      <c r="G431" s="115" t="n">
        <f aca="false">G432</f>
        <v>5176.5</v>
      </c>
      <c r="H431" s="115" t="n">
        <f aca="false">H432</f>
        <v>5322.6</v>
      </c>
    </row>
    <row r="432" s="118" customFormat="true" ht="15.75" hidden="false" customHeight="true" outlineLevel="0" collapsed="false">
      <c r="A432" s="193" t="s">
        <v>455</v>
      </c>
      <c r="B432" s="126" t="s">
        <v>727</v>
      </c>
      <c r="C432" s="126" t="s">
        <v>310</v>
      </c>
      <c r="D432" s="136" t="s">
        <v>757</v>
      </c>
      <c r="E432" s="126" t="s">
        <v>456</v>
      </c>
      <c r="F432" s="115" t="n">
        <f aca="false">5201.2+106.1+99.4+2.1</f>
        <v>5408.8</v>
      </c>
      <c r="G432" s="115" t="n">
        <f aca="false">5073+103.5</f>
        <v>5176.5</v>
      </c>
      <c r="H432" s="115" t="n">
        <f aca="false">5226.9+106.7-10.8-0.2</f>
        <v>5322.6</v>
      </c>
      <c r="I432" s="109"/>
    </row>
    <row r="433" s="118" customFormat="true" ht="51.75" hidden="false" customHeight="true" outlineLevel="0" collapsed="false">
      <c r="A433" s="187" t="s">
        <v>758</v>
      </c>
      <c r="B433" s="126" t="s">
        <v>727</v>
      </c>
      <c r="C433" s="126" t="s">
        <v>310</v>
      </c>
      <c r="D433" s="136" t="s">
        <v>759</v>
      </c>
      <c r="E433" s="126"/>
      <c r="F433" s="115" t="n">
        <f aca="false">F434</f>
        <v>180.6</v>
      </c>
      <c r="G433" s="115" t="n">
        <f aca="false">G434</f>
        <v>0</v>
      </c>
      <c r="H433" s="115" t="n">
        <f aca="false">H434</f>
        <v>0</v>
      </c>
    </row>
    <row r="434" s="118" customFormat="true" ht="18.75" hidden="false" customHeight="true" outlineLevel="0" collapsed="false">
      <c r="A434" s="156" t="s">
        <v>455</v>
      </c>
      <c r="B434" s="126" t="s">
        <v>727</v>
      </c>
      <c r="C434" s="126" t="s">
        <v>310</v>
      </c>
      <c r="D434" s="136" t="s">
        <v>759</v>
      </c>
      <c r="E434" s="126" t="s">
        <v>456</v>
      </c>
      <c r="F434" s="115" t="n">
        <f aca="false">178.8+1.8</f>
        <v>180.6</v>
      </c>
      <c r="G434" s="115" t="n">
        <v>0</v>
      </c>
      <c r="H434" s="115" t="n">
        <v>0</v>
      </c>
    </row>
    <row r="435" s="118" customFormat="true" ht="24.75" hidden="true" customHeight="true" outlineLevel="0" collapsed="false">
      <c r="A435" s="193" t="s">
        <v>760</v>
      </c>
      <c r="B435" s="126" t="s">
        <v>727</v>
      </c>
      <c r="C435" s="126" t="s">
        <v>310</v>
      </c>
      <c r="D435" s="136" t="s">
        <v>761</v>
      </c>
      <c r="E435" s="126"/>
      <c r="F435" s="115" t="n">
        <f aca="false">F436</f>
        <v>0</v>
      </c>
      <c r="G435" s="115" t="n">
        <f aca="false">G436</f>
        <v>0</v>
      </c>
      <c r="H435" s="115" t="n">
        <f aca="false">H436</f>
        <v>0</v>
      </c>
    </row>
    <row r="436" s="118" customFormat="true" ht="78" hidden="true" customHeight="true" outlineLevel="0" collapsed="false">
      <c r="A436" s="193" t="s">
        <v>762</v>
      </c>
      <c r="B436" s="126" t="s">
        <v>727</v>
      </c>
      <c r="C436" s="126" t="s">
        <v>310</v>
      </c>
      <c r="D436" s="136" t="s">
        <v>761</v>
      </c>
      <c r="E436" s="126" t="s">
        <v>754</v>
      </c>
      <c r="F436" s="115" t="n">
        <v>0</v>
      </c>
      <c r="G436" s="115" t="n">
        <v>0</v>
      </c>
      <c r="H436" s="115" t="n">
        <v>0</v>
      </c>
    </row>
    <row r="437" s="118" customFormat="true" ht="39.75" hidden="false" customHeight="true" outlineLevel="0" collapsed="false">
      <c r="A437" s="146" t="s">
        <v>739</v>
      </c>
      <c r="B437" s="126" t="s">
        <v>727</v>
      </c>
      <c r="C437" s="126" t="s">
        <v>310</v>
      </c>
      <c r="D437" s="136" t="s">
        <v>740</v>
      </c>
      <c r="E437" s="126"/>
      <c r="F437" s="115" t="n">
        <f aca="false">F438</f>
        <v>7007.6</v>
      </c>
      <c r="G437" s="115" t="n">
        <f aca="false">G438</f>
        <v>7007.6</v>
      </c>
      <c r="H437" s="115" t="n">
        <f aca="false">H438</f>
        <v>7007.6</v>
      </c>
    </row>
    <row r="438" s="118" customFormat="true" ht="51" hidden="false" customHeight="true" outlineLevel="0" collapsed="false">
      <c r="A438" s="139" t="s">
        <v>741</v>
      </c>
      <c r="B438" s="126" t="s">
        <v>727</v>
      </c>
      <c r="C438" s="126" t="s">
        <v>310</v>
      </c>
      <c r="D438" s="136" t="s">
        <v>742</v>
      </c>
      <c r="E438" s="126"/>
      <c r="F438" s="115" t="n">
        <f aca="false">F439</f>
        <v>7007.6</v>
      </c>
      <c r="G438" s="115" t="n">
        <f aca="false">G439</f>
        <v>7007.6</v>
      </c>
      <c r="H438" s="115" t="n">
        <f aca="false">H439</f>
        <v>7007.6</v>
      </c>
    </row>
    <row r="439" s="118" customFormat="true" ht="15.75" hidden="false" customHeight="true" outlineLevel="0" collapsed="false">
      <c r="A439" s="156" t="s">
        <v>455</v>
      </c>
      <c r="B439" s="126" t="s">
        <v>727</v>
      </c>
      <c r="C439" s="126" t="s">
        <v>310</v>
      </c>
      <c r="D439" s="136" t="s">
        <v>742</v>
      </c>
      <c r="E439" s="126" t="s">
        <v>456</v>
      </c>
      <c r="F439" s="115" t="n">
        <f aca="false">7192.4-184.8</f>
        <v>7007.6</v>
      </c>
      <c r="G439" s="115" t="n">
        <f aca="false">7192.4-184.8</f>
        <v>7007.6</v>
      </c>
      <c r="H439" s="115" t="n">
        <f aca="false">7192.4-184.8</f>
        <v>7007.6</v>
      </c>
    </row>
    <row r="440" s="118" customFormat="true" ht="38.25" hidden="false" customHeight="true" outlineLevel="0" collapsed="false">
      <c r="A440" s="156" t="s">
        <v>743</v>
      </c>
      <c r="B440" s="126" t="s">
        <v>727</v>
      </c>
      <c r="C440" s="126" t="s">
        <v>310</v>
      </c>
      <c r="D440" s="136" t="s">
        <v>744</v>
      </c>
      <c r="E440" s="126"/>
      <c r="F440" s="115" t="n">
        <f aca="false">F441</f>
        <v>90</v>
      </c>
      <c r="G440" s="115" t="n">
        <f aca="false">G441</f>
        <v>100</v>
      </c>
      <c r="H440" s="115" t="n">
        <f aca="false">H441</f>
        <v>100</v>
      </c>
    </row>
    <row r="441" s="118" customFormat="true" ht="15.75" hidden="false" customHeight="true" outlineLevel="0" collapsed="false">
      <c r="A441" s="139" t="s">
        <v>752</v>
      </c>
      <c r="B441" s="126" t="s">
        <v>727</v>
      </c>
      <c r="C441" s="126" t="s">
        <v>310</v>
      </c>
      <c r="D441" s="136" t="s">
        <v>763</v>
      </c>
      <c r="E441" s="126"/>
      <c r="F441" s="115" t="n">
        <f aca="false">F442</f>
        <v>90</v>
      </c>
      <c r="G441" s="115" t="n">
        <f aca="false">G442</f>
        <v>100</v>
      </c>
      <c r="H441" s="115" t="n">
        <f aca="false">H442</f>
        <v>100</v>
      </c>
    </row>
    <row r="442" s="118" customFormat="true" ht="15.75" hidden="false" customHeight="true" outlineLevel="0" collapsed="false">
      <c r="A442" s="156" t="s">
        <v>455</v>
      </c>
      <c r="B442" s="126" t="s">
        <v>727</v>
      </c>
      <c r="C442" s="126" t="s">
        <v>310</v>
      </c>
      <c r="D442" s="136" t="s">
        <v>763</v>
      </c>
      <c r="E442" s="126" t="s">
        <v>456</v>
      </c>
      <c r="F442" s="115" t="n">
        <v>90</v>
      </c>
      <c r="G442" s="115" t="n">
        <v>100</v>
      </c>
      <c r="H442" s="115" t="n">
        <v>100</v>
      </c>
    </row>
    <row r="443" s="118" customFormat="true" ht="24" hidden="false" customHeight="true" outlineLevel="0" collapsed="false">
      <c r="A443" s="156" t="s">
        <v>764</v>
      </c>
      <c r="B443" s="126" t="s">
        <v>727</v>
      </c>
      <c r="C443" s="126" t="s">
        <v>310</v>
      </c>
      <c r="D443" s="136" t="s">
        <v>765</v>
      </c>
      <c r="E443" s="126"/>
      <c r="F443" s="115" t="n">
        <f aca="false">F444</f>
        <v>91.7</v>
      </c>
      <c r="G443" s="115" t="n">
        <f aca="false">G444</f>
        <v>100</v>
      </c>
      <c r="H443" s="115" t="n">
        <f aca="false">H444</f>
        <v>100</v>
      </c>
    </row>
    <row r="444" s="118" customFormat="true" ht="15.75" hidden="false" customHeight="true" outlineLevel="0" collapsed="false">
      <c r="A444" s="139" t="s">
        <v>752</v>
      </c>
      <c r="B444" s="126" t="s">
        <v>727</v>
      </c>
      <c r="C444" s="126" t="s">
        <v>310</v>
      </c>
      <c r="D444" s="136" t="s">
        <v>766</v>
      </c>
      <c r="E444" s="126"/>
      <c r="F444" s="115" t="n">
        <f aca="false">F445</f>
        <v>91.7</v>
      </c>
      <c r="G444" s="115" t="n">
        <f aca="false">G445</f>
        <v>100</v>
      </c>
      <c r="H444" s="115" t="n">
        <f aca="false">H445</f>
        <v>100</v>
      </c>
    </row>
    <row r="445" s="118" customFormat="true" ht="15.75" hidden="false" customHeight="true" outlineLevel="0" collapsed="false">
      <c r="A445" s="156" t="s">
        <v>455</v>
      </c>
      <c r="B445" s="126" t="s">
        <v>727</v>
      </c>
      <c r="C445" s="126" t="s">
        <v>310</v>
      </c>
      <c r="D445" s="136" t="s">
        <v>766</v>
      </c>
      <c r="E445" s="126" t="s">
        <v>456</v>
      </c>
      <c r="F445" s="115" t="n">
        <v>91.7</v>
      </c>
      <c r="G445" s="115" t="n">
        <v>100</v>
      </c>
      <c r="H445" s="115" t="n">
        <v>100</v>
      </c>
    </row>
    <row r="446" s="118" customFormat="true" ht="30" hidden="false" customHeight="true" outlineLevel="0" collapsed="false">
      <c r="A446" s="191" t="s">
        <v>767</v>
      </c>
      <c r="B446" s="126" t="s">
        <v>727</v>
      </c>
      <c r="C446" s="126" t="s">
        <v>310</v>
      </c>
      <c r="D446" s="136" t="s">
        <v>768</v>
      </c>
      <c r="E446" s="126"/>
      <c r="F446" s="115" t="n">
        <f aca="false">F447</f>
        <v>6340</v>
      </c>
      <c r="G446" s="115" t="n">
        <f aca="false">G447</f>
        <v>0</v>
      </c>
      <c r="H446" s="115" t="n">
        <f aca="false">H447</f>
        <v>0</v>
      </c>
    </row>
    <row r="447" s="118" customFormat="true" ht="37.5" hidden="false" customHeight="true" outlineLevel="0" collapsed="false">
      <c r="A447" s="191" t="s">
        <v>769</v>
      </c>
      <c r="B447" s="126" t="s">
        <v>727</v>
      </c>
      <c r="C447" s="126" t="s">
        <v>310</v>
      </c>
      <c r="D447" s="121" t="s">
        <v>770</v>
      </c>
      <c r="E447" s="126"/>
      <c r="F447" s="115" t="n">
        <f aca="false">F448+F449</f>
        <v>6340</v>
      </c>
      <c r="G447" s="115" t="n">
        <f aca="false">G448+G449</f>
        <v>0</v>
      </c>
      <c r="H447" s="115" t="n">
        <f aca="false">H448+H449</f>
        <v>0</v>
      </c>
    </row>
    <row r="448" s="118" customFormat="true" ht="15.75" hidden="false" customHeight="true" outlineLevel="0" collapsed="false">
      <c r="A448" s="193" t="s">
        <v>671</v>
      </c>
      <c r="B448" s="126" t="s">
        <v>727</v>
      </c>
      <c r="C448" s="126" t="s">
        <v>310</v>
      </c>
      <c r="D448" s="121" t="s">
        <v>770</v>
      </c>
      <c r="E448" s="126" t="s">
        <v>664</v>
      </c>
      <c r="F448" s="115" t="n">
        <v>5060</v>
      </c>
      <c r="G448" s="115" t="n">
        <v>0</v>
      </c>
      <c r="H448" s="115" t="n">
        <v>0</v>
      </c>
    </row>
    <row r="449" s="118" customFormat="true" ht="78" hidden="false" customHeight="true" outlineLevel="0" collapsed="false">
      <c r="A449" s="193" t="s">
        <v>762</v>
      </c>
      <c r="B449" s="202" t="s">
        <v>727</v>
      </c>
      <c r="C449" s="202" t="s">
        <v>310</v>
      </c>
      <c r="D449" s="121" t="s">
        <v>770</v>
      </c>
      <c r="E449" s="202" t="s">
        <v>754</v>
      </c>
      <c r="F449" s="115" t="n">
        <f aca="false">400+500+280+100</f>
        <v>1280</v>
      </c>
      <c r="G449" s="115" t="n">
        <v>0</v>
      </c>
      <c r="H449" s="115" t="n">
        <v>0</v>
      </c>
    </row>
    <row r="450" s="118" customFormat="true" ht="27.75" hidden="false" customHeight="true" outlineLevel="0" collapsed="false">
      <c r="A450" s="156" t="s">
        <v>771</v>
      </c>
      <c r="B450" s="126" t="s">
        <v>727</v>
      </c>
      <c r="C450" s="126" t="s">
        <v>310</v>
      </c>
      <c r="D450" s="136" t="s">
        <v>772</v>
      </c>
      <c r="E450" s="126"/>
      <c r="F450" s="115" t="n">
        <f aca="false">F451</f>
        <v>0</v>
      </c>
      <c r="G450" s="115" t="n">
        <f aca="false">G451</f>
        <v>1568.7</v>
      </c>
      <c r="H450" s="115" t="n">
        <f aca="false">H451</f>
        <v>3000.3</v>
      </c>
    </row>
    <row r="451" s="118" customFormat="true" ht="51" hidden="false" customHeight="true" outlineLevel="0" collapsed="false">
      <c r="A451" s="156" t="s">
        <v>773</v>
      </c>
      <c r="B451" s="126" t="s">
        <v>727</v>
      </c>
      <c r="C451" s="126" t="s">
        <v>310</v>
      </c>
      <c r="D451" s="136" t="s">
        <v>774</v>
      </c>
      <c r="E451" s="126"/>
      <c r="F451" s="115" t="n">
        <f aca="false">F452</f>
        <v>0</v>
      </c>
      <c r="G451" s="115" t="n">
        <f aca="false">G452</f>
        <v>1568.7</v>
      </c>
      <c r="H451" s="115" t="n">
        <f aca="false">H452</f>
        <v>3000.3</v>
      </c>
    </row>
    <row r="452" s="118" customFormat="true" ht="15.75" hidden="false" customHeight="true" outlineLevel="0" collapsed="false">
      <c r="A452" s="156" t="s">
        <v>500</v>
      </c>
      <c r="B452" s="126" t="s">
        <v>727</v>
      </c>
      <c r="C452" s="126" t="s">
        <v>310</v>
      </c>
      <c r="D452" s="136" t="s">
        <v>774</v>
      </c>
      <c r="E452" s="126" t="s">
        <v>456</v>
      </c>
      <c r="F452" s="115" t="n">
        <v>0</v>
      </c>
      <c r="G452" s="115" t="n">
        <f aca="false">1568.5+0.2</f>
        <v>1568.7</v>
      </c>
      <c r="H452" s="115" t="n">
        <f aca="false">3000+0.3</f>
        <v>3000.3</v>
      </c>
    </row>
    <row r="453" s="118" customFormat="true" ht="27.75" hidden="true" customHeight="true" outlineLevel="0" collapsed="false">
      <c r="A453" s="193" t="s">
        <v>775</v>
      </c>
      <c r="B453" s="126" t="s">
        <v>727</v>
      </c>
      <c r="C453" s="126" t="s">
        <v>310</v>
      </c>
      <c r="D453" s="136" t="s">
        <v>776</v>
      </c>
      <c r="E453" s="126"/>
      <c r="F453" s="115" t="n">
        <f aca="false">F454</f>
        <v>0</v>
      </c>
      <c r="G453" s="115" t="n">
        <f aca="false">G454</f>
        <v>0</v>
      </c>
      <c r="H453" s="115" t="n">
        <f aca="false">H454</f>
        <v>0</v>
      </c>
    </row>
    <row r="454" s="118" customFormat="true" ht="36.75" hidden="true" customHeight="true" outlineLevel="0" collapsed="false">
      <c r="A454" s="187" t="s">
        <v>777</v>
      </c>
      <c r="B454" s="126" t="s">
        <v>727</v>
      </c>
      <c r="C454" s="126" t="s">
        <v>310</v>
      </c>
      <c r="D454" s="136" t="s">
        <v>778</v>
      </c>
      <c r="E454" s="126"/>
      <c r="F454" s="115" t="n">
        <f aca="false">F455</f>
        <v>0</v>
      </c>
      <c r="G454" s="115" t="n">
        <f aca="false">G455</f>
        <v>0</v>
      </c>
      <c r="H454" s="115" t="n">
        <f aca="false">H455</f>
        <v>0</v>
      </c>
    </row>
    <row r="455" s="118" customFormat="true" ht="15.75" hidden="true" customHeight="true" outlineLevel="0" collapsed="false">
      <c r="A455" s="193" t="s">
        <v>500</v>
      </c>
      <c r="B455" s="126" t="s">
        <v>727</v>
      </c>
      <c r="C455" s="126" t="s">
        <v>310</v>
      </c>
      <c r="D455" s="136" t="s">
        <v>778</v>
      </c>
      <c r="E455" s="126" t="s">
        <v>456</v>
      </c>
      <c r="F455" s="115" t="n">
        <v>0</v>
      </c>
      <c r="G455" s="115" t="n">
        <v>0</v>
      </c>
      <c r="H455" s="115" t="n">
        <v>0</v>
      </c>
    </row>
    <row r="456" s="118" customFormat="true" ht="25.5" hidden="false" customHeight="true" outlineLevel="0" collapsed="false">
      <c r="A456" s="156" t="s">
        <v>779</v>
      </c>
      <c r="B456" s="126" t="s">
        <v>727</v>
      </c>
      <c r="C456" s="126" t="s">
        <v>310</v>
      </c>
      <c r="D456" s="136" t="s">
        <v>780</v>
      </c>
      <c r="E456" s="126"/>
      <c r="F456" s="115" t="n">
        <f aca="false">F457</f>
        <v>1655.6</v>
      </c>
      <c r="G456" s="115" t="n">
        <f aca="false">G457</f>
        <v>3269.8</v>
      </c>
      <c r="H456" s="115" t="n">
        <f aca="false">H457</f>
        <v>6670.2</v>
      </c>
    </row>
    <row r="457" s="118" customFormat="true" ht="27" hidden="false" customHeight="true" outlineLevel="0" collapsed="false">
      <c r="A457" s="193" t="s">
        <v>781</v>
      </c>
      <c r="B457" s="126" t="s">
        <v>727</v>
      </c>
      <c r="C457" s="126" t="s">
        <v>310</v>
      </c>
      <c r="D457" s="136" t="s">
        <v>782</v>
      </c>
      <c r="E457" s="126"/>
      <c r="F457" s="115" t="n">
        <f aca="false">F458</f>
        <v>1655.6</v>
      </c>
      <c r="G457" s="115" t="n">
        <f aca="false">G458</f>
        <v>3269.8</v>
      </c>
      <c r="H457" s="115" t="n">
        <f aca="false">H458</f>
        <v>6670.2</v>
      </c>
    </row>
    <row r="458" s="118" customFormat="true" ht="15.75" hidden="false" customHeight="true" outlineLevel="0" collapsed="false">
      <c r="A458" s="156" t="s">
        <v>500</v>
      </c>
      <c r="B458" s="126" t="s">
        <v>727</v>
      </c>
      <c r="C458" s="126" t="s">
        <v>310</v>
      </c>
      <c r="D458" s="136" t="s">
        <v>782</v>
      </c>
      <c r="E458" s="126" t="s">
        <v>456</v>
      </c>
      <c r="F458" s="115" t="n">
        <f aca="false">1584.4+70.7+0.5</f>
        <v>1655.6</v>
      </c>
      <c r="G458" s="115" t="n">
        <f aca="false">1563.7+69.7+1566.5+69.9</f>
        <v>3269.8</v>
      </c>
      <c r="H458" s="115" t="n">
        <f aca="false">6385.4+284.8</f>
        <v>6670.2</v>
      </c>
    </row>
    <row r="459" s="142" customFormat="true" ht="13.5" hidden="false" customHeight="true" outlineLevel="0" collapsed="false">
      <c r="A459" s="203" t="s">
        <v>783</v>
      </c>
      <c r="B459" s="147" t="s">
        <v>727</v>
      </c>
      <c r="C459" s="147" t="s">
        <v>328</v>
      </c>
      <c r="D459" s="186"/>
      <c r="E459" s="147"/>
      <c r="F459" s="148" t="n">
        <f aca="false">F460+F466</f>
        <v>20637.6</v>
      </c>
      <c r="G459" s="148" t="n">
        <f aca="false">G460+G466</f>
        <v>20732.8</v>
      </c>
      <c r="H459" s="148" t="n">
        <f aca="false">H460+H466</f>
        <v>20732.8</v>
      </c>
    </row>
    <row r="460" s="118" customFormat="true" ht="27.75" hidden="false" customHeight="true" outlineLevel="0" collapsed="false">
      <c r="A460" s="156" t="s">
        <v>494</v>
      </c>
      <c r="B460" s="126" t="s">
        <v>727</v>
      </c>
      <c r="C460" s="126" t="s">
        <v>328</v>
      </c>
      <c r="D460" s="136" t="s">
        <v>495</v>
      </c>
      <c r="E460" s="126"/>
      <c r="F460" s="115" t="n">
        <f aca="false">F461</f>
        <v>4799.3</v>
      </c>
      <c r="G460" s="115" t="n">
        <f aca="false">G461</f>
        <v>4899.3</v>
      </c>
      <c r="H460" s="115" t="n">
        <f aca="false">H461</f>
        <v>4899.3</v>
      </c>
    </row>
    <row r="461" s="118" customFormat="true" ht="27.75" hidden="false" customHeight="true" outlineLevel="0" collapsed="false">
      <c r="A461" s="114" t="s">
        <v>784</v>
      </c>
      <c r="B461" s="126" t="s">
        <v>727</v>
      </c>
      <c r="C461" s="126" t="s">
        <v>328</v>
      </c>
      <c r="D461" s="136" t="s">
        <v>711</v>
      </c>
      <c r="E461" s="126"/>
      <c r="F461" s="115" t="n">
        <f aca="false">F462+F464</f>
        <v>4799.3</v>
      </c>
      <c r="G461" s="115" t="n">
        <f aca="false">G462+G464</f>
        <v>4899.3</v>
      </c>
      <c r="H461" s="115" t="n">
        <f aca="false">H462+H464</f>
        <v>4899.3</v>
      </c>
    </row>
    <row r="462" s="118" customFormat="true" ht="17.25" hidden="false" customHeight="true" outlineLevel="0" collapsed="false">
      <c r="A462" s="114" t="s">
        <v>785</v>
      </c>
      <c r="B462" s="126" t="s">
        <v>727</v>
      </c>
      <c r="C462" s="126" t="s">
        <v>328</v>
      </c>
      <c r="D462" s="136" t="s">
        <v>786</v>
      </c>
      <c r="E462" s="126"/>
      <c r="F462" s="115" t="n">
        <f aca="false">F463</f>
        <v>4799.3</v>
      </c>
      <c r="G462" s="115" t="n">
        <f aca="false">G463</f>
        <v>4899.3</v>
      </c>
      <c r="H462" s="115" t="n">
        <f aca="false">H463</f>
        <v>4899.3</v>
      </c>
    </row>
    <row r="463" s="118" customFormat="true" ht="17.25" hidden="false" customHeight="true" outlineLevel="0" collapsed="false">
      <c r="A463" s="156" t="s">
        <v>455</v>
      </c>
      <c r="B463" s="126" t="s">
        <v>727</v>
      </c>
      <c r="C463" s="126" t="s">
        <v>328</v>
      </c>
      <c r="D463" s="136" t="s">
        <v>786</v>
      </c>
      <c r="E463" s="126" t="s">
        <v>456</v>
      </c>
      <c r="F463" s="115" t="n">
        <f aca="false">4899.3-100</f>
        <v>4799.3</v>
      </c>
      <c r="G463" s="115" t="n">
        <v>4899.3</v>
      </c>
      <c r="H463" s="115" t="n">
        <v>4899.3</v>
      </c>
    </row>
    <row r="464" s="118" customFormat="true" ht="27.75" hidden="true" customHeight="true" outlineLevel="0" collapsed="false">
      <c r="A464" s="193" t="s">
        <v>361</v>
      </c>
      <c r="B464" s="126" t="s">
        <v>727</v>
      </c>
      <c r="C464" s="126" t="s">
        <v>328</v>
      </c>
      <c r="D464" s="136" t="s">
        <v>787</v>
      </c>
      <c r="E464" s="126"/>
      <c r="F464" s="115" t="n">
        <f aca="false">F465</f>
        <v>0</v>
      </c>
      <c r="G464" s="115" t="n">
        <f aca="false">G465</f>
        <v>0</v>
      </c>
      <c r="H464" s="115" t="n">
        <f aca="false">H465</f>
        <v>0</v>
      </c>
    </row>
    <row r="465" s="118" customFormat="true" ht="17.25" hidden="true" customHeight="true" outlineLevel="0" collapsed="false">
      <c r="A465" s="193" t="s">
        <v>500</v>
      </c>
      <c r="B465" s="126" t="s">
        <v>727</v>
      </c>
      <c r="C465" s="126" t="s">
        <v>328</v>
      </c>
      <c r="D465" s="136" t="s">
        <v>787</v>
      </c>
      <c r="E465" s="126" t="s">
        <v>456</v>
      </c>
      <c r="F465" s="115" t="n">
        <v>0</v>
      </c>
      <c r="G465" s="115" t="n">
        <v>0</v>
      </c>
      <c r="H465" s="115" t="n">
        <v>0</v>
      </c>
    </row>
    <row r="466" s="118" customFormat="true" ht="27" hidden="false" customHeight="true" outlineLevel="0" collapsed="false">
      <c r="A466" s="156" t="s">
        <v>729</v>
      </c>
      <c r="B466" s="126" t="s">
        <v>727</v>
      </c>
      <c r="C466" s="126" t="s">
        <v>328</v>
      </c>
      <c r="D466" s="136" t="s">
        <v>730</v>
      </c>
      <c r="E466" s="126"/>
      <c r="F466" s="115" t="n">
        <f aca="false">F467</f>
        <v>15838.3</v>
      </c>
      <c r="G466" s="115" t="n">
        <f aca="false">G467</f>
        <v>15833.5</v>
      </c>
      <c r="H466" s="115" t="n">
        <f aca="false">H467</f>
        <v>15833.5</v>
      </c>
    </row>
    <row r="467" s="118" customFormat="true" ht="28.5" hidden="false" customHeight="true" outlineLevel="0" collapsed="false">
      <c r="A467" s="114" t="s">
        <v>731</v>
      </c>
      <c r="B467" s="126" t="s">
        <v>727</v>
      </c>
      <c r="C467" s="126" t="s">
        <v>328</v>
      </c>
      <c r="D467" s="136" t="s">
        <v>732</v>
      </c>
      <c r="E467" s="126"/>
      <c r="F467" s="115" t="n">
        <f aca="false">F468+F475+F478</f>
        <v>15838.3</v>
      </c>
      <c r="G467" s="115" t="n">
        <f aca="false">G468+G475+G478</f>
        <v>15833.5</v>
      </c>
      <c r="H467" s="115" t="n">
        <f aca="false">H468+H475+H478</f>
        <v>15833.5</v>
      </c>
    </row>
    <row r="468" s="118" customFormat="true" ht="38.25" hidden="false" customHeight="true" outlineLevel="0" collapsed="false">
      <c r="A468" s="156" t="s">
        <v>788</v>
      </c>
      <c r="B468" s="126" t="s">
        <v>727</v>
      </c>
      <c r="C468" s="126" t="s">
        <v>328</v>
      </c>
      <c r="D468" s="136" t="s">
        <v>789</v>
      </c>
      <c r="E468" s="126"/>
      <c r="F468" s="115" t="n">
        <f aca="false">F469+F473+F471</f>
        <v>15755.5</v>
      </c>
      <c r="G468" s="115" t="n">
        <f aca="false">G469+G473+G471</f>
        <v>15755.5</v>
      </c>
      <c r="H468" s="115" t="n">
        <f aca="false">H469+H473+H471</f>
        <v>15755.5</v>
      </c>
    </row>
    <row r="469" s="118" customFormat="true" ht="18" hidden="false" customHeight="true" outlineLevel="0" collapsed="false">
      <c r="A469" s="114" t="s">
        <v>785</v>
      </c>
      <c r="B469" s="126" t="s">
        <v>727</v>
      </c>
      <c r="C469" s="126" t="s">
        <v>328</v>
      </c>
      <c r="D469" s="136" t="s">
        <v>790</v>
      </c>
      <c r="E469" s="126"/>
      <c r="F469" s="115" t="n">
        <f aca="false">F470</f>
        <v>12605.9</v>
      </c>
      <c r="G469" s="115" t="n">
        <f aca="false">G470</f>
        <v>12605.9</v>
      </c>
      <c r="H469" s="115" t="n">
        <f aca="false">H470</f>
        <v>12605.9</v>
      </c>
    </row>
    <row r="470" s="118" customFormat="true" ht="17.25" hidden="false" customHeight="true" outlineLevel="0" collapsed="false">
      <c r="A470" s="156" t="s">
        <v>455</v>
      </c>
      <c r="B470" s="126" t="s">
        <v>727</v>
      </c>
      <c r="C470" s="126" t="s">
        <v>328</v>
      </c>
      <c r="D470" s="136" t="s">
        <v>790</v>
      </c>
      <c r="E470" s="126" t="s">
        <v>456</v>
      </c>
      <c r="F470" s="115" t="n">
        <f aca="false">15651.5-3045.6</f>
        <v>12605.9</v>
      </c>
      <c r="G470" s="115" t="n">
        <f aca="false">15651.5-3045.6</f>
        <v>12605.9</v>
      </c>
      <c r="H470" s="115" t="n">
        <f aca="false">15651.5-3045.6</f>
        <v>12605.9</v>
      </c>
    </row>
    <row r="471" s="118" customFormat="true" ht="25.5" hidden="true" customHeight="true" outlineLevel="0" collapsed="false">
      <c r="A471" s="156" t="s">
        <v>361</v>
      </c>
      <c r="B471" s="126" t="s">
        <v>727</v>
      </c>
      <c r="C471" s="126" t="s">
        <v>328</v>
      </c>
      <c r="D471" s="136" t="s">
        <v>791</v>
      </c>
      <c r="E471" s="126"/>
      <c r="F471" s="115" t="n">
        <f aca="false">F472</f>
        <v>0</v>
      </c>
      <c r="G471" s="115" t="n">
        <f aca="false">G472</f>
        <v>0</v>
      </c>
      <c r="H471" s="115" t="n">
        <f aca="false">H472</f>
        <v>0</v>
      </c>
    </row>
    <row r="472" s="118" customFormat="true" ht="17.25" hidden="true" customHeight="true" outlineLevel="0" collapsed="false">
      <c r="A472" s="156" t="s">
        <v>500</v>
      </c>
      <c r="B472" s="126" t="s">
        <v>727</v>
      </c>
      <c r="C472" s="126" t="s">
        <v>328</v>
      </c>
      <c r="D472" s="136" t="s">
        <v>791</v>
      </c>
      <c r="E472" s="126" t="s">
        <v>456</v>
      </c>
      <c r="F472" s="115" t="n">
        <v>0</v>
      </c>
      <c r="G472" s="115" t="n">
        <v>0</v>
      </c>
      <c r="H472" s="115" t="n">
        <v>0</v>
      </c>
    </row>
    <row r="473" s="118" customFormat="true" ht="40.5" hidden="false" customHeight="true" outlineLevel="0" collapsed="false">
      <c r="A473" s="204" t="s">
        <v>792</v>
      </c>
      <c r="B473" s="126" t="s">
        <v>727</v>
      </c>
      <c r="C473" s="126" t="s">
        <v>328</v>
      </c>
      <c r="D473" s="136" t="s">
        <v>793</v>
      </c>
      <c r="E473" s="126"/>
      <c r="F473" s="115" t="n">
        <f aca="false">F474</f>
        <v>3149.6</v>
      </c>
      <c r="G473" s="115" t="n">
        <f aca="false">G474</f>
        <v>3149.6</v>
      </c>
      <c r="H473" s="115" t="n">
        <f aca="false">H474</f>
        <v>3149.6</v>
      </c>
    </row>
    <row r="474" s="118" customFormat="true" ht="39.75" hidden="false" customHeight="true" outlineLevel="0" collapsed="false">
      <c r="A474" s="204" t="s">
        <v>444</v>
      </c>
      <c r="B474" s="126" t="s">
        <v>727</v>
      </c>
      <c r="C474" s="126" t="s">
        <v>328</v>
      </c>
      <c r="D474" s="136" t="s">
        <v>793</v>
      </c>
      <c r="E474" s="126" t="s">
        <v>445</v>
      </c>
      <c r="F474" s="115" t="n">
        <f aca="false">3045.6+104</f>
        <v>3149.6</v>
      </c>
      <c r="G474" s="115" t="n">
        <f aca="false">3045.6+104</f>
        <v>3149.6</v>
      </c>
      <c r="H474" s="115" t="n">
        <f aca="false">3045.6+104</f>
        <v>3149.6</v>
      </c>
    </row>
    <row r="475" s="118" customFormat="true" ht="42" hidden="false" customHeight="true" outlineLevel="0" collapsed="false">
      <c r="A475" s="156" t="s">
        <v>743</v>
      </c>
      <c r="B475" s="126" t="s">
        <v>727</v>
      </c>
      <c r="C475" s="126" t="s">
        <v>328</v>
      </c>
      <c r="D475" s="136" t="s">
        <v>744</v>
      </c>
      <c r="E475" s="126"/>
      <c r="F475" s="115" t="n">
        <f aca="false">F476</f>
        <v>17</v>
      </c>
      <c r="G475" s="115" t="n">
        <f aca="false">G476</f>
        <v>20</v>
      </c>
      <c r="H475" s="115" t="n">
        <f aca="false">H476</f>
        <v>20</v>
      </c>
    </row>
    <row r="476" s="118" customFormat="true" ht="16.5" hidden="false" customHeight="true" outlineLevel="0" collapsed="false">
      <c r="A476" s="114" t="s">
        <v>785</v>
      </c>
      <c r="B476" s="126" t="s">
        <v>727</v>
      </c>
      <c r="C476" s="126" t="s">
        <v>328</v>
      </c>
      <c r="D476" s="136" t="s">
        <v>794</v>
      </c>
      <c r="E476" s="126"/>
      <c r="F476" s="115" t="n">
        <f aca="false">F477</f>
        <v>17</v>
      </c>
      <c r="G476" s="115" t="n">
        <f aca="false">G477</f>
        <v>20</v>
      </c>
      <c r="H476" s="115" t="n">
        <f aca="false">H477</f>
        <v>20</v>
      </c>
    </row>
    <row r="477" s="118" customFormat="true" ht="17.25" hidden="false" customHeight="true" outlineLevel="0" collapsed="false">
      <c r="A477" s="156" t="s">
        <v>455</v>
      </c>
      <c r="B477" s="126" t="s">
        <v>727</v>
      </c>
      <c r="C477" s="126" t="s">
        <v>328</v>
      </c>
      <c r="D477" s="136" t="s">
        <v>794</v>
      </c>
      <c r="E477" s="126" t="s">
        <v>456</v>
      </c>
      <c r="F477" s="115" t="n">
        <v>17</v>
      </c>
      <c r="G477" s="115" t="n">
        <v>20</v>
      </c>
      <c r="H477" s="115" t="n">
        <v>20</v>
      </c>
    </row>
    <row r="478" s="118" customFormat="true" ht="24.75" hidden="false" customHeight="true" outlineLevel="0" collapsed="false">
      <c r="A478" s="156" t="s">
        <v>764</v>
      </c>
      <c r="B478" s="126" t="s">
        <v>727</v>
      </c>
      <c r="C478" s="126" t="s">
        <v>328</v>
      </c>
      <c r="D478" s="136" t="s">
        <v>765</v>
      </c>
      <c r="E478" s="126"/>
      <c r="F478" s="115" t="n">
        <f aca="false">F479</f>
        <v>65.8</v>
      </c>
      <c r="G478" s="115" t="n">
        <f aca="false">G479</f>
        <v>58</v>
      </c>
      <c r="H478" s="115" t="n">
        <f aca="false">H479</f>
        <v>58</v>
      </c>
    </row>
    <row r="479" s="118" customFormat="true" ht="17.25" hidden="false" customHeight="true" outlineLevel="0" collapsed="false">
      <c r="A479" s="114" t="s">
        <v>785</v>
      </c>
      <c r="B479" s="126" t="s">
        <v>727</v>
      </c>
      <c r="C479" s="126" t="s">
        <v>328</v>
      </c>
      <c r="D479" s="136" t="s">
        <v>795</v>
      </c>
      <c r="E479" s="126"/>
      <c r="F479" s="115" t="n">
        <f aca="false">F480</f>
        <v>65.8</v>
      </c>
      <c r="G479" s="115" t="n">
        <f aca="false">G480</f>
        <v>58</v>
      </c>
      <c r="H479" s="115" t="n">
        <f aca="false">H480</f>
        <v>58</v>
      </c>
    </row>
    <row r="480" s="118" customFormat="true" ht="17.25" hidden="false" customHeight="true" outlineLevel="0" collapsed="false">
      <c r="A480" s="156" t="s">
        <v>455</v>
      </c>
      <c r="B480" s="126" t="s">
        <v>727</v>
      </c>
      <c r="C480" s="126" t="s">
        <v>328</v>
      </c>
      <c r="D480" s="136" t="s">
        <v>795</v>
      </c>
      <c r="E480" s="126" t="s">
        <v>456</v>
      </c>
      <c r="F480" s="115" t="n">
        <v>65.8</v>
      </c>
      <c r="G480" s="115" t="n">
        <v>58</v>
      </c>
      <c r="H480" s="115" t="n">
        <v>58</v>
      </c>
    </row>
    <row r="481" s="109" customFormat="true" ht="13.5" hidden="false" customHeight="true" outlineLevel="0" collapsed="false">
      <c r="A481" s="172" t="s">
        <v>796</v>
      </c>
      <c r="B481" s="147" t="s">
        <v>727</v>
      </c>
      <c r="C481" s="147" t="s">
        <v>727</v>
      </c>
      <c r="D481" s="147"/>
      <c r="E481" s="147"/>
      <c r="F481" s="148" t="n">
        <f aca="false">F491+F482</f>
        <v>822</v>
      </c>
      <c r="G481" s="148" t="n">
        <f aca="false">G491+G482</f>
        <v>822</v>
      </c>
      <c r="H481" s="148" t="n">
        <f aca="false">H491+H482</f>
        <v>822</v>
      </c>
    </row>
    <row r="482" s="118" customFormat="true" ht="25.5" hidden="false" customHeight="true" outlineLevel="0" collapsed="false">
      <c r="A482" s="156" t="s">
        <v>729</v>
      </c>
      <c r="B482" s="126" t="s">
        <v>727</v>
      </c>
      <c r="C482" s="126" t="s">
        <v>727</v>
      </c>
      <c r="D482" s="136" t="s">
        <v>730</v>
      </c>
      <c r="E482" s="126"/>
      <c r="F482" s="115" t="n">
        <f aca="false">F483</f>
        <v>600</v>
      </c>
      <c r="G482" s="115" t="n">
        <f aca="false">G483</f>
        <v>600</v>
      </c>
      <c r="H482" s="115" t="n">
        <f aca="false">H483</f>
        <v>600</v>
      </c>
    </row>
    <row r="483" s="118" customFormat="true" ht="24.75" hidden="false" customHeight="true" outlineLevel="0" collapsed="false">
      <c r="A483" s="114" t="s">
        <v>731</v>
      </c>
      <c r="B483" s="126" t="s">
        <v>727</v>
      </c>
      <c r="C483" s="126" t="s">
        <v>727</v>
      </c>
      <c r="D483" s="136" t="s">
        <v>732</v>
      </c>
      <c r="E483" s="126"/>
      <c r="F483" s="115" t="n">
        <f aca="false">F484</f>
        <v>600</v>
      </c>
      <c r="G483" s="115" t="n">
        <f aca="false">G484</f>
        <v>600</v>
      </c>
      <c r="H483" s="115" t="n">
        <f aca="false">H484</f>
        <v>600</v>
      </c>
    </row>
    <row r="484" s="118" customFormat="true" ht="24.75" hidden="false" customHeight="true" outlineLevel="0" collapsed="false">
      <c r="A484" s="156" t="s">
        <v>797</v>
      </c>
      <c r="B484" s="126" t="s">
        <v>727</v>
      </c>
      <c r="C484" s="126" t="s">
        <v>727</v>
      </c>
      <c r="D484" s="136" t="s">
        <v>798</v>
      </c>
      <c r="E484" s="126"/>
      <c r="F484" s="115" t="n">
        <f aca="false">F485+F487+F489</f>
        <v>600</v>
      </c>
      <c r="G484" s="115" t="n">
        <f aca="false">G485+G487+G489</f>
        <v>600</v>
      </c>
      <c r="H484" s="115" t="n">
        <f aca="false">H485+H487+H489</f>
        <v>600</v>
      </c>
    </row>
    <row r="485" s="118" customFormat="true" ht="14.25" hidden="false" customHeight="true" outlineLevel="0" collapsed="false">
      <c r="A485" s="139" t="s">
        <v>752</v>
      </c>
      <c r="B485" s="126" t="s">
        <v>727</v>
      </c>
      <c r="C485" s="126" t="s">
        <v>727</v>
      </c>
      <c r="D485" s="136" t="s">
        <v>799</v>
      </c>
      <c r="E485" s="126"/>
      <c r="F485" s="115" t="n">
        <f aca="false">F486</f>
        <v>400</v>
      </c>
      <c r="G485" s="115" t="n">
        <f aca="false">G486</f>
        <v>400</v>
      </c>
      <c r="H485" s="115" t="n">
        <f aca="false">H486</f>
        <v>400</v>
      </c>
    </row>
    <row r="486" s="118" customFormat="true" ht="14.25" hidden="false" customHeight="true" outlineLevel="0" collapsed="false">
      <c r="A486" s="156" t="s">
        <v>455</v>
      </c>
      <c r="B486" s="126" t="s">
        <v>727</v>
      </c>
      <c r="C486" s="126" t="s">
        <v>727</v>
      </c>
      <c r="D486" s="136" t="s">
        <v>799</v>
      </c>
      <c r="E486" s="126" t="s">
        <v>456</v>
      </c>
      <c r="F486" s="115" t="n">
        <v>400</v>
      </c>
      <c r="G486" s="115" t="n">
        <v>400</v>
      </c>
      <c r="H486" s="115" t="n">
        <v>400</v>
      </c>
    </row>
    <row r="487" s="118" customFormat="true" ht="14.25" hidden="false" customHeight="true" outlineLevel="0" collapsed="false">
      <c r="A487" s="139" t="s">
        <v>737</v>
      </c>
      <c r="B487" s="126" t="s">
        <v>727</v>
      </c>
      <c r="C487" s="126" t="s">
        <v>727</v>
      </c>
      <c r="D487" s="136" t="s">
        <v>800</v>
      </c>
      <c r="E487" s="126"/>
      <c r="F487" s="115" t="n">
        <f aca="false">F488</f>
        <v>80</v>
      </c>
      <c r="G487" s="115" t="n">
        <f aca="false">G488</f>
        <v>90</v>
      </c>
      <c r="H487" s="115" t="n">
        <f aca="false">H488</f>
        <v>90</v>
      </c>
    </row>
    <row r="488" s="118" customFormat="true" ht="14.25" hidden="false" customHeight="true" outlineLevel="0" collapsed="false">
      <c r="A488" s="156" t="s">
        <v>455</v>
      </c>
      <c r="B488" s="126" t="s">
        <v>727</v>
      </c>
      <c r="C488" s="126" t="s">
        <v>727</v>
      </c>
      <c r="D488" s="136" t="s">
        <v>800</v>
      </c>
      <c r="E488" s="126" t="s">
        <v>456</v>
      </c>
      <c r="F488" s="115" t="n">
        <v>80</v>
      </c>
      <c r="G488" s="115" t="n">
        <v>90</v>
      </c>
      <c r="H488" s="115" t="n">
        <v>90</v>
      </c>
    </row>
    <row r="489" s="118" customFormat="true" ht="14.25" hidden="false" customHeight="true" outlineLevel="0" collapsed="false">
      <c r="A489" s="114" t="s">
        <v>785</v>
      </c>
      <c r="B489" s="126" t="s">
        <v>727</v>
      </c>
      <c r="C489" s="126" t="s">
        <v>727</v>
      </c>
      <c r="D489" s="136" t="s">
        <v>801</v>
      </c>
      <c r="E489" s="126"/>
      <c r="F489" s="115" t="n">
        <f aca="false">F490</f>
        <v>120</v>
      </c>
      <c r="G489" s="115" t="n">
        <f aca="false">G490</f>
        <v>110</v>
      </c>
      <c r="H489" s="115" t="n">
        <f aca="false">H490</f>
        <v>110</v>
      </c>
    </row>
    <row r="490" s="118" customFormat="true" ht="14.25" hidden="false" customHeight="true" outlineLevel="0" collapsed="false">
      <c r="A490" s="156" t="s">
        <v>455</v>
      </c>
      <c r="B490" s="126" t="s">
        <v>727</v>
      </c>
      <c r="C490" s="126" t="s">
        <v>727</v>
      </c>
      <c r="D490" s="136" t="s">
        <v>801</v>
      </c>
      <c r="E490" s="126" t="s">
        <v>456</v>
      </c>
      <c r="F490" s="115" t="n">
        <v>120</v>
      </c>
      <c r="G490" s="115" t="n">
        <v>110</v>
      </c>
      <c r="H490" s="115" t="n">
        <v>110</v>
      </c>
    </row>
    <row r="491" s="118" customFormat="true" ht="26.25" hidden="false" customHeight="true" outlineLevel="0" collapsed="false">
      <c r="A491" s="156" t="s">
        <v>802</v>
      </c>
      <c r="B491" s="126" t="s">
        <v>727</v>
      </c>
      <c r="C491" s="126" t="s">
        <v>727</v>
      </c>
      <c r="D491" s="136" t="s">
        <v>803</v>
      </c>
      <c r="E491" s="126"/>
      <c r="F491" s="115" t="n">
        <f aca="false">F492+F496</f>
        <v>222</v>
      </c>
      <c r="G491" s="115" t="n">
        <f aca="false">G492+G496</f>
        <v>222</v>
      </c>
      <c r="H491" s="115" t="n">
        <f aca="false">H492+H496</f>
        <v>222</v>
      </c>
    </row>
    <row r="492" s="118" customFormat="true" ht="39.75" hidden="false" customHeight="true" outlineLevel="0" collapsed="false">
      <c r="A492" s="114" t="s">
        <v>804</v>
      </c>
      <c r="B492" s="126" t="s">
        <v>727</v>
      </c>
      <c r="C492" s="126" t="s">
        <v>727</v>
      </c>
      <c r="D492" s="136" t="s">
        <v>805</v>
      </c>
      <c r="E492" s="126"/>
      <c r="F492" s="115" t="n">
        <f aca="false">F493</f>
        <v>172</v>
      </c>
      <c r="G492" s="115" t="n">
        <f aca="false">G493</f>
        <v>172</v>
      </c>
      <c r="H492" s="115" t="n">
        <f aca="false">H493</f>
        <v>172</v>
      </c>
    </row>
    <row r="493" s="118" customFormat="true" ht="14.25" hidden="false" customHeight="true" outlineLevel="0" collapsed="false">
      <c r="A493" s="114" t="s">
        <v>806</v>
      </c>
      <c r="B493" s="126" t="s">
        <v>727</v>
      </c>
      <c r="C493" s="126" t="s">
        <v>727</v>
      </c>
      <c r="D493" s="136" t="s">
        <v>807</v>
      </c>
      <c r="E493" s="126"/>
      <c r="F493" s="115" t="n">
        <f aca="false">F495+F494</f>
        <v>172</v>
      </c>
      <c r="G493" s="115" t="n">
        <f aca="false">G495+G494</f>
        <v>172</v>
      </c>
      <c r="H493" s="115" t="n">
        <f aca="false">H495+H494</f>
        <v>172</v>
      </c>
    </row>
    <row r="494" s="118" customFormat="true" ht="28.5" hidden="false" customHeight="true" outlineLevel="0" collapsed="false">
      <c r="A494" s="120" t="s">
        <v>317</v>
      </c>
      <c r="B494" s="126" t="s">
        <v>727</v>
      </c>
      <c r="C494" s="126" t="s">
        <v>727</v>
      </c>
      <c r="D494" s="136" t="s">
        <v>807</v>
      </c>
      <c r="E494" s="126" t="s">
        <v>318</v>
      </c>
      <c r="F494" s="115" t="n">
        <v>50</v>
      </c>
      <c r="G494" s="115" t="n">
        <v>50</v>
      </c>
      <c r="H494" s="115" t="n">
        <v>50</v>
      </c>
    </row>
    <row r="495" s="118" customFormat="true" ht="24" hidden="false" customHeight="true" outlineLevel="0" collapsed="false">
      <c r="A495" s="114" t="s">
        <v>332</v>
      </c>
      <c r="B495" s="126" t="s">
        <v>727</v>
      </c>
      <c r="C495" s="126" t="s">
        <v>727</v>
      </c>
      <c r="D495" s="136" t="s">
        <v>807</v>
      </c>
      <c r="E495" s="126" t="s">
        <v>333</v>
      </c>
      <c r="F495" s="115" t="n">
        <v>122</v>
      </c>
      <c r="G495" s="115" t="n">
        <v>122</v>
      </c>
      <c r="H495" s="115" t="n">
        <v>122</v>
      </c>
    </row>
    <row r="496" s="118" customFormat="true" ht="37.5" hidden="false" customHeight="true" outlineLevel="0" collapsed="false">
      <c r="A496" s="114" t="s">
        <v>808</v>
      </c>
      <c r="B496" s="126" t="s">
        <v>727</v>
      </c>
      <c r="C496" s="126" t="s">
        <v>727</v>
      </c>
      <c r="D496" s="136" t="s">
        <v>809</v>
      </c>
      <c r="E496" s="126"/>
      <c r="F496" s="115" t="n">
        <f aca="false">F497</f>
        <v>50</v>
      </c>
      <c r="G496" s="115" t="n">
        <f aca="false">G497</f>
        <v>50</v>
      </c>
      <c r="H496" s="115" t="n">
        <f aca="false">H497</f>
        <v>50</v>
      </c>
    </row>
    <row r="497" s="118" customFormat="true" ht="14.25" hidden="false" customHeight="true" outlineLevel="0" collapsed="false">
      <c r="A497" s="114" t="s">
        <v>806</v>
      </c>
      <c r="B497" s="126" t="s">
        <v>727</v>
      </c>
      <c r="C497" s="126" t="s">
        <v>727</v>
      </c>
      <c r="D497" s="136" t="s">
        <v>810</v>
      </c>
      <c r="E497" s="126"/>
      <c r="F497" s="115" t="n">
        <f aca="false">F498</f>
        <v>50</v>
      </c>
      <c r="G497" s="115" t="n">
        <f aca="false">G498</f>
        <v>50</v>
      </c>
      <c r="H497" s="115" t="n">
        <f aca="false">H498</f>
        <v>50</v>
      </c>
    </row>
    <row r="498" s="118" customFormat="true" ht="26.25" hidden="false" customHeight="true" outlineLevel="0" collapsed="false">
      <c r="A498" s="114" t="s">
        <v>332</v>
      </c>
      <c r="B498" s="126" t="s">
        <v>727</v>
      </c>
      <c r="C498" s="126" t="s">
        <v>727</v>
      </c>
      <c r="D498" s="136" t="s">
        <v>810</v>
      </c>
      <c r="E498" s="126" t="s">
        <v>333</v>
      </c>
      <c r="F498" s="115" t="n">
        <v>50</v>
      </c>
      <c r="G498" s="115" t="n">
        <v>50</v>
      </c>
      <c r="H498" s="115" t="n">
        <v>50</v>
      </c>
    </row>
    <row r="499" s="109" customFormat="true" ht="13.5" hidden="false" customHeight="true" outlineLevel="0" collapsed="false">
      <c r="A499" s="122" t="s">
        <v>811</v>
      </c>
      <c r="B499" s="194" t="s">
        <v>727</v>
      </c>
      <c r="C499" s="194" t="s">
        <v>529</v>
      </c>
      <c r="D499" s="195"/>
      <c r="E499" s="107"/>
      <c r="F499" s="148" t="n">
        <f aca="false">F509+F500+F504</f>
        <v>5710.7</v>
      </c>
      <c r="G499" s="148" t="n">
        <f aca="false">G509+G500+G504</f>
        <v>5706.5</v>
      </c>
      <c r="H499" s="148" t="n">
        <f aca="false">H509+H500+H504</f>
        <v>5706.5</v>
      </c>
    </row>
    <row r="500" s="118" customFormat="true" ht="42.75" hidden="false" customHeight="true" outlineLevel="0" collapsed="false">
      <c r="A500" s="114" t="s">
        <v>554</v>
      </c>
      <c r="B500" s="126" t="s">
        <v>727</v>
      </c>
      <c r="C500" s="126" t="s">
        <v>529</v>
      </c>
      <c r="D500" s="136" t="s">
        <v>555</v>
      </c>
      <c r="E500" s="126"/>
      <c r="F500" s="115" t="n">
        <f aca="false">F501</f>
        <v>15</v>
      </c>
      <c r="G500" s="115" t="n">
        <f aca="false">G501</f>
        <v>10</v>
      </c>
      <c r="H500" s="115" t="n">
        <f aca="false">H501</f>
        <v>10</v>
      </c>
    </row>
    <row r="501" s="118" customFormat="true" ht="28.5" hidden="false" customHeight="true" outlineLevel="0" collapsed="false">
      <c r="A501" s="156" t="s">
        <v>556</v>
      </c>
      <c r="B501" s="126" t="s">
        <v>727</v>
      </c>
      <c r="C501" s="126" t="s">
        <v>529</v>
      </c>
      <c r="D501" s="136" t="s">
        <v>557</v>
      </c>
      <c r="E501" s="126"/>
      <c r="F501" s="115" t="n">
        <f aca="false">F502</f>
        <v>15</v>
      </c>
      <c r="G501" s="115" t="n">
        <f aca="false">G502</f>
        <v>10</v>
      </c>
      <c r="H501" s="115" t="n">
        <f aca="false">H502</f>
        <v>10</v>
      </c>
    </row>
    <row r="502" s="118" customFormat="true" ht="39.75" hidden="false" customHeight="true" outlineLevel="0" collapsed="false">
      <c r="A502" s="168" t="s">
        <v>812</v>
      </c>
      <c r="B502" s="126" t="s">
        <v>727</v>
      </c>
      <c r="C502" s="126" t="s">
        <v>529</v>
      </c>
      <c r="D502" s="136" t="s">
        <v>813</v>
      </c>
      <c r="E502" s="126"/>
      <c r="F502" s="115" t="n">
        <f aca="false">F503</f>
        <v>15</v>
      </c>
      <c r="G502" s="115" t="n">
        <f aca="false">G503</f>
        <v>10</v>
      </c>
      <c r="H502" s="115" t="n">
        <f aca="false">H503</f>
        <v>10</v>
      </c>
    </row>
    <row r="503" s="118" customFormat="true" ht="27" hidden="false" customHeight="true" outlineLevel="0" collapsed="false">
      <c r="A503" s="168" t="s">
        <v>332</v>
      </c>
      <c r="B503" s="126" t="s">
        <v>727</v>
      </c>
      <c r="C503" s="126" t="s">
        <v>529</v>
      </c>
      <c r="D503" s="136" t="s">
        <v>813</v>
      </c>
      <c r="E503" s="126" t="s">
        <v>333</v>
      </c>
      <c r="F503" s="115" t="n">
        <v>15</v>
      </c>
      <c r="G503" s="115" t="n">
        <v>10</v>
      </c>
      <c r="H503" s="115" t="n">
        <v>10</v>
      </c>
    </row>
    <row r="504" s="118" customFormat="true" ht="27" hidden="true" customHeight="true" outlineLevel="0" collapsed="false">
      <c r="A504" s="119" t="s">
        <v>319</v>
      </c>
      <c r="B504" s="126" t="s">
        <v>727</v>
      </c>
      <c r="C504" s="126" t="s">
        <v>529</v>
      </c>
      <c r="D504" s="112" t="s">
        <v>320</v>
      </c>
      <c r="E504" s="112"/>
      <c r="F504" s="115" t="n">
        <f aca="false">F505</f>
        <v>0</v>
      </c>
      <c r="G504" s="115" t="n">
        <f aca="false">G505</f>
        <v>0</v>
      </c>
      <c r="H504" s="115" t="n">
        <f aca="false">H505</f>
        <v>0</v>
      </c>
    </row>
    <row r="505" s="118" customFormat="true" ht="41.25" hidden="true" customHeight="true" outlineLevel="0" collapsed="false">
      <c r="A505" s="119" t="s">
        <v>321</v>
      </c>
      <c r="B505" s="126" t="s">
        <v>727</v>
      </c>
      <c r="C505" s="126" t="s">
        <v>529</v>
      </c>
      <c r="D505" s="112" t="s">
        <v>322</v>
      </c>
      <c r="E505" s="112"/>
      <c r="F505" s="115" t="n">
        <f aca="false">F506</f>
        <v>0</v>
      </c>
      <c r="G505" s="115" t="n">
        <f aca="false">G506</f>
        <v>0</v>
      </c>
      <c r="H505" s="115" t="n">
        <f aca="false">H506</f>
        <v>0</v>
      </c>
    </row>
    <row r="506" s="118" customFormat="true" ht="27" hidden="true" customHeight="true" outlineLevel="0" collapsed="false">
      <c r="A506" s="120" t="s">
        <v>323</v>
      </c>
      <c r="B506" s="126" t="s">
        <v>727</v>
      </c>
      <c r="C506" s="126" t="s">
        <v>529</v>
      </c>
      <c r="D506" s="112" t="s">
        <v>324</v>
      </c>
      <c r="E506" s="112"/>
      <c r="F506" s="115" t="n">
        <f aca="false">F507</f>
        <v>0</v>
      </c>
      <c r="G506" s="115" t="n">
        <f aca="false">G507</f>
        <v>0</v>
      </c>
      <c r="H506" s="115" t="n">
        <f aca="false">H507</f>
        <v>0</v>
      </c>
    </row>
    <row r="507" s="118" customFormat="true" ht="123.75" hidden="true" customHeight="true" outlineLevel="0" collapsed="false">
      <c r="A507" s="117" t="s">
        <v>325</v>
      </c>
      <c r="B507" s="202" t="s">
        <v>727</v>
      </c>
      <c r="C507" s="202" t="s">
        <v>529</v>
      </c>
      <c r="D507" s="121" t="s">
        <v>326</v>
      </c>
      <c r="E507" s="112"/>
      <c r="F507" s="115" t="n">
        <f aca="false">F508</f>
        <v>0</v>
      </c>
      <c r="G507" s="115" t="n">
        <f aca="false">G508</f>
        <v>0</v>
      </c>
      <c r="H507" s="115" t="n">
        <f aca="false">H508</f>
        <v>0</v>
      </c>
    </row>
    <row r="508" s="118" customFormat="true" ht="27" hidden="true" customHeight="true" outlineLevel="0" collapsed="false">
      <c r="A508" s="117" t="s">
        <v>317</v>
      </c>
      <c r="B508" s="126" t="s">
        <v>727</v>
      </c>
      <c r="C508" s="126" t="s">
        <v>529</v>
      </c>
      <c r="D508" s="121" t="s">
        <v>326</v>
      </c>
      <c r="E508" s="112" t="s">
        <v>318</v>
      </c>
      <c r="F508" s="115" t="n">
        <v>0</v>
      </c>
      <c r="G508" s="115" t="n">
        <v>0</v>
      </c>
      <c r="H508" s="115" t="n">
        <v>0</v>
      </c>
    </row>
    <row r="509" s="118" customFormat="true" ht="25.5" hidden="false" customHeight="true" outlineLevel="0" collapsed="false">
      <c r="A509" s="156" t="s">
        <v>729</v>
      </c>
      <c r="B509" s="126" t="s">
        <v>727</v>
      </c>
      <c r="C509" s="126" t="s">
        <v>529</v>
      </c>
      <c r="D509" s="136" t="s">
        <v>730</v>
      </c>
      <c r="E509" s="126"/>
      <c r="F509" s="115" t="n">
        <f aca="false">F510+F524</f>
        <v>5695.7</v>
      </c>
      <c r="G509" s="115" t="n">
        <f aca="false">G510+G524</f>
        <v>5696.5</v>
      </c>
      <c r="H509" s="115" t="n">
        <f aca="false">H510+H524</f>
        <v>5696.5</v>
      </c>
    </row>
    <row r="510" s="118" customFormat="true" ht="24.75" hidden="false" customHeight="true" outlineLevel="0" collapsed="false">
      <c r="A510" s="114" t="s">
        <v>731</v>
      </c>
      <c r="B510" s="126" t="s">
        <v>727</v>
      </c>
      <c r="C510" s="126" t="s">
        <v>529</v>
      </c>
      <c r="D510" s="136" t="s">
        <v>732</v>
      </c>
      <c r="E510" s="126"/>
      <c r="F510" s="115" t="n">
        <f aca="false">F514+F517+F520+F511</f>
        <v>1816.6</v>
      </c>
      <c r="G510" s="115" t="n">
        <f aca="false">G514+G517+G520+G511</f>
        <v>1816.6</v>
      </c>
      <c r="H510" s="115" t="n">
        <f aca="false">H514+H517+H520+H511</f>
        <v>1816.6</v>
      </c>
    </row>
    <row r="511" s="118" customFormat="true" ht="50.25" hidden="false" customHeight="true" outlineLevel="0" collapsed="false">
      <c r="A511" s="120" t="s">
        <v>747</v>
      </c>
      <c r="B511" s="126" t="s">
        <v>727</v>
      </c>
      <c r="C511" s="126" t="s">
        <v>529</v>
      </c>
      <c r="D511" s="136" t="s">
        <v>748</v>
      </c>
      <c r="E511" s="126"/>
      <c r="F511" s="115" t="n">
        <f aca="false">F512</f>
        <v>1394.1</v>
      </c>
      <c r="G511" s="115" t="n">
        <f aca="false">G512</f>
        <v>1394.1</v>
      </c>
      <c r="H511" s="115" t="n">
        <f aca="false">H512</f>
        <v>1394.1</v>
      </c>
    </row>
    <row r="512" s="118" customFormat="true" ht="29.25" hidden="false" customHeight="true" outlineLevel="0" collapsed="false">
      <c r="A512" s="185" t="s">
        <v>735</v>
      </c>
      <c r="B512" s="126" t="s">
        <v>727</v>
      </c>
      <c r="C512" s="126" t="s">
        <v>529</v>
      </c>
      <c r="D512" s="136" t="s">
        <v>751</v>
      </c>
      <c r="E512" s="126"/>
      <c r="F512" s="115" t="n">
        <f aca="false">F513</f>
        <v>1394.1</v>
      </c>
      <c r="G512" s="115" t="n">
        <f aca="false">G513</f>
        <v>1394.1</v>
      </c>
      <c r="H512" s="115" t="n">
        <f aca="false">H513</f>
        <v>1394.1</v>
      </c>
    </row>
    <row r="513" s="118" customFormat="true" ht="24" hidden="false" customHeight="true" outlineLevel="0" collapsed="false">
      <c r="A513" s="205" t="s">
        <v>332</v>
      </c>
      <c r="B513" s="126" t="s">
        <v>727</v>
      </c>
      <c r="C513" s="126" t="s">
        <v>529</v>
      </c>
      <c r="D513" s="136" t="s">
        <v>751</v>
      </c>
      <c r="E513" s="126" t="s">
        <v>333</v>
      </c>
      <c r="F513" s="115" t="n">
        <v>1394.1</v>
      </c>
      <c r="G513" s="115" t="n">
        <v>1394.1</v>
      </c>
      <c r="H513" s="115" t="n">
        <v>1394.1</v>
      </c>
    </row>
    <row r="514" s="118" customFormat="true" ht="37.5" hidden="false" customHeight="true" outlineLevel="0" collapsed="false">
      <c r="A514" s="146" t="s">
        <v>739</v>
      </c>
      <c r="B514" s="126" t="s">
        <v>727</v>
      </c>
      <c r="C514" s="126" t="s">
        <v>529</v>
      </c>
      <c r="D514" s="136" t="s">
        <v>740</v>
      </c>
      <c r="E514" s="126"/>
      <c r="F514" s="115" t="n">
        <f aca="false">F515</f>
        <v>110</v>
      </c>
      <c r="G514" s="115" t="n">
        <f aca="false">G515</f>
        <v>110</v>
      </c>
      <c r="H514" s="115" t="n">
        <f aca="false">H515</f>
        <v>110</v>
      </c>
    </row>
    <row r="515" s="118" customFormat="true" ht="50.25" hidden="false" customHeight="true" outlineLevel="0" collapsed="false">
      <c r="A515" s="139" t="s">
        <v>741</v>
      </c>
      <c r="B515" s="126" t="s">
        <v>727</v>
      </c>
      <c r="C515" s="126" t="s">
        <v>529</v>
      </c>
      <c r="D515" s="136" t="s">
        <v>742</v>
      </c>
      <c r="E515" s="126"/>
      <c r="F515" s="115" t="n">
        <f aca="false">F516</f>
        <v>110</v>
      </c>
      <c r="G515" s="115" t="n">
        <f aca="false">G516</f>
        <v>110</v>
      </c>
      <c r="H515" s="115" t="n">
        <f aca="false">H516</f>
        <v>110</v>
      </c>
    </row>
    <row r="516" s="118" customFormat="true" ht="24.75" hidden="false" customHeight="true" outlineLevel="0" collapsed="false">
      <c r="A516" s="156" t="s">
        <v>814</v>
      </c>
      <c r="B516" s="126" t="s">
        <v>727</v>
      </c>
      <c r="C516" s="126" t="s">
        <v>529</v>
      </c>
      <c r="D516" s="136" t="s">
        <v>742</v>
      </c>
      <c r="E516" s="126" t="s">
        <v>815</v>
      </c>
      <c r="F516" s="115" t="n">
        <v>110</v>
      </c>
      <c r="G516" s="115" t="n">
        <v>110</v>
      </c>
      <c r="H516" s="115" t="n">
        <v>110</v>
      </c>
    </row>
    <row r="517" s="118" customFormat="true" ht="36.75" hidden="false" customHeight="true" outlineLevel="0" collapsed="false">
      <c r="A517" s="156" t="s">
        <v>743</v>
      </c>
      <c r="B517" s="126" t="s">
        <v>727</v>
      </c>
      <c r="C517" s="126" t="s">
        <v>529</v>
      </c>
      <c r="D517" s="136" t="s">
        <v>744</v>
      </c>
      <c r="E517" s="126"/>
      <c r="F517" s="115" t="n">
        <f aca="false">F518</f>
        <v>155</v>
      </c>
      <c r="G517" s="115" t="n">
        <f aca="false">G518</f>
        <v>155</v>
      </c>
      <c r="H517" s="115" t="n">
        <f aca="false">H518</f>
        <v>155</v>
      </c>
    </row>
    <row r="518" s="118" customFormat="true" ht="16.5" hidden="false" customHeight="true" outlineLevel="0" collapsed="false">
      <c r="A518" s="168" t="s">
        <v>315</v>
      </c>
      <c r="B518" s="126" t="s">
        <v>727</v>
      </c>
      <c r="C518" s="126" t="s">
        <v>529</v>
      </c>
      <c r="D518" s="136" t="s">
        <v>816</v>
      </c>
      <c r="E518" s="126"/>
      <c r="F518" s="115" t="n">
        <f aca="false">F519</f>
        <v>155</v>
      </c>
      <c r="G518" s="115" t="n">
        <f aca="false">G519</f>
        <v>155</v>
      </c>
      <c r="H518" s="115" t="n">
        <f aca="false">H519</f>
        <v>155</v>
      </c>
    </row>
    <row r="519" s="118" customFormat="true" ht="27" hidden="false" customHeight="true" outlineLevel="0" collapsed="false">
      <c r="A519" s="168" t="s">
        <v>332</v>
      </c>
      <c r="B519" s="126" t="s">
        <v>727</v>
      </c>
      <c r="C519" s="126" t="s">
        <v>529</v>
      </c>
      <c r="D519" s="136" t="s">
        <v>816</v>
      </c>
      <c r="E519" s="126" t="s">
        <v>333</v>
      </c>
      <c r="F519" s="115" t="n">
        <v>155</v>
      </c>
      <c r="G519" s="115" t="n">
        <v>155</v>
      </c>
      <c r="H519" s="115" t="n">
        <v>155</v>
      </c>
    </row>
    <row r="520" s="118" customFormat="true" ht="28.5" hidden="false" customHeight="true" outlineLevel="0" collapsed="false">
      <c r="A520" s="156" t="s">
        <v>764</v>
      </c>
      <c r="B520" s="126" t="s">
        <v>727</v>
      </c>
      <c r="C520" s="126" t="s">
        <v>529</v>
      </c>
      <c r="D520" s="136" t="s">
        <v>765</v>
      </c>
      <c r="E520" s="126"/>
      <c r="F520" s="115" t="n">
        <f aca="false">F521</f>
        <v>157.5</v>
      </c>
      <c r="G520" s="115" t="n">
        <f aca="false">G521</f>
        <v>157.5</v>
      </c>
      <c r="H520" s="115" t="n">
        <f aca="false">H521</f>
        <v>157.5</v>
      </c>
    </row>
    <row r="521" s="118" customFormat="true" ht="15" hidden="false" customHeight="true" outlineLevel="0" collapsed="false">
      <c r="A521" s="114" t="s">
        <v>817</v>
      </c>
      <c r="B521" s="126" t="s">
        <v>727</v>
      </c>
      <c r="C521" s="126" t="s">
        <v>529</v>
      </c>
      <c r="D521" s="136" t="s">
        <v>818</v>
      </c>
      <c r="E521" s="126"/>
      <c r="F521" s="115" t="n">
        <f aca="false">F522+F523</f>
        <v>157.5</v>
      </c>
      <c r="G521" s="115" t="n">
        <f aca="false">G522+G523</f>
        <v>157.5</v>
      </c>
      <c r="H521" s="115" t="n">
        <f aca="false">H522+H523</f>
        <v>157.5</v>
      </c>
    </row>
    <row r="522" s="118" customFormat="true" ht="24.75" hidden="false" customHeight="true" outlineLevel="0" collapsed="false">
      <c r="A522" s="168" t="s">
        <v>317</v>
      </c>
      <c r="B522" s="126" t="s">
        <v>727</v>
      </c>
      <c r="C522" s="126" t="s">
        <v>529</v>
      </c>
      <c r="D522" s="136" t="s">
        <v>818</v>
      </c>
      <c r="E522" s="126" t="s">
        <v>318</v>
      </c>
      <c r="F522" s="115" t="n">
        <v>30</v>
      </c>
      <c r="G522" s="115" t="n">
        <v>30</v>
      </c>
      <c r="H522" s="115" t="n">
        <v>30</v>
      </c>
    </row>
    <row r="523" s="118" customFormat="true" ht="27" hidden="false" customHeight="true" outlineLevel="0" collapsed="false">
      <c r="A523" s="168" t="s">
        <v>332</v>
      </c>
      <c r="B523" s="126" t="s">
        <v>727</v>
      </c>
      <c r="C523" s="126" t="s">
        <v>529</v>
      </c>
      <c r="D523" s="136" t="s">
        <v>818</v>
      </c>
      <c r="E523" s="126" t="s">
        <v>333</v>
      </c>
      <c r="F523" s="115" t="n">
        <v>127.5</v>
      </c>
      <c r="G523" s="115" t="n">
        <v>127.5</v>
      </c>
      <c r="H523" s="115" t="n">
        <v>127.5</v>
      </c>
    </row>
    <row r="524" s="118" customFormat="true" ht="27.75" hidden="false" customHeight="true" outlineLevel="0" collapsed="false">
      <c r="A524" s="114" t="s">
        <v>819</v>
      </c>
      <c r="B524" s="126" t="s">
        <v>727</v>
      </c>
      <c r="C524" s="126" t="s">
        <v>529</v>
      </c>
      <c r="D524" s="136" t="s">
        <v>820</v>
      </c>
      <c r="E524" s="126"/>
      <c r="F524" s="115" t="n">
        <f aca="false">F525+F529</f>
        <v>3879.1</v>
      </c>
      <c r="G524" s="115" t="n">
        <f aca="false">G525+G529</f>
        <v>3879.9</v>
      </c>
      <c r="H524" s="115" t="n">
        <f aca="false">H525+H529</f>
        <v>3879.9</v>
      </c>
    </row>
    <row r="525" s="118" customFormat="true" ht="27.75" hidden="false" customHeight="true" outlineLevel="0" collapsed="false">
      <c r="A525" s="114" t="s">
        <v>821</v>
      </c>
      <c r="B525" s="126" t="s">
        <v>727</v>
      </c>
      <c r="C525" s="126" t="s">
        <v>529</v>
      </c>
      <c r="D525" s="136" t="s">
        <v>822</v>
      </c>
      <c r="E525" s="126"/>
      <c r="F525" s="115" t="n">
        <f aca="false">F526</f>
        <v>3879.1</v>
      </c>
      <c r="G525" s="115" t="n">
        <f aca="false">G526</f>
        <v>3879.9</v>
      </c>
      <c r="H525" s="115" t="n">
        <f aca="false">H526</f>
        <v>3879.9</v>
      </c>
    </row>
    <row r="526" s="118" customFormat="true" ht="15" hidden="false" customHeight="true" outlineLevel="0" collapsed="false">
      <c r="A526" s="114" t="s">
        <v>817</v>
      </c>
      <c r="B526" s="126" t="s">
        <v>727</v>
      </c>
      <c r="C526" s="126" t="s">
        <v>529</v>
      </c>
      <c r="D526" s="136" t="s">
        <v>823</v>
      </c>
      <c r="E526" s="126"/>
      <c r="F526" s="115" t="n">
        <f aca="false">F527+F528</f>
        <v>3879.1</v>
      </c>
      <c r="G526" s="115" t="n">
        <f aca="false">G527+G528</f>
        <v>3879.9</v>
      </c>
      <c r="H526" s="115" t="n">
        <f aca="false">H527+H528</f>
        <v>3879.9</v>
      </c>
    </row>
    <row r="527" s="118" customFormat="true" ht="27.75" hidden="false" customHeight="true" outlineLevel="0" collapsed="false">
      <c r="A527" s="168" t="s">
        <v>317</v>
      </c>
      <c r="B527" s="126" t="s">
        <v>727</v>
      </c>
      <c r="C527" s="126" t="s">
        <v>529</v>
      </c>
      <c r="D527" s="136" t="s">
        <v>823</v>
      </c>
      <c r="E527" s="126" t="s">
        <v>318</v>
      </c>
      <c r="F527" s="115" t="n">
        <f aca="false">3469.9+30</f>
        <v>3499.9</v>
      </c>
      <c r="G527" s="115" t="n">
        <f aca="false">3469.9+30</f>
        <v>3499.9</v>
      </c>
      <c r="H527" s="115" t="n">
        <f aca="false">3469.9+30</f>
        <v>3499.9</v>
      </c>
    </row>
    <row r="528" s="118" customFormat="true" ht="26.25" hidden="false" customHeight="true" outlineLevel="0" collapsed="false">
      <c r="A528" s="168" t="s">
        <v>332</v>
      </c>
      <c r="B528" s="126" t="s">
        <v>727</v>
      </c>
      <c r="C528" s="126" t="s">
        <v>529</v>
      </c>
      <c r="D528" s="136" t="s">
        <v>823</v>
      </c>
      <c r="E528" s="126" t="s">
        <v>333</v>
      </c>
      <c r="F528" s="115" t="n">
        <v>379.2</v>
      </c>
      <c r="G528" s="115" t="n">
        <v>380</v>
      </c>
      <c r="H528" s="115" t="n">
        <v>380</v>
      </c>
    </row>
    <row r="529" s="118" customFormat="true" ht="25.5" hidden="true" customHeight="true" outlineLevel="0" collapsed="false">
      <c r="A529" s="205" t="s">
        <v>824</v>
      </c>
      <c r="B529" s="126" t="s">
        <v>727</v>
      </c>
      <c r="C529" s="126" t="s">
        <v>529</v>
      </c>
      <c r="D529" s="136" t="s">
        <v>825</v>
      </c>
      <c r="E529" s="126"/>
      <c r="F529" s="115" t="n">
        <f aca="false">F530</f>
        <v>0</v>
      </c>
      <c r="G529" s="115" t="n">
        <f aca="false">G530</f>
        <v>0</v>
      </c>
      <c r="H529" s="115" t="n">
        <f aca="false">H530</f>
        <v>0</v>
      </c>
    </row>
    <row r="530" s="118" customFormat="true" ht="26.25" hidden="true" customHeight="true" outlineLevel="0" collapsed="false">
      <c r="A530" s="205" t="s">
        <v>342</v>
      </c>
      <c r="B530" s="126" t="s">
        <v>727</v>
      </c>
      <c r="C530" s="126" t="s">
        <v>529</v>
      </c>
      <c r="D530" s="136" t="s">
        <v>826</v>
      </c>
      <c r="E530" s="126" t="s">
        <v>333</v>
      </c>
      <c r="F530" s="115" t="n">
        <v>0</v>
      </c>
      <c r="G530" s="115" t="n">
        <v>0</v>
      </c>
      <c r="H530" s="115" t="n">
        <v>0</v>
      </c>
    </row>
    <row r="531" s="116" customFormat="true" ht="15.75" hidden="false" customHeight="true" outlineLevel="0" collapsed="false">
      <c r="A531" s="122" t="s">
        <v>827</v>
      </c>
      <c r="B531" s="194" t="s">
        <v>585</v>
      </c>
      <c r="C531" s="194"/>
      <c r="D531" s="195"/>
      <c r="E531" s="195"/>
      <c r="F531" s="148" t="n">
        <f aca="false">F532+F576</f>
        <v>62260.3</v>
      </c>
      <c r="G531" s="148" t="n">
        <f aca="false">G532+G576</f>
        <v>49892.6</v>
      </c>
      <c r="H531" s="148" t="n">
        <f aca="false">H532+H576</f>
        <v>49892.6</v>
      </c>
    </row>
    <row r="532" s="109" customFormat="true" ht="14.25" hidden="false" customHeight="true" outlineLevel="0" collapsed="false">
      <c r="A532" s="122" t="s">
        <v>828</v>
      </c>
      <c r="B532" s="194" t="s">
        <v>585</v>
      </c>
      <c r="C532" s="194" t="s">
        <v>308</v>
      </c>
      <c r="D532" s="195"/>
      <c r="E532" s="195"/>
      <c r="F532" s="148" t="n">
        <f aca="false">F533</f>
        <v>62260.3</v>
      </c>
      <c r="G532" s="148" t="n">
        <f aca="false">G533</f>
        <v>49892.6</v>
      </c>
      <c r="H532" s="148" t="n">
        <f aca="false">H533</f>
        <v>49892.6</v>
      </c>
    </row>
    <row r="533" s="118" customFormat="true" ht="26.25" hidden="false" customHeight="true" outlineLevel="0" collapsed="false">
      <c r="A533" s="156" t="s">
        <v>494</v>
      </c>
      <c r="B533" s="126" t="s">
        <v>585</v>
      </c>
      <c r="C533" s="126" t="s">
        <v>308</v>
      </c>
      <c r="D533" s="136" t="s">
        <v>495</v>
      </c>
      <c r="E533" s="126"/>
      <c r="F533" s="115" t="n">
        <f aca="false">F534+F543+F550+F563+F571</f>
        <v>62260.3</v>
      </c>
      <c r="G533" s="115" t="n">
        <f aca="false">G534+G543+G550+G563+G571</f>
        <v>49892.6</v>
      </c>
      <c r="H533" s="115" t="n">
        <f aca="false">H534+H543+H550+H563+H571</f>
        <v>49892.6</v>
      </c>
    </row>
    <row r="534" s="118" customFormat="true" ht="25.5" hidden="false" customHeight="true" outlineLevel="0" collapsed="false">
      <c r="A534" s="156" t="s">
        <v>829</v>
      </c>
      <c r="B534" s="126" t="s">
        <v>585</v>
      </c>
      <c r="C534" s="126" t="s">
        <v>308</v>
      </c>
      <c r="D534" s="136" t="s">
        <v>830</v>
      </c>
      <c r="E534" s="126"/>
      <c r="F534" s="115" t="n">
        <f aca="false">F535+F537+F541+F539</f>
        <v>10542.8</v>
      </c>
      <c r="G534" s="115" t="n">
        <f aca="false">G535+G537+G541+G539</f>
        <v>3890.7</v>
      </c>
      <c r="H534" s="115" t="n">
        <f aca="false">H535+H537+H541+H539</f>
        <v>3890.7</v>
      </c>
    </row>
    <row r="535" s="118" customFormat="true" ht="15.75" hidden="false" customHeight="true" outlineLevel="0" collapsed="false">
      <c r="A535" s="156" t="s">
        <v>498</v>
      </c>
      <c r="B535" s="126" t="s">
        <v>585</v>
      </c>
      <c r="C535" s="126" t="s">
        <v>308</v>
      </c>
      <c r="D535" s="136" t="s">
        <v>831</v>
      </c>
      <c r="E535" s="126"/>
      <c r="F535" s="115" t="n">
        <f aca="false">F536</f>
        <v>3700.7</v>
      </c>
      <c r="G535" s="115" t="n">
        <f aca="false">G536</f>
        <v>3890.7</v>
      </c>
      <c r="H535" s="115" t="n">
        <f aca="false">H536</f>
        <v>3890.7</v>
      </c>
    </row>
    <row r="536" s="118" customFormat="true" ht="15.75" hidden="false" customHeight="true" outlineLevel="0" collapsed="false">
      <c r="A536" s="156" t="s">
        <v>500</v>
      </c>
      <c r="B536" s="126" t="s">
        <v>585</v>
      </c>
      <c r="C536" s="126" t="s">
        <v>308</v>
      </c>
      <c r="D536" s="136" t="s">
        <v>831</v>
      </c>
      <c r="E536" s="126" t="s">
        <v>456</v>
      </c>
      <c r="F536" s="115" t="n">
        <f aca="false">3890.7-190</f>
        <v>3700.7</v>
      </c>
      <c r="G536" s="115" t="n">
        <v>3890.7</v>
      </c>
      <c r="H536" s="115" t="n">
        <v>3890.7</v>
      </c>
    </row>
    <row r="537" s="118" customFormat="true" ht="25.5" hidden="true" customHeight="true" outlineLevel="0" collapsed="false">
      <c r="A537" s="156" t="s">
        <v>361</v>
      </c>
      <c r="B537" s="126" t="s">
        <v>585</v>
      </c>
      <c r="C537" s="126" t="s">
        <v>308</v>
      </c>
      <c r="D537" s="136" t="s">
        <v>832</v>
      </c>
      <c r="E537" s="126"/>
      <c r="F537" s="115" t="n">
        <f aca="false">F538</f>
        <v>0</v>
      </c>
      <c r="G537" s="115" t="n">
        <f aca="false">G538</f>
        <v>0</v>
      </c>
      <c r="H537" s="115" t="n">
        <f aca="false">H538</f>
        <v>0</v>
      </c>
      <c r="J537" s="171"/>
    </row>
    <row r="538" s="118" customFormat="true" ht="15.75" hidden="true" customHeight="true" outlineLevel="0" collapsed="false">
      <c r="A538" s="156" t="s">
        <v>500</v>
      </c>
      <c r="B538" s="126" t="s">
        <v>585</v>
      </c>
      <c r="C538" s="126" t="s">
        <v>308</v>
      </c>
      <c r="D538" s="136" t="s">
        <v>832</v>
      </c>
      <c r="E538" s="126" t="s">
        <v>456</v>
      </c>
      <c r="F538" s="115" t="n">
        <v>0</v>
      </c>
      <c r="G538" s="115" t="n">
        <v>0</v>
      </c>
      <c r="H538" s="115" t="n">
        <v>0</v>
      </c>
    </row>
    <row r="539" s="118" customFormat="true" ht="25.5" hidden="false" customHeight="true" outlineLevel="0" collapsed="false">
      <c r="A539" s="191" t="s">
        <v>833</v>
      </c>
      <c r="B539" s="126" t="s">
        <v>585</v>
      </c>
      <c r="C539" s="126" t="s">
        <v>308</v>
      </c>
      <c r="D539" s="121" t="s">
        <v>834</v>
      </c>
      <c r="E539" s="126"/>
      <c r="F539" s="115" t="n">
        <f aca="false">F540</f>
        <v>6842.1</v>
      </c>
      <c r="G539" s="115" t="n">
        <f aca="false">G540</f>
        <v>0</v>
      </c>
      <c r="H539" s="115" t="n">
        <f aca="false">H540</f>
        <v>0</v>
      </c>
    </row>
    <row r="540" s="118" customFormat="true" ht="15.75" hidden="false" customHeight="true" outlineLevel="0" collapsed="false">
      <c r="A540" s="193" t="s">
        <v>500</v>
      </c>
      <c r="B540" s="126" t="s">
        <v>585</v>
      </c>
      <c r="C540" s="126" t="s">
        <v>308</v>
      </c>
      <c r="D540" s="121" t="s">
        <v>835</v>
      </c>
      <c r="E540" s="126" t="s">
        <v>456</v>
      </c>
      <c r="F540" s="115" t="n">
        <f aca="false">6568.4+273.7</f>
        <v>6842.1</v>
      </c>
      <c r="G540" s="115" t="n">
        <v>0</v>
      </c>
      <c r="H540" s="115" t="n">
        <v>0</v>
      </c>
    </row>
    <row r="541" s="118" customFormat="true" ht="37.5" hidden="true" customHeight="true" outlineLevel="0" collapsed="false">
      <c r="A541" s="193" t="s">
        <v>836</v>
      </c>
      <c r="B541" s="126" t="s">
        <v>585</v>
      </c>
      <c r="C541" s="126" t="s">
        <v>308</v>
      </c>
      <c r="D541" s="136" t="s">
        <v>837</v>
      </c>
      <c r="E541" s="126"/>
      <c r="F541" s="115" t="n">
        <f aca="false">F542</f>
        <v>0</v>
      </c>
      <c r="G541" s="115" t="n">
        <f aca="false">G542</f>
        <v>0</v>
      </c>
      <c r="H541" s="115" t="n">
        <f aca="false">H542</f>
        <v>0</v>
      </c>
      <c r="J541" s="171"/>
    </row>
    <row r="542" s="118" customFormat="true" ht="15.75" hidden="true" customHeight="true" outlineLevel="0" collapsed="false">
      <c r="A542" s="193" t="s">
        <v>500</v>
      </c>
      <c r="B542" s="126" t="s">
        <v>585</v>
      </c>
      <c r="C542" s="126" t="s">
        <v>308</v>
      </c>
      <c r="D542" s="136" t="s">
        <v>838</v>
      </c>
      <c r="E542" s="126" t="s">
        <v>456</v>
      </c>
      <c r="F542" s="115" t="n">
        <v>0</v>
      </c>
      <c r="G542" s="115" t="n">
        <v>0</v>
      </c>
      <c r="H542" s="115" t="n">
        <v>0</v>
      </c>
    </row>
    <row r="543" s="118" customFormat="true" ht="40.5" hidden="false" customHeight="true" outlineLevel="0" collapsed="false">
      <c r="A543" s="162" t="s">
        <v>839</v>
      </c>
      <c r="B543" s="126" t="s">
        <v>585</v>
      </c>
      <c r="C543" s="126" t="s">
        <v>308</v>
      </c>
      <c r="D543" s="136" t="s">
        <v>840</v>
      </c>
      <c r="E543" s="126"/>
      <c r="F543" s="115" t="n">
        <f aca="false">F544+F546+F548</f>
        <v>10339.4</v>
      </c>
      <c r="G543" s="115" t="n">
        <f aca="false">G544+G546+G548</f>
        <v>10837.3</v>
      </c>
      <c r="H543" s="115" t="n">
        <f aca="false">H544+H546+H548</f>
        <v>10837.3</v>
      </c>
    </row>
    <row r="544" s="118" customFormat="true" ht="15.75" hidden="false" customHeight="true" outlineLevel="0" collapsed="false">
      <c r="A544" s="156" t="s">
        <v>498</v>
      </c>
      <c r="B544" s="126" t="s">
        <v>585</v>
      </c>
      <c r="C544" s="126" t="s">
        <v>308</v>
      </c>
      <c r="D544" s="136" t="s">
        <v>841</v>
      </c>
      <c r="E544" s="126"/>
      <c r="F544" s="115" t="n">
        <f aca="false">F545</f>
        <v>10287.3</v>
      </c>
      <c r="G544" s="115" t="n">
        <f aca="false">G545</f>
        <v>10837.3</v>
      </c>
      <c r="H544" s="115" t="n">
        <f aca="false">H545</f>
        <v>10837.3</v>
      </c>
    </row>
    <row r="545" s="118" customFormat="true" ht="15.75" hidden="false" customHeight="true" outlineLevel="0" collapsed="false">
      <c r="A545" s="156" t="s">
        <v>500</v>
      </c>
      <c r="B545" s="126" t="s">
        <v>585</v>
      </c>
      <c r="C545" s="126" t="s">
        <v>308</v>
      </c>
      <c r="D545" s="136" t="s">
        <v>841</v>
      </c>
      <c r="E545" s="126" t="s">
        <v>456</v>
      </c>
      <c r="F545" s="115" t="n">
        <f aca="false">4147+6690.3-200-350</f>
        <v>10287.3</v>
      </c>
      <c r="G545" s="115" t="n">
        <f aca="false">4147+6690.3</f>
        <v>10837.3</v>
      </c>
      <c r="H545" s="115" t="n">
        <f aca="false">4147+6690.3</f>
        <v>10837.3</v>
      </c>
    </row>
    <row r="546" s="118" customFormat="true" ht="24.75" hidden="true" customHeight="true" outlineLevel="0" collapsed="false">
      <c r="A546" s="156" t="s">
        <v>361</v>
      </c>
      <c r="B546" s="126" t="s">
        <v>585</v>
      </c>
      <c r="C546" s="126" t="s">
        <v>308</v>
      </c>
      <c r="D546" s="136" t="s">
        <v>842</v>
      </c>
      <c r="E546" s="126"/>
      <c r="F546" s="115" t="n">
        <f aca="false">F547</f>
        <v>0</v>
      </c>
      <c r="G546" s="115" t="n">
        <f aca="false">G547</f>
        <v>0</v>
      </c>
      <c r="H546" s="115" t="n">
        <f aca="false">H547</f>
        <v>0</v>
      </c>
    </row>
    <row r="547" s="118" customFormat="true" ht="15.75" hidden="true" customHeight="true" outlineLevel="0" collapsed="false">
      <c r="A547" s="156" t="s">
        <v>500</v>
      </c>
      <c r="B547" s="126" t="s">
        <v>585</v>
      </c>
      <c r="C547" s="126" t="s">
        <v>308</v>
      </c>
      <c r="D547" s="136" t="s">
        <v>842</v>
      </c>
      <c r="E547" s="126" t="s">
        <v>456</v>
      </c>
      <c r="F547" s="115" t="n">
        <v>0</v>
      </c>
      <c r="G547" s="115" t="n">
        <v>0</v>
      </c>
      <c r="H547" s="115" t="n">
        <v>0</v>
      </c>
    </row>
    <row r="548" s="118" customFormat="true" ht="41.25" hidden="false" customHeight="true" outlineLevel="0" collapsed="false">
      <c r="A548" s="191" t="s">
        <v>843</v>
      </c>
      <c r="B548" s="126" t="s">
        <v>585</v>
      </c>
      <c r="C548" s="126" t="s">
        <v>308</v>
      </c>
      <c r="D548" s="121" t="s">
        <v>844</v>
      </c>
      <c r="E548" s="126"/>
      <c r="F548" s="115" t="n">
        <f aca="false">F549</f>
        <v>52.1</v>
      </c>
      <c r="G548" s="115" t="n">
        <f aca="false">G549</f>
        <v>0</v>
      </c>
      <c r="H548" s="115" t="n">
        <f aca="false">H549</f>
        <v>0</v>
      </c>
    </row>
    <row r="549" s="118" customFormat="true" ht="15.75" hidden="false" customHeight="true" outlineLevel="0" collapsed="false">
      <c r="A549" s="193" t="s">
        <v>500</v>
      </c>
      <c r="B549" s="126" t="s">
        <v>585</v>
      </c>
      <c r="C549" s="126" t="s">
        <v>308</v>
      </c>
      <c r="D549" s="121" t="s">
        <v>845</v>
      </c>
      <c r="E549" s="126" t="s">
        <v>456</v>
      </c>
      <c r="F549" s="115" t="n">
        <v>52.1</v>
      </c>
      <c r="G549" s="115" t="n">
        <v>0</v>
      </c>
      <c r="H549" s="115" t="n">
        <v>0</v>
      </c>
    </row>
    <row r="550" s="118" customFormat="true" ht="15.75" hidden="false" customHeight="true" outlineLevel="0" collapsed="false">
      <c r="A550" s="114" t="s">
        <v>846</v>
      </c>
      <c r="B550" s="126" t="s">
        <v>585</v>
      </c>
      <c r="C550" s="126" t="s">
        <v>308</v>
      </c>
      <c r="D550" s="136" t="s">
        <v>847</v>
      </c>
      <c r="E550" s="126"/>
      <c r="F550" s="115" t="n">
        <f aca="false">F551+F561+F557+F555+F559</f>
        <v>15235.7</v>
      </c>
      <c r="G550" s="115" t="n">
        <f aca="false">G551+G561+G557+G555+G559</f>
        <v>15925.7</v>
      </c>
      <c r="H550" s="115" t="n">
        <f aca="false">H551+H561+H557+H555+H559</f>
        <v>15925.7</v>
      </c>
    </row>
    <row r="551" s="118" customFormat="true" ht="15.75" hidden="false" customHeight="true" outlineLevel="0" collapsed="false">
      <c r="A551" s="156" t="s">
        <v>498</v>
      </c>
      <c r="B551" s="126" t="s">
        <v>585</v>
      </c>
      <c r="C551" s="126" t="s">
        <v>308</v>
      </c>
      <c r="D551" s="136" t="s">
        <v>848</v>
      </c>
      <c r="E551" s="126"/>
      <c r="F551" s="115" t="n">
        <f aca="false">F552+F553+F554</f>
        <v>2302.4</v>
      </c>
      <c r="G551" s="115" t="n">
        <f aca="false">G552+G553+G554</f>
        <v>2992.4</v>
      </c>
      <c r="H551" s="115" t="n">
        <f aca="false">H552+H553+H554</f>
        <v>2992.4</v>
      </c>
    </row>
    <row r="552" s="118" customFormat="true" ht="15.75" hidden="false" customHeight="true" outlineLevel="0" collapsed="false">
      <c r="A552" s="114" t="s">
        <v>485</v>
      </c>
      <c r="B552" s="126" t="s">
        <v>585</v>
      </c>
      <c r="C552" s="126" t="s">
        <v>308</v>
      </c>
      <c r="D552" s="136" t="s">
        <v>848</v>
      </c>
      <c r="E552" s="126" t="s">
        <v>486</v>
      </c>
      <c r="F552" s="115" t="n">
        <v>18</v>
      </c>
      <c r="G552" s="115" t="n">
        <v>18</v>
      </c>
      <c r="H552" s="115" t="n">
        <v>18</v>
      </c>
    </row>
    <row r="553" s="118" customFormat="true" ht="24" hidden="false" customHeight="true" outlineLevel="0" collapsed="false">
      <c r="A553" s="114" t="s">
        <v>332</v>
      </c>
      <c r="B553" s="126" t="s">
        <v>585</v>
      </c>
      <c r="C553" s="126" t="s">
        <v>308</v>
      </c>
      <c r="D553" s="136" t="s">
        <v>848</v>
      </c>
      <c r="E553" s="126" t="s">
        <v>333</v>
      </c>
      <c r="F553" s="115" t="n">
        <f aca="false">2974.4-690</f>
        <v>2284.4</v>
      </c>
      <c r="G553" s="115" t="n">
        <v>2974.4</v>
      </c>
      <c r="H553" s="115" t="n">
        <v>2974.4</v>
      </c>
    </row>
    <row r="554" s="118" customFormat="true" ht="15.75" hidden="true" customHeight="true" outlineLevel="0" collapsed="false">
      <c r="A554" s="114" t="s">
        <v>334</v>
      </c>
      <c r="B554" s="126" t="s">
        <v>585</v>
      </c>
      <c r="C554" s="126" t="s">
        <v>308</v>
      </c>
      <c r="D554" s="136" t="s">
        <v>848</v>
      </c>
      <c r="E554" s="126" t="s">
        <v>335</v>
      </c>
      <c r="F554" s="115" t="n">
        <v>0</v>
      </c>
      <c r="G554" s="115" t="n">
        <v>0</v>
      </c>
      <c r="H554" s="115" t="n">
        <v>0</v>
      </c>
    </row>
    <row r="555" s="118" customFormat="true" ht="24.75" hidden="false" customHeight="true" outlineLevel="0" collapsed="false">
      <c r="A555" s="156" t="s">
        <v>361</v>
      </c>
      <c r="B555" s="126" t="s">
        <v>585</v>
      </c>
      <c r="C555" s="126" t="s">
        <v>308</v>
      </c>
      <c r="D555" s="136" t="s">
        <v>849</v>
      </c>
      <c r="E555" s="126"/>
      <c r="F555" s="115" t="n">
        <f aca="false">F556</f>
        <v>10802.8</v>
      </c>
      <c r="G555" s="115" t="n">
        <f aca="false">G556</f>
        <v>10802.8</v>
      </c>
      <c r="H555" s="115" t="n">
        <f aca="false">H556</f>
        <v>10802.8</v>
      </c>
    </row>
    <row r="556" s="118" customFormat="true" ht="15.75" hidden="false" customHeight="true" outlineLevel="0" collapsed="false">
      <c r="A556" s="114" t="s">
        <v>485</v>
      </c>
      <c r="B556" s="126" t="s">
        <v>585</v>
      </c>
      <c r="C556" s="126" t="s">
        <v>308</v>
      </c>
      <c r="D556" s="136" t="s">
        <v>849</v>
      </c>
      <c r="E556" s="126" t="s">
        <v>486</v>
      </c>
      <c r="F556" s="115" t="n">
        <v>10802.8</v>
      </c>
      <c r="G556" s="115" t="n">
        <v>10802.8</v>
      </c>
      <c r="H556" s="115" t="n">
        <v>10802.8</v>
      </c>
    </row>
    <row r="557" s="118" customFormat="true" ht="25.5" hidden="false" customHeight="false" outlineLevel="0" collapsed="false">
      <c r="A557" s="114" t="s">
        <v>850</v>
      </c>
      <c r="B557" s="126" t="s">
        <v>585</v>
      </c>
      <c r="C557" s="126" t="s">
        <v>308</v>
      </c>
      <c r="D557" s="136" t="s">
        <v>851</v>
      </c>
      <c r="E557" s="126"/>
      <c r="F557" s="155" t="n">
        <f aca="false">F558</f>
        <v>340</v>
      </c>
      <c r="G557" s="155" t="n">
        <f aca="false">G558</f>
        <v>340</v>
      </c>
      <c r="H557" s="155" t="n">
        <f aca="false">H558</f>
        <v>340</v>
      </c>
    </row>
    <row r="558" s="118" customFormat="true" ht="25.5" hidden="false" customHeight="false" outlineLevel="0" collapsed="false">
      <c r="A558" s="114" t="s">
        <v>332</v>
      </c>
      <c r="B558" s="126" t="s">
        <v>585</v>
      </c>
      <c r="C558" s="126" t="s">
        <v>308</v>
      </c>
      <c r="D558" s="136" t="s">
        <v>851</v>
      </c>
      <c r="E558" s="126" t="s">
        <v>333</v>
      </c>
      <c r="F558" s="155" t="n">
        <v>340</v>
      </c>
      <c r="G558" s="155" t="n">
        <v>340</v>
      </c>
      <c r="H558" s="155" t="n">
        <v>340</v>
      </c>
    </row>
    <row r="559" s="118" customFormat="true" ht="25.5" hidden="false" customHeight="false" outlineLevel="0" collapsed="false">
      <c r="A559" s="185" t="s">
        <v>852</v>
      </c>
      <c r="B559" s="126" t="s">
        <v>585</v>
      </c>
      <c r="C559" s="126" t="s">
        <v>308</v>
      </c>
      <c r="D559" s="121" t="s">
        <v>853</v>
      </c>
      <c r="E559" s="126"/>
      <c r="F559" s="155" t="n">
        <f aca="false">F560</f>
        <v>360.8</v>
      </c>
      <c r="G559" s="155" t="n">
        <f aca="false">G560</f>
        <v>360.8</v>
      </c>
      <c r="H559" s="155" t="n">
        <f aca="false">H560</f>
        <v>360.8</v>
      </c>
    </row>
    <row r="560" s="118" customFormat="true" ht="25.5" hidden="false" customHeight="false" outlineLevel="0" collapsed="false">
      <c r="A560" s="120" t="s">
        <v>332</v>
      </c>
      <c r="B560" s="126" t="s">
        <v>585</v>
      </c>
      <c r="C560" s="126" t="s">
        <v>308</v>
      </c>
      <c r="D560" s="121" t="s">
        <v>853</v>
      </c>
      <c r="E560" s="126" t="s">
        <v>333</v>
      </c>
      <c r="F560" s="155" t="n">
        <f aca="false">324.7+36.1</f>
        <v>360.8</v>
      </c>
      <c r="G560" s="155" t="n">
        <f aca="false">324.7+36.1</f>
        <v>360.8</v>
      </c>
      <c r="H560" s="155" t="n">
        <f aca="false">324.7+36.1</f>
        <v>360.8</v>
      </c>
    </row>
    <row r="561" s="118" customFormat="true" ht="24.75" hidden="false" customHeight="true" outlineLevel="0" collapsed="false">
      <c r="A561" s="156" t="s">
        <v>854</v>
      </c>
      <c r="B561" s="126" t="s">
        <v>585</v>
      </c>
      <c r="C561" s="126" t="s">
        <v>308</v>
      </c>
      <c r="D561" s="136" t="s">
        <v>855</v>
      </c>
      <c r="E561" s="126"/>
      <c r="F561" s="115" t="n">
        <f aca="false">F562</f>
        <v>1429.7</v>
      </c>
      <c r="G561" s="115" t="n">
        <f aca="false">G562</f>
        <v>1429.7</v>
      </c>
      <c r="H561" s="115" t="n">
        <f aca="false">H562</f>
        <v>1429.7</v>
      </c>
    </row>
    <row r="562" s="118" customFormat="true" ht="26.25" hidden="false" customHeight="true" outlineLevel="0" collapsed="false">
      <c r="A562" s="114" t="s">
        <v>332</v>
      </c>
      <c r="B562" s="126" t="s">
        <v>585</v>
      </c>
      <c r="C562" s="126" t="s">
        <v>308</v>
      </c>
      <c r="D562" s="136" t="s">
        <v>855</v>
      </c>
      <c r="E562" s="126" t="s">
        <v>333</v>
      </c>
      <c r="F562" s="115" t="n">
        <f aca="false">1372.5+57.2</f>
        <v>1429.7</v>
      </c>
      <c r="G562" s="115" t="n">
        <f aca="false">1372.5+57.2</f>
        <v>1429.7</v>
      </c>
      <c r="H562" s="115" t="n">
        <f aca="false">1372.5+57.2</f>
        <v>1429.7</v>
      </c>
    </row>
    <row r="563" s="118" customFormat="true" ht="39" hidden="false" customHeight="true" outlineLevel="0" collapsed="false">
      <c r="A563" s="156" t="s">
        <v>856</v>
      </c>
      <c r="B563" s="126" t="s">
        <v>585</v>
      </c>
      <c r="C563" s="126" t="s">
        <v>308</v>
      </c>
      <c r="D563" s="136" t="s">
        <v>857</v>
      </c>
      <c r="E563" s="126"/>
      <c r="F563" s="115" t="n">
        <f aca="false">F564+F567+F569</f>
        <v>19349.2</v>
      </c>
      <c r="G563" s="115" t="n">
        <f aca="false">G564+G567+G569</f>
        <v>19238.9</v>
      </c>
      <c r="H563" s="115" t="n">
        <f aca="false">H564+H567+H569</f>
        <v>19238.9</v>
      </c>
    </row>
    <row r="564" s="118" customFormat="true" ht="15.75" hidden="false" customHeight="true" outlineLevel="0" collapsed="false">
      <c r="A564" s="156" t="s">
        <v>858</v>
      </c>
      <c r="B564" s="126" t="s">
        <v>585</v>
      </c>
      <c r="C564" s="126" t="s">
        <v>308</v>
      </c>
      <c r="D564" s="136" t="s">
        <v>859</v>
      </c>
      <c r="E564" s="126"/>
      <c r="F564" s="115" t="n">
        <f aca="false">F566+F565</f>
        <v>371</v>
      </c>
      <c r="G564" s="115" t="n">
        <f aca="false">G566+G565</f>
        <v>371</v>
      </c>
      <c r="H564" s="115" t="n">
        <f aca="false">H566+H565</f>
        <v>371</v>
      </c>
    </row>
    <row r="565" s="118" customFormat="true" ht="23.25" hidden="false" customHeight="true" outlineLevel="0" collapsed="false">
      <c r="A565" s="114" t="s">
        <v>332</v>
      </c>
      <c r="B565" s="126" t="s">
        <v>585</v>
      </c>
      <c r="C565" s="126" t="s">
        <v>308</v>
      </c>
      <c r="D565" s="136" t="s">
        <v>859</v>
      </c>
      <c r="E565" s="126" t="s">
        <v>333</v>
      </c>
      <c r="F565" s="115" t="n">
        <f aca="false">25+16+49+93</f>
        <v>183</v>
      </c>
      <c r="G565" s="115" t="n">
        <f aca="false">25+16+49+93</f>
        <v>183</v>
      </c>
      <c r="H565" s="115" t="n">
        <f aca="false">25+16+49+93</f>
        <v>183</v>
      </c>
    </row>
    <row r="566" s="118" customFormat="true" ht="15.75" hidden="false" customHeight="true" outlineLevel="0" collapsed="false">
      <c r="A566" s="156" t="s">
        <v>500</v>
      </c>
      <c r="B566" s="126" t="s">
        <v>585</v>
      </c>
      <c r="C566" s="126" t="s">
        <v>308</v>
      </c>
      <c r="D566" s="136" t="s">
        <v>859</v>
      </c>
      <c r="E566" s="126" t="s">
        <v>456</v>
      </c>
      <c r="F566" s="115" t="n">
        <v>188</v>
      </c>
      <c r="G566" s="115" t="n">
        <v>188</v>
      </c>
      <c r="H566" s="115" t="n">
        <v>188</v>
      </c>
    </row>
    <row r="567" s="118" customFormat="true" ht="15.75" hidden="false" customHeight="true" outlineLevel="0" collapsed="false">
      <c r="A567" s="156" t="s">
        <v>498</v>
      </c>
      <c r="B567" s="126" t="s">
        <v>585</v>
      </c>
      <c r="C567" s="126" t="s">
        <v>308</v>
      </c>
      <c r="D567" s="136" t="s">
        <v>860</v>
      </c>
      <c r="E567" s="126"/>
      <c r="F567" s="115" t="n">
        <f aca="false">F568</f>
        <v>9567.7</v>
      </c>
      <c r="G567" s="115" t="n">
        <f aca="false">G568</f>
        <v>10455</v>
      </c>
      <c r="H567" s="115" t="n">
        <f aca="false">H568</f>
        <v>10455.1</v>
      </c>
    </row>
    <row r="568" s="118" customFormat="true" ht="15.75" hidden="false" customHeight="true" outlineLevel="0" collapsed="false">
      <c r="A568" s="156" t="s">
        <v>500</v>
      </c>
      <c r="B568" s="126" t="s">
        <v>585</v>
      </c>
      <c r="C568" s="126" t="s">
        <v>308</v>
      </c>
      <c r="D568" s="136" t="s">
        <v>860</v>
      </c>
      <c r="E568" s="126" t="s">
        <v>456</v>
      </c>
      <c r="F568" s="115" t="n">
        <f aca="false">18867.9+240-9410.5-1122.6+992.9</f>
        <v>9567.7</v>
      </c>
      <c r="G568" s="115" t="n">
        <f aca="false">18867.9-6680.5-1732.4</f>
        <v>10455</v>
      </c>
      <c r="H568" s="115" t="n">
        <f aca="false">18867.9-6680.5-1732.3</f>
        <v>10455.1</v>
      </c>
    </row>
    <row r="569" s="118" customFormat="true" ht="28.5" hidden="false" customHeight="true" outlineLevel="0" collapsed="false">
      <c r="A569" s="156" t="s">
        <v>361</v>
      </c>
      <c r="B569" s="126" t="s">
        <v>585</v>
      </c>
      <c r="C569" s="126" t="s">
        <v>308</v>
      </c>
      <c r="D569" s="136" t="s">
        <v>861</v>
      </c>
      <c r="E569" s="126"/>
      <c r="F569" s="115" t="n">
        <f aca="false">F570</f>
        <v>9410.5</v>
      </c>
      <c r="G569" s="115" t="n">
        <f aca="false">G570</f>
        <v>8412.9</v>
      </c>
      <c r="H569" s="115" t="n">
        <f aca="false">H570</f>
        <v>8412.8</v>
      </c>
    </row>
    <row r="570" s="118" customFormat="true" ht="15.75" hidden="false" customHeight="true" outlineLevel="0" collapsed="false">
      <c r="A570" s="156" t="s">
        <v>500</v>
      </c>
      <c r="B570" s="126" t="s">
        <v>585</v>
      </c>
      <c r="C570" s="126" t="s">
        <v>308</v>
      </c>
      <c r="D570" s="136" t="s">
        <v>861</v>
      </c>
      <c r="E570" s="126" t="s">
        <v>456</v>
      </c>
      <c r="F570" s="115" t="n">
        <f aca="false">6680.5+998.2+1731.8</f>
        <v>9410.5</v>
      </c>
      <c r="G570" s="115" t="n">
        <f aca="false">6680.5+1732.4</f>
        <v>8412.9</v>
      </c>
      <c r="H570" s="115" t="n">
        <f aca="false">6680.5+1732.3</f>
        <v>8412.8</v>
      </c>
    </row>
    <row r="571" s="118" customFormat="true" ht="26.25" hidden="false" customHeight="true" outlineLevel="0" collapsed="false">
      <c r="A571" s="193" t="s">
        <v>862</v>
      </c>
      <c r="B571" s="126" t="s">
        <v>585</v>
      </c>
      <c r="C571" s="126" t="s">
        <v>308</v>
      </c>
      <c r="D571" s="136" t="s">
        <v>863</v>
      </c>
      <c r="E571" s="126"/>
      <c r="F571" s="115" t="n">
        <f aca="false">F572</f>
        <v>6793.2</v>
      </c>
      <c r="G571" s="115" t="n">
        <f aca="false">G572</f>
        <v>0</v>
      </c>
      <c r="H571" s="115" t="n">
        <f aca="false">H572</f>
        <v>0</v>
      </c>
    </row>
    <row r="572" s="118" customFormat="true" ht="39" hidden="false" customHeight="true" outlineLevel="0" collapsed="false">
      <c r="A572" s="193" t="s">
        <v>864</v>
      </c>
      <c r="B572" s="126" t="s">
        <v>585</v>
      </c>
      <c r="C572" s="126" t="s">
        <v>308</v>
      </c>
      <c r="D572" s="136" t="s">
        <v>865</v>
      </c>
      <c r="E572" s="126"/>
      <c r="F572" s="115" t="n">
        <f aca="false">F573+F574</f>
        <v>6793.2</v>
      </c>
      <c r="G572" s="115" t="n">
        <f aca="false">G573+G574</f>
        <v>0</v>
      </c>
      <c r="H572" s="115" t="n">
        <f aca="false">H573+H574</f>
        <v>0</v>
      </c>
    </row>
    <row r="573" s="118" customFormat="true" ht="15.75" hidden="false" customHeight="true" outlineLevel="0" collapsed="false">
      <c r="A573" s="193" t="s">
        <v>500</v>
      </c>
      <c r="B573" s="126" t="s">
        <v>585</v>
      </c>
      <c r="C573" s="126" t="s">
        <v>308</v>
      </c>
      <c r="D573" s="136" t="s">
        <v>866</v>
      </c>
      <c r="E573" s="126" t="s">
        <v>456</v>
      </c>
      <c r="F573" s="115" t="n">
        <f aca="false">2249.2+93.7</f>
        <v>2342.9</v>
      </c>
      <c r="G573" s="115" t="n">
        <v>0</v>
      </c>
      <c r="H573" s="115" t="n">
        <v>0</v>
      </c>
    </row>
    <row r="574" s="118" customFormat="true" ht="27" hidden="false" customHeight="true" outlineLevel="0" collapsed="false">
      <c r="A574" s="193" t="s">
        <v>867</v>
      </c>
      <c r="B574" s="126" t="s">
        <v>585</v>
      </c>
      <c r="C574" s="126" t="s">
        <v>308</v>
      </c>
      <c r="D574" s="121" t="s">
        <v>868</v>
      </c>
      <c r="E574" s="126"/>
      <c r="F574" s="115" t="n">
        <f aca="false">F575</f>
        <v>4450.3</v>
      </c>
      <c r="G574" s="115" t="n">
        <f aca="false">G575</f>
        <v>0</v>
      </c>
      <c r="H574" s="115" t="n">
        <f aca="false">H575</f>
        <v>0</v>
      </c>
      <c r="J574" s="206"/>
    </row>
    <row r="575" s="118" customFormat="true" ht="15.75" hidden="false" customHeight="true" outlineLevel="0" collapsed="false">
      <c r="A575" s="193" t="s">
        <v>500</v>
      </c>
      <c r="B575" s="126" t="s">
        <v>585</v>
      </c>
      <c r="C575" s="126" t="s">
        <v>308</v>
      </c>
      <c r="D575" s="121" t="s">
        <v>868</v>
      </c>
      <c r="E575" s="126" t="s">
        <v>456</v>
      </c>
      <c r="F575" s="115" t="n">
        <f aca="false">4272.3+178</f>
        <v>4450.3</v>
      </c>
      <c r="G575" s="115" t="n">
        <v>0</v>
      </c>
      <c r="H575" s="115" t="n">
        <v>0</v>
      </c>
    </row>
    <row r="576" s="109" customFormat="true" ht="17.25" hidden="true" customHeight="true" outlineLevel="0" collapsed="false">
      <c r="A576" s="125" t="s">
        <v>869</v>
      </c>
      <c r="B576" s="107" t="s">
        <v>585</v>
      </c>
      <c r="C576" s="107" t="s">
        <v>337</v>
      </c>
      <c r="D576" s="107"/>
      <c r="E576" s="107"/>
      <c r="F576" s="148" t="n">
        <f aca="false">F577</f>
        <v>0</v>
      </c>
      <c r="G576" s="148" t="n">
        <f aca="false">G577</f>
        <v>0</v>
      </c>
      <c r="H576" s="148" t="n">
        <f aca="false">H577</f>
        <v>0</v>
      </c>
    </row>
    <row r="577" s="142" customFormat="true" ht="25.5" hidden="true" customHeight="true" outlineLevel="0" collapsed="false">
      <c r="A577" s="111" t="s">
        <v>494</v>
      </c>
      <c r="B577" s="127" t="s">
        <v>585</v>
      </c>
      <c r="C577" s="127" t="s">
        <v>337</v>
      </c>
      <c r="D577" s="128" t="s">
        <v>495</v>
      </c>
      <c r="E577" s="112"/>
      <c r="F577" s="115" t="n">
        <f aca="false">F578</f>
        <v>0</v>
      </c>
      <c r="G577" s="115" t="n">
        <f aca="false">G578</f>
        <v>0</v>
      </c>
      <c r="H577" s="115" t="n">
        <f aca="false">H578</f>
        <v>0</v>
      </c>
    </row>
    <row r="578" s="142" customFormat="true" ht="25.5" hidden="true" customHeight="true" outlineLevel="0" collapsed="false">
      <c r="A578" s="139" t="s">
        <v>870</v>
      </c>
      <c r="B578" s="127" t="s">
        <v>585</v>
      </c>
      <c r="C578" s="127" t="s">
        <v>337</v>
      </c>
      <c r="D578" s="136" t="s">
        <v>871</v>
      </c>
      <c r="E578" s="112"/>
      <c r="F578" s="115" t="n">
        <f aca="false">F581+F579</f>
        <v>0</v>
      </c>
      <c r="G578" s="115" t="n">
        <f aca="false">G581+G579</f>
        <v>0</v>
      </c>
      <c r="H578" s="115" t="n">
        <f aca="false">H581+H579</f>
        <v>0</v>
      </c>
    </row>
    <row r="579" s="142" customFormat="true" ht="17.25" hidden="true" customHeight="true" outlineLevel="0" collapsed="false">
      <c r="A579" s="193" t="s">
        <v>858</v>
      </c>
      <c r="B579" s="127" t="s">
        <v>585</v>
      </c>
      <c r="C579" s="127" t="s">
        <v>337</v>
      </c>
      <c r="D579" s="136" t="s">
        <v>872</v>
      </c>
      <c r="E579" s="126"/>
      <c r="F579" s="115" t="n">
        <f aca="false">F580</f>
        <v>0</v>
      </c>
      <c r="G579" s="115" t="n">
        <f aca="false">G580</f>
        <v>0</v>
      </c>
      <c r="H579" s="115" t="n">
        <f aca="false">H580</f>
        <v>0</v>
      </c>
    </row>
    <row r="580" s="142" customFormat="true" ht="25.5" hidden="true" customHeight="true" outlineLevel="0" collapsed="false">
      <c r="A580" s="120" t="s">
        <v>342</v>
      </c>
      <c r="B580" s="127" t="s">
        <v>585</v>
      </c>
      <c r="C580" s="127" t="s">
        <v>337</v>
      </c>
      <c r="D580" s="136" t="s">
        <v>872</v>
      </c>
      <c r="E580" s="126" t="s">
        <v>664</v>
      </c>
      <c r="F580" s="115" t="n">
        <v>0</v>
      </c>
      <c r="G580" s="115" t="n">
        <v>0</v>
      </c>
      <c r="H580" s="115" t="n">
        <v>0</v>
      </c>
    </row>
    <row r="581" s="142" customFormat="true" ht="13.5" hidden="true" customHeight="true" outlineLevel="0" collapsed="false">
      <c r="A581" s="139" t="s">
        <v>873</v>
      </c>
      <c r="B581" s="127" t="s">
        <v>585</v>
      </c>
      <c r="C581" s="127" t="s">
        <v>337</v>
      </c>
      <c r="D581" s="136" t="s">
        <v>874</v>
      </c>
      <c r="E581" s="112"/>
      <c r="F581" s="115" t="n">
        <f aca="false">F582</f>
        <v>0</v>
      </c>
      <c r="G581" s="115" t="n">
        <f aca="false">G582</f>
        <v>0</v>
      </c>
      <c r="H581" s="115" t="n">
        <f aca="false">H582</f>
        <v>0</v>
      </c>
    </row>
    <row r="582" s="142" customFormat="true" ht="12.75" hidden="true" customHeight="true" outlineLevel="0" collapsed="false">
      <c r="A582" s="139" t="s">
        <v>663</v>
      </c>
      <c r="B582" s="127" t="s">
        <v>585</v>
      </c>
      <c r="C582" s="127" t="s">
        <v>337</v>
      </c>
      <c r="D582" s="136" t="s">
        <v>874</v>
      </c>
      <c r="E582" s="112" t="s">
        <v>664</v>
      </c>
      <c r="F582" s="115" t="n">
        <v>0</v>
      </c>
      <c r="G582" s="115" t="n">
        <v>0</v>
      </c>
      <c r="H582" s="115" t="n">
        <v>0</v>
      </c>
    </row>
    <row r="583" s="109" customFormat="true" ht="15" hidden="false" customHeight="true" outlineLevel="0" collapsed="false">
      <c r="A583" s="203" t="s">
        <v>875</v>
      </c>
      <c r="B583" s="147" t="s">
        <v>529</v>
      </c>
      <c r="C583" s="126"/>
      <c r="D583" s="136"/>
      <c r="E583" s="147"/>
      <c r="F583" s="148" t="n">
        <f aca="false">F584</f>
        <v>132.3</v>
      </c>
      <c r="G583" s="148" t="n">
        <f aca="false">G584</f>
        <v>132.3</v>
      </c>
      <c r="H583" s="148" t="n">
        <f aca="false">H584</f>
        <v>132.3</v>
      </c>
    </row>
    <row r="584" s="109" customFormat="true" ht="15" hidden="false" customHeight="true" outlineLevel="0" collapsed="false">
      <c r="A584" s="207" t="s">
        <v>876</v>
      </c>
      <c r="B584" s="147" t="s">
        <v>529</v>
      </c>
      <c r="C584" s="147" t="s">
        <v>727</v>
      </c>
      <c r="D584" s="186"/>
      <c r="E584" s="147"/>
      <c r="F584" s="148" t="n">
        <f aca="false">F585</f>
        <v>132.3</v>
      </c>
      <c r="G584" s="148" t="n">
        <f aca="false">G585</f>
        <v>132.3</v>
      </c>
      <c r="H584" s="148" t="n">
        <f aca="false">H585</f>
        <v>132.3</v>
      </c>
    </row>
    <row r="585" s="116" customFormat="true" ht="14.25" hidden="false" customHeight="true" outlineLevel="0" collapsed="false">
      <c r="A585" s="156" t="s">
        <v>391</v>
      </c>
      <c r="B585" s="126" t="s">
        <v>529</v>
      </c>
      <c r="C585" s="126" t="s">
        <v>727</v>
      </c>
      <c r="D585" s="126" t="s">
        <v>392</v>
      </c>
      <c r="E585" s="126"/>
      <c r="F585" s="115" t="n">
        <f aca="false">F586</f>
        <v>132.3</v>
      </c>
      <c r="G585" s="115" t="n">
        <f aca="false">G586</f>
        <v>132.3</v>
      </c>
      <c r="H585" s="115" t="n">
        <f aca="false">H586</f>
        <v>132.3</v>
      </c>
    </row>
    <row r="586" s="116" customFormat="true" ht="75.75" hidden="false" customHeight="true" outlineLevel="0" collapsed="false">
      <c r="A586" s="114" t="s">
        <v>877</v>
      </c>
      <c r="B586" s="126" t="s">
        <v>529</v>
      </c>
      <c r="C586" s="126" t="s">
        <v>727</v>
      </c>
      <c r="D586" s="136" t="s">
        <v>878</v>
      </c>
      <c r="E586" s="126"/>
      <c r="F586" s="115" t="n">
        <f aca="false">F587</f>
        <v>132.3</v>
      </c>
      <c r="G586" s="115" t="n">
        <f aca="false">G587</f>
        <v>132.3</v>
      </c>
      <c r="H586" s="115" t="n">
        <f aca="false">H587</f>
        <v>132.3</v>
      </c>
    </row>
    <row r="587" s="116" customFormat="true" ht="23.25" hidden="false" customHeight="true" outlineLevel="0" collapsed="false">
      <c r="A587" s="114" t="s">
        <v>332</v>
      </c>
      <c r="B587" s="126" t="s">
        <v>529</v>
      </c>
      <c r="C587" s="126" t="s">
        <v>727</v>
      </c>
      <c r="D587" s="136" t="s">
        <v>878</v>
      </c>
      <c r="E587" s="126" t="s">
        <v>333</v>
      </c>
      <c r="F587" s="115" t="n">
        <v>132.3</v>
      </c>
      <c r="G587" s="115" t="n">
        <v>132.3</v>
      </c>
      <c r="H587" s="115" t="n">
        <v>132.3</v>
      </c>
    </row>
    <row r="588" s="109" customFormat="true" ht="15.75" hidden="false" customHeight="true" outlineLevel="0" collapsed="false">
      <c r="A588" s="122" t="s">
        <v>879</v>
      </c>
      <c r="B588" s="195" t="n">
        <v>10</v>
      </c>
      <c r="C588" s="195"/>
      <c r="D588" s="195"/>
      <c r="E588" s="195"/>
      <c r="F588" s="148" t="n">
        <f aca="false">F589+F596+F627+F634</f>
        <v>17783.8</v>
      </c>
      <c r="G588" s="148" t="n">
        <f aca="false">G589+G596+G627+G634</f>
        <v>9354.2</v>
      </c>
      <c r="H588" s="148" t="n">
        <f aca="false">H589+H596+H627+H634</f>
        <v>10116.2</v>
      </c>
      <c r="I588" s="123"/>
    </row>
    <row r="589" s="109" customFormat="true" ht="15" hidden="false" customHeight="true" outlineLevel="0" collapsed="false">
      <c r="A589" s="208" t="s">
        <v>880</v>
      </c>
      <c r="B589" s="107" t="n">
        <v>10</v>
      </c>
      <c r="C589" s="107" t="s">
        <v>308</v>
      </c>
      <c r="D589" s="195"/>
      <c r="E589" s="195"/>
      <c r="F589" s="148" t="n">
        <f aca="false">F592</f>
        <v>1035</v>
      </c>
      <c r="G589" s="148" t="n">
        <f aca="false">G592</f>
        <v>1035</v>
      </c>
      <c r="H589" s="148" t="n">
        <f aca="false">H592</f>
        <v>1035</v>
      </c>
      <c r="I589" s="110"/>
    </row>
    <row r="590" s="109" customFormat="true" ht="39.75" hidden="false" customHeight="true" outlineLevel="0" collapsed="false">
      <c r="A590" s="209" t="s">
        <v>349</v>
      </c>
      <c r="B590" s="126" t="s">
        <v>881</v>
      </c>
      <c r="C590" s="126" t="s">
        <v>308</v>
      </c>
      <c r="D590" s="128" t="s">
        <v>350</v>
      </c>
      <c r="E590" s="128"/>
      <c r="F590" s="115" t="n">
        <f aca="false">F591</f>
        <v>1035</v>
      </c>
      <c r="G590" s="115" t="n">
        <f aca="false">G591</f>
        <v>1035</v>
      </c>
      <c r="H590" s="115" t="n">
        <f aca="false">H591</f>
        <v>1035</v>
      </c>
      <c r="I590" s="110"/>
    </row>
    <row r="591" s="109" customFormat="true" ht="31.5" hidden="false" customHeight="true" outlineLevel="0" collapsed="false">
      <c r="A591" s="132" t="s">
        <v>351</v>
      </c>
      <c r="B591" s="126" t="s">
        <v>881</v>
      </c>
      <c r="C591" s="126" t="s">
        <v>308</v>
      </c>
      <c r="D591" s="128" t="s">
        <v>352</v>
      </c>
      <c r="E591" s="128"/>
      <c r="F591" s="115" t="n">
        <f aca="false">F592</f>
        <v>1035</v>
      </c>
      <c r="G591" s="115" t="n">
        <f aca="false">G592</f>
        <v>1035</v>
      </c>
      <c r="H591" s="115" t="n">
        <f aca="false">H592</f>
        <v>1035</v>
      </c>
      <c r="I591" s="110"/>
    </row>
    <row r="592" s="116" customFormat="true" ht="39" hidden="false" customHeight="true" outlineLevel="0" collapsed="false">
      <c r="A592" s="153" t="s">
        <v>432</v>
      </c>
      <c r="B592" s="126" t="s">
        <v>881</v>
      </c>
      <c r="C592" s="126" t="s">
        <v>308</v>
      </c>
      <c r="D592" s="126" t="s">
        <v>433</v>
      </c>
      <c r="E592" s="126"/>
      <c r="F592" s="115" t="n">
        <f aca="false">F593</f>
        <v>1035</v>
      </c>
      <c r="G592" s="115" t="n">
        <f aca="false">G593</f>
        <v>1035</v>
      </c>
      <c r="H592" s="115" t="n">
        <f aca="false">H593</f>
        <v>1035</v>
      </c>
    </row>
    <row r="593" s="116" customFormat="true" ht="12.75" hidden="false" customHeight="true" outlineLevel="0" collapsed="false">
      <c r="A593" s="114" t="s">
        <v>882</v>
      </c>
      <c r="B593" s="126" t="s">
        <v>881</v>
      </c>
      <c r="C593" s="126" t="s">
        <v>308</v>
      </c>
      <c r="D593" s="210" t="s">
        <v>883</v>
      </c>
      <c r="E593" s="126"/>
      <c r="F593" s="115" t="n">
        <f aca="false">F595+F594</f>
        <v>1035</v>
      </c>
      <c r="G593" s="115" t="n">
        <f aca="false">G595+G594</f>
        <v>1035</v>
      </c>
      <c r="H593" s="115" t="n">
        <f aca="false">H595+H594</f>
        <v>1035</v>
      </c>
    </row>
    <row r="594" s="116" customFormat="true" ht="27" hidden="false" customHeight="true" outlineLevel="0" collapsed="false">
      <c r="A594" s="114" t="s">
        <v>332</v>
      </c>
      <c r="B594" s="126" t="s">
        <v>881</v>
      </c>
      <c r="C594" s="126" t="s">
        <v>308</v>
      </c>
      <c r="D594" s="210" t="s">
        <v>883</v>
      </c>
      <c r="E594" s="126" t="s">
        <v>333</v>
      </c>
      <c r="F594" s="115" t="n">
        <v>3</v>
      </c>
      <c r="G594" s="115" t="n">
        <v>3</v>
      </c>
      <c r="H594" s="115" t="n">
        <v>3</v>
      </c>
    </row>
    <row r="595" s="116" customFormat="true" ht="12.75" hidden="false" customHeight="true" outlineLevel="0" collapsed="false">
      <c r="A595" s="114" t="s">
        <v>884</v>
      </c>
      <c r="B595" s="126" t="s">
        <v>881</v>
      </c>
      <c r="C595" s="126" t="s">
        <v>308</v>
      </c>
      <c r="D595" s="210" t="s">
        <v>883</v>
      </c>
      <c r="E595" s="126" t="s">
        <v>885</v>
      </c>
      <c r="F595" s="115" t="n">
        <v>1032</v>
      </c>
      <c r="G595" s="115" t="n">
        <v>1032</v>
      </c>
      <c r="H595" s="115" t="n">
        <v>1032</v>
      </c>
    </row>
    <row r="596" s="109" customFormat="true" ht="12.75" hidden="false" customHeight="false" outlineLevel="0" collapsed="false">
      <c r="A596" s="211" t="s">
        <v>886</v>
      </c>
      <c r="B596" s="107" t="s">
        <v>881</v>
      </c>
      <c r="C596" s="107" t="s">
        <v>328</v>
      </c>
      <c r="D596" s="107"/>
      <c r="E596" s="107"/>
      <c r="F596" s="148" t="n">
        <f aca="false">F597+F600+F623+F608+F613+F617</f>
        <v>14761.1</v>
      </c>
      <c r="G596" s="148" t="n">
        <f aca="false">G597+G600+G623+G608+G613+G617</f>
        <v>6331.5</v>
      </c>
      <c r="H596" s="148" t="n">
        <f aca="false">H597+H600+H623+H608+H613+H617</f>
        <v>7093.5</v>
      </c>
    </row>
    <row r="597" s="116" customFormat="true" ht="15.75" hidden="true" customHeight="true" outlineLevel="0" collapsed="false">
      <c r="A597" s="156" t="s">
        <v>391</v>
      </c>
      <c r="B597" s="112" t="s">
        <v>881</v>
      </c>
      <c r="C597" s="112" t="s">
        <v>328</v>
      </c>
      <c r="D597" s="112" t="s">
        <v>392</v>
      </c>
      <c r="E597" s="112"/>
      <c r="F597" s="115" t="n">
        <f aca="false">F598</f>
        <v>0</v>
      </c>
      <c r="G597" s="115" t="n">
        <f aca="false">G598</f>
        <v>0</v>
      </c>
      <c r="H597" s="115" t="n">
        <f aca="false">H598</f>
        <v>0</v>
      </c>
    </row>
    <row r="598" s="116" customFormat="true" ht="36.75" hidden="true" customHeight="true" outlineLevel="0" collapsed="false">
      <c r="A598" s="156" t="s">
        <v>887</v>
      </c>
      <c r="B598" s="112" t="s">
        <v>881</v>
      </c>
      <c r="C598" s="112" t="s">
        <v>328</v>
      </c>
      <c r="D598" s="112" t="s">
        <v>888</v>
      </c>
      <c r="E598" s="112"/>
      <c r="F598" s="115" t="n">
        <f aca="false">F599</f>
        <v>0</v>
      </c>
      <c r="G598" s="115" t="n">
        <f aca="false">G599</f>
        <v>0</v>
      </c>
      <c r="H598" s="115" t="n">
        <f aca="false">H599</f>
        <v>0</v>
      </c>
    </row>
    <row r="599" s="116" customFormat="true" ht="24" hidden="true" customHeight="true" outlineLevel="0" collapsed="false">
      <c r="A599" s="156" t="s">
        <v>814</v>
      </c>
      <c r="B599" s="112" t="s">
        <v>881</v>
      </c>
      <c r="C599" s="112" t="s">
        <v>328</v>
      </c>
      <c r="D599" s="112" t="s">
        <v>888</v>
      </c>
      <c r="E599" s="112" t="s">
        <v>815</v>
      </c>
      <c r="F599" s="115" t="n">
        <v>0</v>
      </c>
      <c r="G599" s="115" t="n">
        <v>0</v>
      </c>
      <c r="H599" s="115" t="n">
        <v>0</v>
      </c>
    </row>
    <row r="600" s="116" customFormat="true" ht="39.75" hidden="false" customHeight="true" outlineLevel="0" collapsed="false">
      <c r="A600" s="152" t="s">
        <v>349</v>
      </c>
      <c r="B600" s="126" t="s">
        <v>881</v>
      </c>
      <c r="C600" s="126" t="s">
        <v>328</v>
      </c>
      <c r="D600" s="134" t="s">
        <v>350</v>
      </c>
      <c r="E600" s="126"/>
      <c r="F600" s="115" t="n">
        <f aca="false">F601</f>
        <v>2412.5</v>
      </c>
      <c r="G600" s="115" t="n">
        <f aca="false">G601</f>
        <v>2412.5</v>
      </c>
      <c r="H600" s="115" t="n">
        <f aca="false">H601</f>
        <v>2412.5</v>
      </c>
    </row>
    <row r="601" s="116" customFormat="true" ht="24.75" hidden="false" customHeight="true" outlineLevel="0" collapsed="false">
      <c r="A601" s="132" t="s">
        <v>351</v>
      </c>
      <c r="B601" s="126" t="s">
        <v>881</v>
      </c>
      <c r="C601" s="126" t="s">
        <v>328</v>
      </c>
      <c r="D601" s="134" t="s">
        <v>352</v>
      </c>
      <c r="E601" s="126"/>
      <c r="F601" s="115" t="n">
        <f aca="false">F602</f>
        <v>2412.5</v>
      </c>
      <c r="G601" s="115" t="n">
        <f aca="false">G602</f>
        <v>2412.5</v>
      </c>
      <c r="H601" s="115" t="n">
        <f aca="false">H602</f>
        <v>2412.5</v>
      </c>
    </row>
    <row r="602" s="118" customFormat="true" ht="27" hidden="false" customHeight="true" outlineLevel="0" collapsed="false">
      <c r="A602" s="146" t="s">
        <v>889</v>
      </c>
      <c r="B602" s="126" t="s">
        <v>881</v>
      </c>
      <c r="C602" s="126" t="s">
        <v>328</v>
      </c>
      <c r="D602" s="134" t="s">
        <v>433</v>
      </c>
      <c r="E602" s="126"/>
      <c r="F602" s="115" t="n">
        <f aca="false">F603</f>
        <v>2412.5</v>
      </c>
      <c r="G602" s="115" t="n">
        <f aca="false">G603</f>
        <v>2412.5</v>
      </c>
      <c r="H602" s="115" t="n">
        <f aca="false">H603</f>
        <v>2412.5</v>
      </c>
    </row>
    <row r="603" s="118" customFormat="true" ht="14.25" hidden="false" customHeight="true" outlineLevel="0" collapsed="false">
      <c r="A603" s="137" t="s">
        <v>890</v>
      </c>
      <c r="B603" s="126" t="s">
        <v>881</v>
      </c>
      <c r="C603" s="126" t="s">
        <v>328</v>
      </c>
      <c r="D603" s="134" t="s">
        <v>891</v>
      </c>
      <c r="E603" s="126"/>
      <c r="F603" s="115" t="n">
        <f aca="false">F606+F607+F604+F605</f>
        <v>2412.5</v>
      </c>
      <c r="G603" s="115" t="n">
        <f aca="false">G606+G607+G604+G605</f>
        <v>2412.5</v>
      </c>
      <c r="H603" s="115" t="n">
        <f aca="false">H606+H607+H604+H605</f>
        <v>2412.5</v>
      </c>
    </row>
    <row r="604" s="118" customFormat="true" ht="14.25" hidden="false" customHeight="true" outlineLevel="0" collapsed="false">
      <c r="A604" s="212" t="s">
        <v>485</v>
      </c>
      <c r="B604" s="126" t="s">
        <v>881</v>
      </c>
      <c r="C604" s="126" t="s">
        <v>328</v>
      </c>
      <c r="D604" s="134" t="s">
        <v>891</v>
      </c>
      <c r="E604" s="126" t="s">
        <v>486</v>
      </c>
      <c r="F604" s="155" t="n">
        <v>398</v>
      </c>
      <c r="G604" s="155" t="n">
        <v>398</v>
      </c>
      <c r="H604" s="155" t="n">
        <v>398</v>
      </c>
    </row>
    <row r="605" s="118" customFormat="true" ht="25.5" hidden="false" customHeight="true" outlineLevel="0" collapsed="false">
      <c r="A605" s="114" t="s">
        <v>332</v>
      </c>
      <c r="B605" s="126" t="s">
        <v>881</v>
      </c>
      <c r="C605" s="126" t="s">
        <v>328</v>
      </c>
      <c r="D605" s="134" t="s">
        <v>891</v>
      </c>
      <c r="E605" s="126" t="s">
        <v>333</v>
      </c>
      <c r="F605" s="115" t="n">
        <v>10.5</v>
      </c>
      <c r="G605" s="115" t="n">
        <v>10.5</v>
      </c>
      <c r="H605" s="115" t="n">
        <v>10.5</v>
      </c>
    </row>
    <row r="606" s="118" customFormat="true" ht="24.75" hidden="false" customHeight="true" outlineLevel="0" collapsed="false">
      <c r="A606" s="156" t="s">
        <v>814</v>
      </c>
      <c r="B606" s="126" t="s">
        <v>881</v>
      </c>
      <c r="C606" s="126" t="s">
        <v>328</v>
      </c>
      <c r="D606" s="134" t="s">
        <v>891</v>
      </c>
      <c r="E606" s="126" t="s">
        <v>815</v>
      </c>
      <c r="F606" s="115" t="n">
        <v>1289</v>
      </c>
      <c r="G606" s="115" t="n">
        <v>1289</v>
      </c>
      <c r="H606" s="115" t="n">
        <v>1289</v>
      </c>
    </row>
    <row r="607" s="118" customFormat="true" ht="17.25" hidden="false" customHeight="true" outlineLevel="0" collapsed="false">
      <c r="A607" s="156" t="s">
        <v>455</v>
      </c>
      <c r="B607" s="126" t="s">
        <v>881</v>
      </c>
      <c r="C607" s="126" t="s">
        <v>328</v>
      </c>
      <c r="D607" s="134" t="s">
        <v>891</v>
      </c>
      <c r="E607" s="126" t="s">
        <v>456</v>
      </c>
      <c r="F607" s="115" t="n">
        <v>715</v>
      </c>
      <c r="G607" s="115" t="n">
        <v>715</v>
      </c>
      <c r="H607" s="115" t="n">
        <v>715</v>
      </c>
    </row>
    <row r="608" s="118" customFormat="true" ht="24.75" hidden="false" customHeight="true" outlineLevel="0" collapsed="false">
      <c r="A608" s="156" t="s">
        <v>729</v>
      </c>
      <c r="B608" s="126" t="s">
        <v>881</v>
      </c>
      <c r="C608" s="126" t="s">
        <v>328</v>
      </c>
      <c r="D608" s="136" t="s">
        <v>730</v>
      </c>
      <c r="E608" s="126"/>
      <c r="F608" s="115" t="n">
        <f aca="false">F609</f>
        <v>1800.8</v>
      </c>
      <c r="G608" s="115" t="n">
        <f aca="false">G609</f>
        <v>1800.8</v>
      </c>
      <c r="H608" s="115" t="n">
        <f aca="false">H609</f>
        <v>1800.8</v>
      </c>
    </row>
    <row r="609" s="118" customFormat="true" ht="24.75" hidden="false" customHeight="true" outlineLevel="0" collapsed="false">
      <c r="A609" s="114" t="s">
        <v>731</v>
      </c>
      <c r="B609" s="126" t="s">
        <v>881</v>
      </c>
      <c r="C609" s="126" t="s">
        <v>328</v>
      </c>
      <c r="D609" s="136" t="s">
        <v>732</v>
      </c>
      <c r="E609" s="126"/>
      <c r="F609" s="115" t="n">
        <f aca="false">F610</f>
        <v>1800.8</v>
      </c>
      <c r="G609" s="115" t="n">
        <f aca="false">G610</f>
        <v>1800.8</v>
      </c>
      <c r="H609" s="115" t="n">
        <f aca="false">H610</f>
        <v>1800.8</v>
      </c>
    </row>
    <row r="610" s="118" customFormat="true" ht="39" hidden="false" customHeight="true" outlineLevel="0" collapsed="false">
      <c r="A610" s="146" t="s">
        <v>739</v>
      </c>
      <c r="B610" s="126" t="s">
        <v>881</v>
      </c>
      <c r="C610" s="126" t="s">
        <v>328</v>
      </c>
      <c r="D610" s="136" t="s">
        <v>740</v>
      </c>
      <c r="E610" s="126"/>
      <c r="F610" s="115" t="n">
        <f aca="false">F611</f>
        <v>1800.8</v>
      </c>
      <c r="G610" s="115" t="n">
        <f aca="false">G611</f>
        <v>1800.8</v>
      </c>
      <c r="H610" s="115" t="n">
        <f aca="false">H611</f>
        <v>1800.8</v>
      </c>
    </row>
    <row r="611" s="118" customFormat="true" ht="50.25" hidden="false" customHeight="true" outlineLevel="0" collapsed="false">
      <c r="A611" s="139" t="s">
        <v>741</v>
      </c>
      <c r="B611" s="126" t="s">
        <v>881</v>
      </c>
      <c r="C611" s="126" t="s">
        <v>328</v>
      </c>
      <c r="D611" s="136" t="s">
        <v>742</v>
      </c>
      <c r="E611" s="126"/>
      <c r="F611" s="115" t="n">
        <f aca="false">F612</f>
        <v>1800.8</v>
      </c>
      <c r="G611" s="115" t="n">
        <f aca="false">G612</f>
        <v>1800.8</v>
      </c>
      <c r="H611" s="115" t="n">
        <f aca="false">H612</f>
        <v>1800.8</v>
      </c>
    </row>
    <row r="612" s="118" customFormat="true" ht="18" hidden="false" customHeight="true" outlineLevel="0" collapsed="false">
      <c r="A612" s="156" t="s">
        <v>892</v>
      </c>
      <c r="B612" s="126" t="s">
        <v>881</v>
      </c>
      <c r="C612" s="126" t="s">
        <v>328</v>
      </c>
      <c r="D612" s="136" t="s">
        <v>742</v>
      </c>
      <c r="E612" s="126" t="s">
        <v>885</v>
      </c>
      <c r="F612" s="115" t="n">
        <v>1800.8</v>
      </c>
      <c r="G612" s="115" t="n">
        <v>1800.8</v>
      </c>
      <c r="H612" s="115" t="n">
        <v>1800.8</v>
      </c>
    </row>
    <row r="613" s="118" customFormat="true" ht="40.5" hidden="false" customHeight="true" outlineLevel="0" collapsed="false">
      <c r="A613" s="156" t="s">
        <v>515</v>
      </c>
      <c r="B613" s="126" t="s">
        <v>881</v>
      </c>
      <c r="C613" s="126" t="s">
        <v>328</v>
      </c>
      <c r="D613" s="136" t="s">
        <v>516</v>
      </c>
      <c r="E613" s="126"/>
      <c r="F613" s="115" t="n">
        <f aca="false">F614</f>
        <v>893.6</v>
      </c>
      <c r="G613" s="115" t="n">
        <f aca="false">G614</f>
        <v>893.6</v>
      </c>
      <c r="H613" s="115" t="n">
        <f aca="false">H614</f>
        <v>893.6</v>
      </c>
    </row>
    <row r="614" s="118" customFormat="true" ht="26.25" hidden="false" customHeight="true" outlineLevel="0" collapsed="false">
      <c r="A614" s="170" t="s">
        <v>522</v>
      </c>
      <c r="B614" s="126" t="s">
        <v>881</v>
      </c>
      <c r="C614" s="126" t="s">
        <v>328</v>
      </c>
      <c r="D614" s="136" t="s">
        <v>523</v>
      </c>
      <c r="E614" s="126"/>
      <c r="F614" s="115" t="n">
        <f aca="false">F615</f>
        <v>893.6</v>
      </c>
      <c r="G614" s="115" t="n">
        <f aca="false">G615</f>
        <v>893.6</v>
      </c>
      <c r="H614" s="115" t="n">
        <f aca="false">H615</f>
        <v>893.6</v>
      </c>
    </row>
    <row r="615" s="118" customFormat="true" ht="79.5" hidden="false" customHeight="true" outlineLevel="0" collapsed="false">
      <c r="A615" s="114" t="s">
        <v>641</v>
      </c>
      <c r="B615" s="126" t="s">
        <v>881</v>
      </c>
      <c r="C615" s="126" t="s">
        <v>328</v>
      </c>
      <c r="D615" s="136" t="s">
        <v>642</v>
      </c>
      <c r="E615" s="126"/>
      <c r="F615" s="115" t="n">
        <f aca="false">F616</f>
        <v>893.6</v>
      </c>
      <c r="G615" s="115" t="n">
        <f aca="false">G616</f>
        <v>893.6</v>
      </c>
      <c r="H615" s="115" t="n">
        <f aca="false">H616</f>
        <v>893.6</v>
      </c>
    </row>
    <row r="616" s="118" customFormat="true" ht="15.75" hidden="false" customHeight="true" outlineLevel="0" collapsed="false">
      <c r="A616" s="156" t="s">
        <v>892</v>
      </c>
      <c r="B616" s="126" t="s">
        <v>881</v>
      </c>
      <c r="C616" s="126" t="s">
        <v>328</v>
      </c>
      <c r="D616" s="136" t="s">
        <v>642</v>
      </c>
      <c r="E616" s="126" t="s">
        <v>885</v>
      </c>
      <c r="F616" s="115" t="n">
        <v>893.6</v>
      </c>
      <c r="G616" s="115" t="n">
        <v>893.6</v>
      </c>
      <c r="H616" s="115" t="n">
        <v>893.6</v>
      </c>
    </row>
    <row r="617" s="118" customFormat="true" ht="38.25" hidden="false" customHeight="true" outlineLevel="0" collapsed="false">
      <c r="A617" s="156" t="s">
        <v>653</v>
      </c>
      <c r="B617" s="126" t="s">
        <v>881</v>
      </c>
      <c r="C617" s="126" t="s">
        <v>328</v>
      </c>
      <c r="D617" s="136" t="s">
        <v>654</v>
      </c>
      <c r="E617" s="126"/>
      <c r="F617" s="115" t="n">
        <f aca="false">F618</f>
        <v>2532.5</v>
      </c>
      <c r="G617" s="115" t="n">
        <f aca="false">G618</f>
        <v>1224.6</v>
      </c>
      <c r="H617" s="115" t="n">
        <f aca="false">H618</f>
        <v>1986.6</v>
      </c>
    </row>
    <row r="618" s="118" customFormat="true" ht="24.75" hidden="false" customHeight="true" outlineLevel="0" collapsed="false">
      <c r="A618" s="114" t="s">
        <v>893</v>
      </c>
      <c r="B618" s="126" t="s">
        <v>881</v>
      </c>
      <c r="C618" s="126" t="s">
        <v>328</v>
      </c>
      <c r="D618" s="136" t="s">
        <v>894</v>
      </c>
      <c r="E618" s="126"/>
      <c r="F618" s="115" t="n">
        <f aca="false">F621+F619</f>
        <v>2532.5</v>
      </c>
      <c r="G618" s="115" t="n">
        <f aca="false">G621+G619</f>
        <v>1224.6</v>
      </c>
      <c r="H618" s="115" t="n">
        <f aca="false">H621+H619</f>
        <v>1986.6</v>
      </c>
    </row>
    <row r="619" s="118" customFormat="true" ht="54" hidden="false" customHeight="true" outlineLevel="0" collapsed="false">
      <c r="A619" s="213" t="s">
        <v>895</v>
      </c>
      <c r="B619" s="126" t="s">
        <v>881</v>
      </c>
      <c r="C619" s="126" t="s">
        <v>328</v>
      </c>
      <c r="D619" s="121" t="s">
        <v>896</v>
      </c>
      <c r="E619" s="126"/>
      <c r="F619" s="115" t="n">
        <f aca="false">F620</f>
        <v>800</v>
      </c>
      <c r="G619" s="115" t="n">
        <f aca="false">G620</f>
        <v>0</v>
      </c>
      <c r="H619" s="115" t="n">
        <f aca="false">H620</f>
        <v>800</v>
      </c>
    </row>
    <row r="620" s="118" customFormat="true" ht="24.75" hidden="false" customHeight="true" outlineLevel="0" collapsed="false">
      <c r="A620" s="193" t="s">
        <v>814</v>
      </c>
      <c r="B620" s="126" t="s">
        <v>881</v>
      </c>
      <c r="C620" s="126" t="s">
        <v>328</v>
      </c>
      <c r="D620" s="121" t="s">
        <v>896</v>
      </c>
      <c r="E620" s="126" t="s">
        <v>815</v>
      </c>
      <c r="F620" s="115" t="n">
        <v>800</v>
      </c>
      <c r="G620" s="115" t="n">
        <v>0</v>
      </c>
      <c r="H620" s="115" t="n">
        <v>800</v>
      </c>
    </row>
    <row r="621" s="118" customFormat="true" ht="121.5" hidden="false" customHeight="true" outlineLevel="0" collapsed="false">
      <c r="A621" s="114" t="s">
        <v>897</v>
      </c>
      <c r="B621" s="126" t="s">
        <v>881</v>
      </c>
      <c r="C621" s="126" t="s">
        <v>328</v>
      </c>
      <c r="D621" s="136" t="s">
        <v>898</v>
      </c>
      <c r="E621" s="126"/>
      <c r="F621" s="115" t="n">
        <f aca="false">F622</f>
        <v>1732.5</v>
      </c>
      <c r="G621" s="115" t="n">
        <f aca="false">G622</f>
        <v>1224.6</v>
      </c>
      <c r="H621" s="115" t="n">
        <f aca="false">H622</f>
        <v>1186.6</v>
      </c>
    </row>
    <row r="622" s="118" customFormat="true" ht="24.75" hidden="false" customHeight="true" outlineLevel="0" collapsed="false">
      <c r="A622" s="156" t="s">
        <v>814</v>
      </c>
      <c r="B622" s="126" t="s">
        <v>881</v>
      </c>
      <c r="C622" s="126" t="s">
        <v>328</v>
      </c>
      <c r="D622" s="136" t="s">
        <v>898</v>
      </c>
      <c r="E622" s="126" t="s">
        <v>815</v>
      </c>
      <c r="F622" s="115" t="n">
        <f aca="false">875.7+495+361.8</f>
        <v>1732.5</v>
      </c>
      <c r="G622" s="155" t="n">
        <f aca="false">857.2+367.4</f>
        <v>1224.6</v>
      </c>
      <c r="H622" s="155" t="n">
        <f aca="false">830.6+356</f>
        <v>1186.6</v>
      </c>
    </row>
    <row r="623" s="118" customFormat="true" ht="37.5" hidden="false" customHeight="true" outlineLevel="0" collapsed="false">
      <c r="A623" s="114" t="s">
        <v>687</v>
      </c>
      <c r="B623" s="126" t="s">
        <v>881</v>
      </c>
      <c r="C623" s="126" t="s">
        <v>328</v>
      </c>
      <c r="D623" s="136" t="s">
        <v>688</v>
      </c>
      <c r="E623" s="126"/>
      <c r="F623" s="115" t="n">
        <f aca="false">F624</f>
        <v>7121.7</v>
      </c>
      <c r="G623" s="115" t="n">
        <f aca="false">G624</f>
        <v>0</v>
      </c>
      <c r="H623" s="115" t="n">
        <f aca="false">H624</f>
        <v>0</v>
      </c>
    </row>
    <row r="624" s="118" customFormat="true" ht="24" hidden="false" customHeight="true" outlineLevel="0" collapsed="false">
      <c r="A624" s="114" t="s">
        <v>899</v>
      </c>
      <c r="B624" s="126" t="s">
        <v>881</v>
      </c>
      <c r="C624" s="126" t="s">
        <v>328</v>
      </c>
      <c r="D624" s="136" t="s">
        <v>900</v>
      </c>
      <c r="E624" s="126"/>
      <c r="F624" s="115" t="n">
        <f aca="false">F625</f>
        <v>7121.7</v>
      </c>
      <c r="G624" s="115" t="n">
        <f aca="false">G625</f>
        <v>0</v>
      </c>
      <c r="H624" s="115" t="n">
        <f aca="false">H625</f>
        <v>0</v>
      </c>
    </row>
    <row r="625" s="118" customFormat="true" ht="27" hidden="false" customHeight="true" outlineLevel="0" collapsed="false">
      <c r="A625" s="146" t="s">
        <v>901</v>
      </c>
      <c r="B625" s="126" t="s">
        <v>881</v>
      </c>
      <c r="C625" s="126" t="s">
        <v>328</v>
      </c>
      <c r="D625" s="136" t="s">
        <v>902</v>
      </c>
      <c r="E625" s="126"/>
      <c r="F625" s="115" t="n">
        <f aca="false">F626</f>
        <v>7121.7</v>
      </c>
      <c r="G625" s="115" t="n">
        <f aca="false">G626</f>
        <v>0</v>
      </c>
      <c r="H625" s="115" t="n">
        <f aca="false">H626</f>
        <v>0</v>
      </c>
    </row>
    <row r="626" s="118" customFormat="true" ht="24" hidden="false" customHeight="true" outlineLevel="0" collapsed="false">
      <c r="A626" s="156" t="s">
        <v>814</v>
      </c>
      <c r="B626" s="126" t="s">
        <v>881</v>
      </c>
      <c r="C626" s="126" t="s">
        <v>328</v>
      </c>
      <c r="D626" s="136" t="s">
        <v>902</v>
      </c>
      <c r="E626" s="126" t="s">
        <v>815</v>
      </c>
      <c r="F626" s="115" t="n">
        <f aca="false">6765.6+356.1</f>
        <v>7121.7</v>
      </c>
      <c r="G626" s="115" t="n">
        <v>0</v>
      </c>
      <c r="H626" s="115" t="n">
        <v>0</v>
      </c>
    </row>
    <row r="627" s="109" customFormat="true" ht="14.25" hidden="false" customHeight="true" outlineLevel="0" collapsed="false">
      <c r="A627" s="214" t="s">
        <v>903</v>
      </c>
      <c r="B627" s="107" t="s">
        <v>881</v>
      </c>
      <c r="C627" s="107" t="s">
        <v>337</v>
      </c>
      <c r="D627" s="107"/>
      <c r="E627" s="107"/>
      <c r="F627" s="148" t="n">
        <f aca="false">F628</f>
        <v>1987.7</v>
      </c>
      <c r="G627" s="148" t="n">
        <f aca="false">G628</f>
        <v>1987.7</v>
      </c>
      <c r="H627" s="148" t="n">
        <f aca="false">H628</f>
        <v>1987.7</v>
      </c>
    </row>
    <row r="628" s="118" customFormat="true" ht="25.5" hidden="false" customHeight="true" outlineLevel="0" collapsed="false">
      <c r="A628" s="156" t="s">
        <v>729</v>
      </c>
      <c r="B628" s="126" t="s">
        <v>881</v>
      </c>
      <c r="C628" s="126" t="s">
        <v>337</v>
      </c>
      <c r="D628" s="136" t="s">
        <v>730</v>
      </c>
      <c r="E628" s="126"/>
      <c r="F628" s="115" t="n">
        <f aca="false">F629</f>
        <v>1987.7</v>
      </c>
      <c r="G628" s="115" t="n">
        <f aca="false">G629</f>
        <v>1987.7</v>
      </c>
      <c r="H628" s="115" t="n">
        <f aca="false">H629</f>
        <v>1987.7</v>
      </c>
    </row>
    <row r="629" s="118" customFormat="true" ht="25.5" hidden="false" customHeight="true" outlineLevel="0" collapsed="false">
      <c r="A629" s="114" t="s">
        <v>731</v>
      </c>
      <c r="B629" s="126" t="s">
        <v>881</v>
      </c>
      <c r="C629" s="126" t="s">
        <v>337</v>
      </c>
      <c r="D629" s="136" t="s">
        <v>732</v>
      </c>
      <c r="E629" s="126"/>
      <c r="F629" s="115" t="n">
        <f aca="false">F630</f>
        <v>1987.7</v>
      </c>
      <c r="G629" s="115" t="n">
        <f aca="false">G630</f>
        <v>1987.7</v>
      </c>
      <c r="H629" s="115" t="n">
        <f aca="false">H630</f>
        <v>1987.7</v>
      </c>
    </row>
    <row r="630" s="118" customFormat="true" ht="40.5" hidden="false" customHeight="true" outlineLevel="0" collapsed="false">
      <c r="A630" s="146" t="s">
        <v>739</v>
      </c>
      <c r="B630" s="126" t="s">
        <v>881</v>
      </c>
      <c r="C630" s="126" t="s">
        <v>337</v>
      </c>
      <c r="D630" s="136" t="s">
        <v>740</v>
      </c>
      <c r="E630" s="126"/>
      <c r="F630" s="115" t="n">
        <f aca="false">F631</f>
        <v>1987.7</v>
      </c>
      <c r="G630" s="115" t="n">
        <f aca="false">G631</f>
        <v>1987.7</v>
      </c>
      <c r="H630" s="115" t="n">
        <f aca="false">H631</f>
        <v>1987.7</v>
      </c>
    </row>
    <row r="631" s="118" customFormat="true" ht="51.75" hidden="false" customHeight="true" outlineLevel="0" collapsed="false">
      <c r="A631" s="139" t="s">
        <v>741</v>
      </c>
      <c r="B631" s="126" t="s">
        <v>881</v>
      </c>
      <c r="C631" s="126" t="s">
        <v>337</v>
      </c>
      <c r="D631" s="136" t="s">
        <v>742</v>
      </c>
      <c r="E631" s="126"/>
      <c r="F631" s="115" t="n">
        <f aca="false">F633+F632</f>
        <v>1987.7</v>
      </c>
      <c r="G631" s="115" t="n">
        <f aca="false">G633+G632</f>
        <v>1987.7</v>
      </c>
      <c r="H631" s="115" t="n">
        <f aca="false">H633+H632</f>
        <v>1987.7</v>
      </c>
    </row>
    <row r="632" s="118" customFormat="true" ht="28.5" hidden="false" customHeight="true" outlineLevel="0" collapsed="false">
      <c r="A632" s="215" t="s">
        <v>332</v>
      </c>
      <c r="B632" s="126" t="s">
        <v>881</v>
      </c>
      <c r="C632" s="126" t="s">
        <v>337</v>
      </c>
      <c r="D632" s="136" t="s">
        <v>742</v>
      </c>
      <c r="E632" s="126" t="s">
        <v>333</v>
      </c>
      <c r="F632" s="115" t="n">
        <v>3.5</v>
      </c>
      <c r="G632" s="115" t="n">
        <v>3.5</v>
      </c>
      <c r="H632" s="115" t="n">
        <v>3.5</v>
      </c>
    </row>
    <row r="633" s="118" customFormat="true" ht="25.5" hidden="false" customHeight="true" outlineLevel="0" collapsed="false">
      <c r="A633" s="156" t="s">
        <v>814</v>
      </c>
      <c r="B633" s="126" t="s">
        <v>881</v>
      </c>
      <c r="C633" s="126" t="s">
        <v>337</v>
      </c>
      <c r="D633" s="136" t="s">
        <v>742</v>
      </c>
      <c r="E633" s="126" t="s">
        <v>815</v>
      </c>
      <c r="F633" s="115" t="n">
        <v>1984.2</v>
      </c>
      <c r="G633" s="115" t="n">
        <v>1984.2</v>
      </c>
      <c r="H633" s="115" t="n">
        <v>1984.2</v>
      </c>
    </row>
    <row r="634" s="109" customFormat="true" ht="15" hidden="true" customHeight="true" outlineLevel="0" collapsed="false">
      <c r="A634" s="208" t="s">
        <v>904</v>
      </c>
      <c r="B634" s="107" t="n">
        <v>10</v>
      </c>
      <c r="C634" s="107" t="s">
        <v>396</v>
      </c>
      <c r="D634" s="107"/>
      <c r="E634" s="107"/>
      <c r="F634" s="148" t="n">
        <f aca="false">F635</f>
        <v>0</v>
      </c>
      <c r="G634" s="148" t="n">
        <f aca="false">G635</f>
        <v>0</v>
      </c>
      <c r="H634" s="148" t="n">
        <f aca="false">H635</f>
        <v>0</v>
      </c>
    </row>
    <row r="635" s="142" customFormat="true" ht="26.25" hidden="true" customHeight="true" outlineLevel="0" collapsed="false">
      <c r="A635" s="176" t="s">
        <v>905</v>
      </c>
      <c r="B635" s="112" t="s">
        <v>881</v>
      </c>
      <c r="C635" s="112" t="s">
        <v>396</v>
      </c>
      <c r="D635" s="112" t="s">
        <v>366</v>
      </c>
      <c r="E635" s="112"/>
      <c r="F635" s="115" t="n">
        <f aca="false">F636+F639</f>
        <v>0</v>
      </c>
      <c r="G635" s="115" t="n">
        <f aca="false">G636+G639</f>
        <v>0</v>
      </c>
      <c r="H635" s="115" t="n">
        <f aca="false">H636+H639</f>
        <v>0</v>
      </c>
    </row>
    <row r="636" s="118" customFormat="true" ht="25.5" hidden="true" customHeight="true" outlineLevel="0" collapsed="false">
      <c r="A636" s="137" t="s">
        <v>906</v>
      </c>
      <c r="B636" s="126" t="s">
        <v>881</v>
      </c>
      <c r="C636" s="126" t="s">
        <v>396</v>
      </c>
      <c r="D636" s="134" t="s">
        <v>531</v>
      </c>
      <c r="E636" s="126"/>
      <c r="F636" s="115" t="n">
        <f aca="false">F637</f>
        <v>0</v>
      </c>
      <c r="G636" s="115" t="n">
        <f aca="false">G637</f>
        <v>0</v>
      </c>
      <c r="H636" s="115" t="n">
        <f aca="false">H637</f>
        <v>0</v>
      </c>
    </row>
    <row r="637" s="118" customFormat="true" ht="15.75" hidden="true" customHeight="true" outlineLevel="0" collapsed="false">
      <c r="A637" s="137" t="s">
        <v>890</v>
      </c>
      <c r="B637" s="126" t="s">
        <v>881</v>
      </c>
      <c r="C637" s="126" t="s">
        <v>396</v>
      </c>
      <c r="D637" s="134" t="s">
        <v>907</v>
      </c>
      <c r="E637" s="126"/>
      <c r="F637" s="115" t="n">
        <f aca="false">F638</f>
        <v>0</v>
      </c>
      <c r="G637" s="115" t="n">
        <f aca="false">G638</f>
        <v>0</v>
      </c>
      <c r="H637" s="115" t="n">
        <f aca="false">H638</f>
        <v>0</v>
      </c>
    </row>
    <row r="638" s="118" customFormat="true" ht="25.5" hidden="true" customHeight="false" outlineLevel="0" collapsed="false">
      <c r="A638" s="137" t="s">
        <v>342</v>
      </c>
      <c r="B638" s="126" t="s">
        <v>881</v>
      </c>
      <c r="C638" s="126" t="s">
        <v>396</v>
      </c>
      <c r="D638" s="134" t="s">
        <v>907</v>
      </c>
      <c r="E638" s="126" t="s">
        <v>333</v>
      </c>
      <c r="F638" s="115"/>
      <c r="G638" s="115"/>
      <c r="H638" s="115"/>
    </row>
    <row r="639" s="118" customFormat="true" ht="38.25" hidden="true" customHeight="false" outlineLevel="0" collapsed="false">
      <c r="A639" s="137" t="s">
        <v>908</v>
      </c>
      <c r="B639" s="126" t="s">
        <v>881</v>
      </c>
      <c r="C639" s="126" t="s">
        <v>396</v>
      </c>
      <c r="D639" s="134" t="s">
        <v>502</v>
      </c>
      <c r="E639" s="126"/>
      <c r="F639" s="115" t="n">
        <f aca="false">F640</f>
        <v>0</v>
      </c>
      <c r="G639" s="115" t="n">
        <f aca="false">G640</f>
        <v>0</v>
      </c>
      <c r="H639" s="115" t="n">
        <f aca="false">H640</f>
        <v>0</v>
      </c>
    </row>
    <row r="640" s="118" customFormat="true" ht="12.75" hidden="true" customHeight="false" outlineLevel="0" collapsed="false">
      <c r="A640" s="137" t="s">
        <v>890</v>
      </c>
      <c r="B640" s="126" t="s">
        <v>881</v>
      </c>
      <c r="C640" s="126" t="s">
        <v>396</v>
      </c>
      <c r="D640" s="134" t="s">
        <v>909</v>
      </c>
      <c r="E640" s="126"/>
      <c r="F640" s="115" t="n">
        <f aca="false">F641</f>
        <v>0</v>
      </c>
      <c r="G640" s="115" t="n">
        <f aca="false">G641</f>
        <v>0</v>
      </c>
      <c r="H640" s="115" t="n">
        <f aca="false">H641</f>
        <v>0</v>
      </c>
    </row>
    <row r="641" s="118" customFormat="true" ht="25.5" hidden="true" customHeight="false" outlineLevel="0" collapsed="false">
      <c r="A641" s="137" t="s">
        <v>342</v>
      </c>
      <c r="B641" s="126" t="s">
        <v>881</v>
      </c>
      <c r="C641" s="126" t="s">
        <v>396</v>
      </c>
      <c r="D641" s="134" t="s">
        <v>909</v>
      </c>
      <c r="E641" s="126" t="s">
        <v>333</v>
      </c>
      <c r="F641" s="115"/>
      <c r="G641" s="115"/>
      <c r="H641" s="115"/>
    </row>
    <row r="642" s="109" customFormat="true" ht="12.75" hidden="false" customHeight="true" outlineLevel="0" collapsed="false">
      <c r="A642" s="125" t="s">
        <v>910</v>
      </c>
      <c r="B642" s="147" t="s">
        <v>415</v>
      </c>
      <c r="C642" s="147"/>
      <c r="D642" s="147"/>
      <c r="E642" s="147"/>
      <c r="F642" s="148" t="n">
        <f aca="false">F643+F664+F658</f>
        <v>13391.2</v>
      </c>
      <c r="G642" s="148" t="n">
        <f aca="false">G643+G664+G658</f>
        <v>12746.9</v>
      </c>
      <c r="H642" s="148" t="n">
        <f aca="false">H643+H664+H658</f>
        <v>12746.9</v>
      </c>
    </row>
    <row r="643" s="116" customFormat="true" ht="15.75" hidden="false" customHeight="true" outlineLevel="0" collapsed="false">
      <c r="A643" s="214" t="s">
        <v>911</v>
      </c>
      <c r="B643" s="107" t="s">
        <v>415</v>
      </c>
      <c r="C643" s="107" t="s">
        <v>308</v>
      </c>
      <c r="D643" s="107"/>
      <c r="E643" s="107"/>
      <c r="F643" s="115" t="n">
        <f aca="false">F644</f>
        <v>13391.2</v>
      </c>
      <c r="G643" s="115" t="n">
        <f aca="false">G644</f>
        <v>12746.9</v>
      </c>
      <c r="H643" s="115" t="n">
        <f aca="false">H644</f>
        <v>12746.9</v>
      </c>
      <c r="I643" s="216"/>
    </row>
    <row r="644" s="118" customFormat="true" ht="26.25" hidden="false" customHeight="true" outlineLevel="0" collapsed="false">
      <c r="A644" s="156" t="s">
        <v>912</v>
      </c>
      <c r="B644" s="126" t="s">
        <v>415</v>
      </c>
      <c r="C644" s="126" t="s">
        <v>308</v>
      </c>
      <c r="D644" s="136" t="s">
        <v>913</v>
      </c>
      <c r="E644" s="126"/>
      <c r="F644" s="217" t="n">
        <f aca="false">F645</f>
        <v>13391.2</v>
      </c>
      <c r="G644" s="217" t="n">
        <f aca="false">G645</f>
        <v>12746.9</v>
      </c>
      <c r="H644" s="217" t="n">
        <f aca="false">H645</f>
        <v>12746.9</v>
      </c>
    </row>
    <row r="645" s="118" customFormat="true" ht="38.25" hidden="false" customHeight="true" outlineLevel="0" collapsed="false">
      <c r="A645" s="114" t="s">
        <v>914</v>
      </c>
      <c r="B645" s="126" t="s">
        <v>415</v>
      </c>
      <c r="C645" s="126" t="s">
        <v>308</v>
      </c>
      <c r="D645" s="136" t="s">
        <v>915</v>
      </c>
      <c r="E645" s="126"/>
      <c r="F645" s="217" t="n">
        <f aca="false">F646+F651+F656+F649</f>
        <v>13391.2</v>
      </c>
      <c r="G645" s="217" t="n">
        <f aca="false">G646+G651+G656+G649</f>
        <v>12746.9</v>
      </c>
      <c r="H645" s="217" t="n">
        <f aca="false">H646+H651+H656+H649</f>
        <v>12746.9</v>
      </c>
    </row>
    <row r="646" s="118" customFormat="true" ht="26.25" hidden="false" customHeight="true" outlineLevel="0" collapsed="false">
      <c r="A646" s="146" t="s">
        <v>483</v>
      </c>
      <c r="B646" s="126" t="s">
        <v>415</v>
      </c>
      <c r="C646" s="126" t="s">
        <v>308</v>
      </c>
      <c r="D646" s="136" t="s">
        <v>916</v>
      </c>
      <c r="E646" s="126"/>
      <c r="F646" s="217" t="n">
        <f aca="false">F647+F648</f>
        <v>12657.4</v>
      </c>
      <c r="G646" s="217" t="n">
        <f aca="false">G647+G648</f>
        <v>12346.4</v>
      </c>
      <c r="H646" s="217" t="n">
        <f aca="false">H647+H648</f>
        <v>12346.4</v>
      </c>
    </row>
    <row r="647" s="118" customFormat="true" ht="14.25" hidden="false" customHeight="true" outlineLevel="0" collapsed="false">
      <c r="A647" s="193" t="s">
        <v>917</v>
      </c>
      <c r="B647" s="126" t="s">
        <v>415</v>
      </c>
      <c r="C647" s="126" t="s">
        <v>308</v>
      </c>
      <c r="D647" s="136" t="s">
        <v>916</v>
      </c>
      <c r="E647" s="126" t="s">
        <v>918</v>
      </c>
      <c r="F647" s="115" t="n">
        <f aca="false">14346.4-2000-689</f>
        <v>11657.4</v>
      </c>
      <c r="G647" s="115" t="n">
        <f aca="false">12346.4</f>
        <v>12346.4</v>
      </c>
      <c r="H647" s="115" t="n">
        <f aca="false">12346.4</f>
        <v>12346.4</v>
      </c>
    </row>
    <row r="648" s="118" customFormat="true" ht="80.25" hidden="false" customHeight="true" outlineLevel="0" collapsed="false">
      <c r="A648" s="156" t="s">
        <v>919</v>
      </c>
      <c r="B648" s="202" t="s">
        <v>415</v>
      </c>
      <c r="C648" s="202" t="s">
        <v>308</v>
      </c>
      <c r="D648" s="121" t="s">
        <v>916</v>
      </c>
      <c r="E648" s="202" t="s">
        <v>754</v>
      </c>
      <c r="F648" s="115" t="n">
        <v>1000</v>
      </c>
      <c r="G648" s="115" t="n">
        <v>0</v>
      </c>
      <c r="H648" s="115" t="n">
        <v>0</v>
      </c>
    </row>
    <row r="649" s="118" customFormat="true" ht="25.5" hidden="true" customHeight="true" outlineLevel="0" collapsed="false">
      <c r="A649" s="193" t="s">
        <v>361</v>
      </c>
      <c r="B649" s="126" t="s">
        <v>415</v>
      </c>
      <c r="C649" s="126" t="s">
        <v>308</v>
      </c>
      <c r="D649" s="136" t="s">
        <v>920</v>
      </c>
      <c r="E649" s="126"/>
      <c r="F649" s="115" t="n">
        <f aca="false">F650</f>
        <v>0</v>
      </c>
      <c r="G649" s="115" t="n">
        <f aca="false">G650</f>
        <v>0</v>
      </c>
      <c r="H649" s="115" t="n">
        <f aca="false">H650</f>
        <v>0</v>
      </c>
    </row>
    <row r="650" s="118" customFormat="true" ht="14.25" hidden="true" customHeight="true" outlineLevel="0" collapsed="false">
      <c r="A650" s="193" t="s">
        <v>500</v>
      </c>
      <c r="B650" s="126" t="s">
        <v>415</v>
      </c>
      <c r="C650" s="126" t="s">
        <v>308</v>
      </c>
      <c r="D650" s="136" t="s">
        <v>920</v>
      </c>
      <c r="E650" s="126" t="s">
        <v>456</v>
      </c>
      <c r="F650" s="115" t="n">
        <v>0</v>
      </c>
      <c r="G650" s="115" t="n">
        <v>0</v>
      </c>
      <c r="H650" s="115" t="n">
        <v>0</v>
      </c>
    </row>
    <row r="651" s="118" customFormat="true" ht="15.75" hidden="false" customHeight="true" outlineLevel="0" collapsed="false">
      <c r="A651" s="146" t="s">
        <v>921</v>
      </c>
      <c r="B651" s="126" t="s">
        <v>415</v>
      </c>
      <c r="C651" s="126" t="s">
        <v>308</v>
      </c>
      <c r="D651" s="136" t="s">
        <v>922</v>
      </c>
      <c r="E651" s="126"/>
      <c r="F651" s="217" t="n">
        <f aca="false">F652+F653+F655+F654</f>
        <v>400.5</v>
      </c>
      <c r="G651" s="217" t="n">
        <f aca="false">G652+G653+G655+G654</f>
        <v>400.5</v>
      </c>
      <c r="H651" s="217" t="n">
        <f aca="false">H652+H653+H655+H654</f>
        <v>400.5</v>
      </c>
    </row>
    <row r="652" s="118" customFormat="true" ht="26.25" hidden="false" customHeight="true" outlineLevel="0" collapsed="false">
      <c r="A652" s="168" t="s">
        <v>317</v>
      </c>
      <c r="B652" s="126" t="s">
        <v>415</v>
      </c>
      <c r="C652" s="126" t="s">
        <v>308</v>
      </c>
      <c r="D652" s="136" t="s">
        <v>922</v>
      </c>
      <c r="E652" s="126" t="s">
        <v>318</v>
      </c>
      <c r="F652" s="115" t="n">
        <v>50</v>
      </c>
      <c r="G652" s="115" t="n">
        <v>50</v>
      </c>
      <c r="H652" s="115" t="n">
        <v>50</v>
      </c>
    </row>
    <row r="653" s="118" customFormat="true" ht="26.25" hidden="false" customHeight="true" outlineLevel="0" collapsed="false">
      <c r="A653" s="114" t="s">
        <v>332</v>
      </c>
      <c r="B653" s="126" t="s">
        <v>415</v>
      </c>
      <c r="C653" s="126" t="s">
        <v>308</v>
      </c>
      <c r="D653" s="136" t="s">
        <v>922</v>
      </c>
      <c r="E653" s="126" t="s">
        <v>333</v>
      </c>
      <c r="F653" s="115" t="n">
        <f aca="false">188.5+80</f>
        <v>268.5</v>
      </c>
      <c r="G653" s="115" t="n">
        <f aca="false">188.5+80</f>
        <v>268.5</v>
      </c>
      <c r="H653" s="115" t="n">
        <f aca="false">188.5+80</f>
        <v>268.5</v>
      </c>
    </row>
    <row r="654" s="118" customFormat="true" ht="17.25" hidden="false" customHeight="true" outlineLevel="0" collapsed="false">
      <c r="A654" s="156" t="s">
        <v>500</v>
      </c>
      <c r="B654" s="126" t="s">
        <v>415</v>
      </c>
      <c r="C654" s="126" t="s">
        <v>308</v>
      </c>
      <c r="D654" s="136" t="s">
        <v>922</v>
      </c>
      <c r="E654" s="126" t="s">
        <v>456</v>
      </c>
      <c r="F654" s="115" t="n">
        <v>56</v>
      </c>
      <c r="G654" s="115" t="n">
        <v>56</v>
      </c>
      <c r="H654" s="115" t="n">
        <v>56</v>
      </c>
    </row>
    <row r="655" s="118" customFormat="true" ht="14.25" hidden="false" customHeight="true" outlineLevel="0" collapsed="false">
      <c r="A655" s="193" t="s">
        <v>917</v>
      </c>
      <c r="B655" s="126" t="s">
        <v>415</v>
      </c>
      <c r="C655" s="126" t="s">
        <v>308</v>
      </c>
      <c r="D655" s="136" t="s">
        <v>922</v>
      </c>
      <c r="E655" s="126" t="s">
        <v>918</v>
      </c>
      <c r="F655" s="115" t="n">
        <v>26</v>
      </c>
      <c r="G655" s="115" t="n">
        <v>26</v>
      </c>
      <c r="H655" s="115" t="n">
        <v>26</v>
      </c>
    </row>
    <row r="656" s="118" customFormat="true" ht="42.75" hidden="false" customHeight="true" outlineLevel="0" collapsed="false">
      <c r="A656" s="189" t="s">
        <v>923</v>
      </c>
      <c r="B656" s="126" t="s">
        <v>415</v>
      </c>
      <c r="C656" s="126" t="s">
        <v>308</v>
      </c>
      <c r="D656" s="136" t="s">
        <v>924</v>
      </c>
      <c r="E656" s="126"/>
      <c r="F656" s="217" t="n">
        <f aca="false">F657</f>
        <v>333.3</v>
      </c>
      <c r="G656" s="217" t="n">
        <f aca="false">G657</f>
        <v>0</v>
      </c>
      <c r="H656" s="217" t="n">
        <f aca="false">H657</f>
        <v>0</v>
      </c>
    </row>
    <row r="657" s="118" customFormat="true" ht="25.5" hidden="false" customHeight="true" outlineLevel="0" collapsed="false">
      <c r="A657" s="120" t="s">
        <v>332</v>
      </c>
      <c r="B657" s="126" t="s">
        <v>415</v>
      </c>
      <c r="C657" s="126" t="s">
        <v>308</v>
      </c>
      <c r="D657" s="136" t="s">
        <v>924</v>
      </c>
      <c r="E657" s="126" t="s">
        <v>333</v>
      </c>
      <c r="F657" s="115" t="n">
        <f aca="false">300+33.3</f>
        <v>333.3</v>
      </c>
      <c r="G657" s="115" t="n">
        <v>0</v>
      </c>
      <c r="H657" s="115" t="n">
        <v>0</v>
      </c>
    </row>
    <row r="658" s="142" customFormat="true" ht="19.5" hidden="true" customHeight="true" outlineLevel="0" collapsed="false">
      <c r="A658" s="203" t="s">
        <v>925</v>
      </c>
      <c r="B658" s="147" t="s">
        <v>415</v>
      </c>
      <c r="C658" s="147" t="s">
        <v>310</v>
      </c>
      <c r="D658" s="186"/>
      <c r="E658" s="147"/>
      <c r="F658" s="218" t="n">
        <f aca="false">F659</f>
        <v>0</v>
      </c>
      <c r="G658" s="218" t="n">
        <f aca="false">G659</f>
        <v>0</v>
      </c>
      <c r="H658" s="218" t="n">
        <f aca="false">H659</f>
        <v>0</v>
      </c>
    </row>
    <row r="659" s="118" customFormat="true" ht="27" hidden="true" customHeight="true" outlineLevel="0" collapsed="false">
      <c r="A659" s="176" t="s">
        <v>926</v>
      </c>
      <c r="B659" s="126" t="s">
        <v>415</v>
      </c>
      <c r="C659" s="126" t="s">
        <v>310</v>
      </c>
      <c r="D659" s="136" t="s">
        <v>450</v>
      </c>
      <c r="E659" s="126"/>
      <c r="F659" s="217" t="n">
        <f aca="false">F660</f>
        <v>0</v>
      </c>
      <c r="G659" s="217" t="n">
        <f aca="false">G660</f>
        <v>0</v>
      </c>
      <c r="H659" s="217" t="n">
        <f aca="false">H660</f>
        <v>0</v>
      </c>
    </row>
    <row r="660" s="118" customFormat="true" ht="19.5" hidden="true" customHeight="true" outlineLevel="0" collapsed="false">
      <c r="A660" s="114" t="s">
        <v>927</v>
      </c>
      <c r="B660" s="126" t="s">
        <v>415</v>
      </c>
      <c r="C660" s="126" t="s">
        <v>310</v>
      </c>
      <c r="D660" s="136" t="s">
        <v>452</v>
      </c>
      <c r="E660" s="126"/>
      <c r="F660" s="217" t="n">
        <f aca="false">F661</f>
        <v>0</v>
      </c>
      <c r="G660" s="217" t="n">
        <f aca="false">G661</f>
        <v>0</v>
      </c>
      <c r="H660" s="217" t="n">
        <f aca="false">H661</f>
        <v>0</v>
      </c>
    </row>
    <row r="661" s="118" customFormat="true" ht="40.5" hidden="true" customHeight="true" outlineLevel="0" collapsed="false">
      <c r="A661" s="146" t="s">
        <v>928</v>
      </c>
      <c r="B661" s="126" t="s">
        <v>415</v>
      </c>
      <c r="C661" s="126" t="s">
        <v>310</v>
      </c>
      <c r="D661" s="136" t="s">
        <v>929</v>
      </c>
      <c r="E661" s="126"/>
      <c r="F661" s="217" t="n">
        <f aca="false">F662</f>
        <v>0</v>
      </c>
      <c r="G661" s="217" t="n">
        <f aca="false">G662</f>
        <v>0</v>
      </c>
      <c r="H661" s="217" t="n">
        <f aca="false">H662</f>
        <v>0</v>
      </c>
    </row>
    <row r="662" s="118" customFormat="true" ht="40.5" hidden="true" customHeight="true" outlineLevel="0" collapsed="false">
      <c r="A662" s="193" t="s">
        <v>930</v>
      </c>
      <c r="B662" s="126" t="s">
        <v>415</v>
      </c>
      <c r="C662" s="126" t="s">
        <v>310</v>
      </c>
      <c r="D662" s="136" t="s">
        <v>931</v>
      </c>
      <c r="E662" s="126"/>
      <c r="F662" s="217" t="n">
        <f aca="false">F663</f>
        <v>0</v>
      </c>
      <c r="G662" s="217" t="n">
        <f aca="false">G663</f>
        <v>0</v>
      </c>
      <c r="H662" s="217" t="n">
        <f aca="false">H663</f>
        <v>0</v>
      </c>
    </row>
    <row r="663" s="118" customFormat="true" ht="24.75" hidden="true" customHeight="true" outlineLevel="0" collapsed="false">
      <c r="A663" s="120" t="s">
        <v>342</v>
      </c>
      <c r="B663" s="126" t="s">
        <v>415</v>
      </c>
      <c r="C663" s="126" t="s">
        <v>310</v>
      </c>
      <c r="D663" s="136" t="s">
        <v>931</v>
      </c>
      <c r="E663" s="126" t="s">
        <v>333</v>
      </c>
      <c r="F663" s="217" t="n">
        <v>0</v>
      </c>
      <c r="G663" s="115" t="n">
        <v>0</v>
      </c>
      <c r="H663" s="115" t="n">
        <v>0</v>
      </c>
    </row>
    <row r="664" s="118" customFormat="true" ht="16.5" hidden="true" customHeight="true" outlineLevel="0" collapsed="false">
      <c r="A664" s="125" t="s">
        <v>932</v>
      </c>
      <c r="B664" s="147" t="s">
        <v>415</v>
      </c>
      <c r="C664" s="147" t="s">
        <v>390</v>
      </c>
      <c r="D664" s="186"/>
      <c r="E664" s="126"/>
      <c r="F664" s="115" t="n">
        <f aca="false">F665+F672</f>
        <v>0</v>
      </c>
      <c r="G664" s="115" t="n">
        <f aca="false">G665+G672</f>
        <v>0</v>
      </c>
      <c r="H664" s="115" t="n">
        <f aca="false">H665+H672</f>
        <v>0</v>
      </c>
    </row>
    <row r="665" s="118" customFormat="true" ht="26.25" hidden="true" customHeight="true" outlineLevel="0" collapsed="false">
      <c r="A665" s="176" t="s">
        <v>926</v>
      </c>
      <c r="B665" s="126" t="s">
        <v>415</v>
      </c>
      <c r="C665" s="126" t="s">
        <v>390</v>
      </c>
      <c r="D665" s="136" t="s">
        <v>450</v>
      </c>
      <c r="E665" s="126"/>
      <c r="F665" s="115" t="n">
        <f aca="false">F666</f>
        <v>0</v>
      </c>
      <c r="G665" s="115" t="n">
        <f aca="false">G666</f>
        <v>0</v>
      </c>
      <c r="H665" s="115" t="n">
        <f aca="false">H666</f>
        <v>0</v>
      </c>
    </row>
    <row r="666" s="118" customFormat="true" ht="16.5" hidden="true" customHeight="true" outlineLevel="0" collapsed="false">
      <c r="A666" s="114" t="s">
        <v>927</v>
      </c>
      <c r="B666" s="126" t="s">
        <v>415</v>
      </c>
      <c r="C666" s="126" t="s">
        <v>390</v>
      </c>
      <c r="D666" s="136" t="s">
        <v>452</v>
      </c>
      <c r="E666" s="126"/>
      <c r="F666" s="115" t="n">
        <f aca="false">F667</f>
        <v>0</v>
      </c>
      <c r="G666" s="115" t="n">
        <f aca="false">G667</f>
        <v>0</v>
      </c>
      <c r="H666" s="115" t="n">
        <f aca="false">H667</f>
        <v>0</v>
      </c>
    </row>
    <row r="667" s="118" customFormat="true" ht="26.25" hidden="true" customHeight="true" outlineLevel="0" collapsed="false">
      <c r="A667" s="156" t="s">
        <v>933</v>
      </c>
      <c r="B667" s="126" t="s">
        <v>415</v>
      </c>
      <c r="C667" s="126" t="s">
        <v>390</v>
      </c>
      <c r="D667" s="136" t="s">
        <v>934</v>
      </c>
      <c r="E667" s="126"/>
      <c r="F667" s="115" t="n">
        <f aca="false">F668+F670</f>
        <v>0</v>
      </c>
      <c r="G667" s="115" t="n">
        <f aca="false">G668+G670</f>
        <v>0</v>
      </c>
      <c r="H667" s="115" t="n">
        <f aca="false">H668+H670</f>
        <v>0</v>
      </c>
    </row>
    <row r="668" s="118" customFormat="true" ht="16.5" hidden="true" customHeight="true" outlineLevel="0" collapsed="false">
      <c r="A668" s="156" t="s">
        <v>935</v>
      </c>
      <c r="B668" s="126" t="s">
        <v>415</v>
      </c>
      <c r="C668" s="126" t="s">
        <v>390</v>
      </c>
      <c r="D668" s="136" t="s">
        <v>936</v>
      </c>
      <c r="E668" s="126"/>
      <c r="F668" s="115" t="n">
        <f aca="false">F669</f>
        <v>0</v>
      </c>
      <c r="G668" s="115" t="n">
        <f aca="false">G669</f>
        <v>0</v>
      </c>
      <c r="H668" s="115" t="n">
        <f aca="false">H669</f>
        <v>0</v>
      </c>
    </row>
    <row r="669" s="118" customFormat="true" ht="16.5" hidden="true" customHeight="true" outlineLevel="0" collapsed="false">
      <c r="A669" s="156" t="s">
        <v>663</v>
      </c>
      <c r="B669" s="126" t="s">
        <v>415</v>
      </c>
      <c r="C669" s="126" t="s">
        <v>390</v>
      </c>
      <c r="D669" s="136" t="s">
        <v>936</v>
      </c>
      <c r="E669" s="126" t="s">
        <v>664</v>
      </c>
      <c r="F669" s="115" t="n">
        <v>0</v>
      </c>
      <c r="G669" s="115" t="n">
        <v>0</v>
      </c>
      <c r="H669" s="115" t="n">
        <v>0</v>
      </c>
    </row>
    <row r="670" s="118" customFormat="true" ht="25.5" hidden="true" customHeight="true" outlineLevel="0" collapsed="false">
      <c r="A670" s="156" t="s">
        <v>760</v>
      </c>
      <c r="B670" s="126" t="s">
        <v>415</v>
      </c>
      <c r="C670" s="126" t="s">
        <v>390</v>
      </c>
      <c r="D670" s="136" t="s">
        <v>937</v>
      </c>
      <c r="E670" s="126"/>
      <c r="F670" s="115" t="n">
        <f aca="false">F671</f>
        <v>0</v>
      </c>
      <c r="G670" s="115" t="n">
        <f aca="false">G671</f>
        <v>0</v>
      </c>
      <c r="H670" s="115" t="n">
        <f aca="false">H671</f>
        <v>0</v>
      </c>
    </row>
    <row r="671" s="118" customFormat="true" ht="16.5" hidden="true" customHeight="true" outlineLevel="0" collapsed="false">
      <c r="A671" s="156" t="s">
        <v>663</v>
      </c>
      <c r="B671" s="126" t="s">
        <v>415</v>
      </c>
      <c r="C671" s="126" t="s">
        <v>390</v>
      </c>
      <c r="D671" s="136" t="s">
        <v>937</v>
      </c>
      <c r="E671" s="126" t="s">
        <v>664</v>
      </c>
      <c r="F671" s="115" t="n">
        <v>0</v>
      </c>
      <c r="G671" s="115" t="n">
        <v>0</v>
      </c>
      <c r="H671" s="115" t="n">
        <v>0</v>
      </c>
    </row>
    <row r="672" s="118" customFormat="true" ht="27" hidden="true" customHeight="true" outlineLevel="0" collapsed="false">
      <c r="A672" s="156" t="s">
        <v>912</v>
      </c>
      <c r="B672" s="126" t="s">
        <v>415</v>
      </c>
      <c r="C672" s="126" t="s">
        <v>390</v>
      </c>
      <c r="D672" s="136" t="s">
        <v>938</v>
      </c>
      <c r="E672" s="126"/>
      <c r="F672" s="115" t="n">
        <f aca="false">F673</f>
        <v>0</v>
      </c>
      <c r="G672" s="115" t="n">
        <f aca="false">G673</f>
        <v>0</v>
      </c>
      <c r="H672" s="115" t="n">
        <f aca="false">H673</f>
        <v>0</v>
      </c>
    </row>
    <row r="673" s="118" customFormat="true" ht="26.25" hidden="true" customHeight="true" outlineLevel="0" collapsed="false">
      <c r="A673" s="156" t="s">
        <v>933</v>
      </c>
      <c r="B673" s="126" t="s">
        <v>415</v>
      </c>
      <c r="C673" s="126" t="s">
        <v>390</v>
      </c>
      <c r="D673" s="136" t="s">
        <v>939</v>
      </c>
      <c r="E673" s="126"/>
      <c r="F673" s="115" t="n">
        <f aca="false">F674</f>
        <v>0</v>
      </c>
      <c r="G673" s="115" t="n">
        <f aca="false">G674</f>
        <v>0</v>
      </c>
      <c r="H673" s="115" t="n">
        <f aca="false">H674</f>
        <v>0</v>
      </c>
    </row>
    <row r="674" s="118" customFormat="true" ht="24.75" hidden="true" customHeight="true" outlineLevel="0" collapsed="false">
      <c r="A674" s="156" t="s">
        <v>760</v>
      </c>
      <c r="B674" s="126" t="s">
        <v>415</v>
      </c>
      <c r="C674" s="126" t="s">
        <v>390</v>
      </c>
      <c r="D674" s="136" t="s">
        <v>940</v>
      </c>
      <c r="E674" s="126"/>
      <c r="F674" s="115" t="n">
        <f aca="false">F675</f>
        <v>0</v>
      </c>
      <c r="G674" s="115" t="n">
        <f aca="false">G675</f>
        <v>0</v>
      </c>
      <c r="H674" s="115" t="n">
        <f aca="false">H675</f>
        <v>0</v>
      </c>
    </row>
    <row r="675" s="118" customFormat="true" ht="16.5" hidden="true" customHeight="true" outlineLevel="0" collapsed="false">
      <c r="A675" s="156" t="s">
        <v>663</v>
      </c>
      <c r="B675" s="126" t="s">
        <v>415</v>
      </c>
      <c r="C675" s="126" t="s">
        <v>390</v>
      </c>
      <c r="D675" s="136" t="s">
        <v>940</v>
      </c>
      <c r="E675" s="126" t="s">
        <v>664</v>
      </c>
      <c r="F675" s="115" t="n">
        <v>0</v>
      </c>
      <c r="G675" s="115" t="n">
        <v>0</v>
      </c>
      <c r="H675" s="115" t="n">
        <v>0</v>
      </c>
    </row>
    <row r="676" s="109" customFormat="true" ht="45" hidden="false" customHeight="true" outlineLevel="0" collapsed="false">
      <c r="A676" s="125" t="s">
        <v>941</v>
      </c>
      <c r="B676" s="147" t="s">
        <v>553</v>
      </c>
      <c r="C676" s="147"/>
      <c r="D676" s="186"/>
      <c r="E676" s="147"/>
      <c r="F676" s="148" t="n">
        <f aca="false">F677+F684</f>
        <v>15234.4</v>
      </c>
      <c r="G676" s="148" t="n">
        <f aca="false">G677+G684</f>
        <v>15201.1</v>
      </c>
      <c r="H676" s="148" t="n">
        <f aca="false">H677+H684</f>
        <v>15173.4</v>
      </c>
    </row>
    <row r="677" s="109" customFormat="true" ht="27.75" hidden="false" customHeight="true" outlineLevel="0" collapsed="false">
      <c r="A677" s="125" t="s">
        <v>942</v>
      </c>
      <c r="B677" s="147" t="s">
        <v>553</v>
      </c>
      <c r="C677" s="147" t="s">
        <v>308</v>
      </c>
      <c r="D677" s="186"/>
      <c r="E677" s="147"/>
      <c r="F677" s="148" t="n">
        <f aca="false">F678</f>
        <v>8464.7</v>
      </c>
      <c r="G677" s="148" t="n">
        <f aca="false">G678</f>
        <v>8357.5</v>
      </c>
      <c r="H677" s="148" t="n">
        <f aca="false">H678</f>
        <v>7589.9</v>
      </c>
      <c r="I677" s="110"/>
    </row>
    <row r="678" s="116" customFormat="true" ht="27" hidden="false" customHeight="true" outlineLevel="0" collapsed="false">
      <c r="A678" s="120" t="s">
        <v>403</v>
      </c>
      <c r="B678" s="126" t="s">
        <v>553</v>
      </c>
      <c r="C678" s="126" t="s">
        <v>308</v>
      </c>
      <c r="D678" s="136" t="s">
        <v>404</v>
      </c>
      <c r="E678" s="126"/>
      <c r="F678" s="115" t="n">
        <f aca="false">F679</f>
        <v>8464.7</v>
      </c>
      <c r="G678" s="115" t="n">
        <f aca="false">G679</f>
        <v>8357.5</v>
      </c>
      <c r="H678" s="115" t="n">
        <f aca="false">H679</f>
        <v>7589.9</v>
      </c>
    </row>
    <row r="679" s="116" customFormat="true" ht="27" hidden="false" customHeight="true" outlineLevel="0" collapsed="false">
      <c r="A679" s="156" t="s">
        <v>943</v>
      </c>
      <c r="B679" s="126" t="s">
        <v>553</v>
      </c>
      <c r="C679" s="126" t="s">
        <v>308</v>
      </c>
      <c r="D679" s="136" t="s">
        <v>944</v>
      </c>
      <c r="E679" s="126"/>
      <c r="F679" s="115" t="n">
        <f aca="false">F680+F682</f>
        <v>8464.7</v>
      </c>
      <c r="G679" s="115" t="n">
        <f aca="false">G680+G682</f>
        <v>8357.5</v>
      </c>
      <c r="H679" s="115" t="n">
        <f aca="false">H680+H682</f>
        <v>7589.9</v>
      </c>
    </row>
    <row r="680" s="116" customFormat="true" ht="86.25" hidden="false" customHeight="true" outlineLevel="0" collapsed="false">
      <c r="A680" s="114" t="s">
        <v>945</v>
      </c>
      <c r="B680" s="126" t="s">
        <v>553</v>
      </c>
      <c r="C680" s="126" t="s">
        <v>308</v>
      </c>
      <c r="D680" s="136" t="s">
        <v>946</v>
      </c>
      <c r="E680" s="126"/>
      <c r="F680" s="115" t="n">
        <f aca="false">F681</f>
        <v>1076.3</v>
      </c>
      <c r="G680" s="115" t="n">
        <f aca="false">G681</f>
        <v>1067</v>
      </c>
      <c r="H680" s="115" t="n">
        <f aca="false">H681</f>
        <v>1106.9</v>
      </c>
    </row>
    <row r="681" s="116" customFormat="true" ht="12.75" hidden="false" customHeight="true" outlineLevel="0" collapsed="false">
      <c r="A681" s="114" t="s">
        <v>947</v>
      </c>
      <c r="B681" s="126" t="s">
        <v>553</v>
      </c>
      <c r="C681" s="126" t="s">
        <v>308</v>
      </c>
      <c r="D681" s="136" t="s">
        <v>946</v>
      </c>
      <c r="E681" s="126" t="s">
        <v>948</v>
      </c>
      <c r="F681" s="115" t="n">
        <v>1076.3</v>
      </c>
      <c r="G681" s="115" t="n">
        <v>1067</v>
      </c>
      <c r="H681" s="115" t="n">
        <v>1106.9</v>
      </c>
    </row>
    <row r="682" s="116" customFormat="true" ht="24.75" hidden="false" customHeight="true" outlineLevel="0" collapsed="false">
      <c r="A682" s="146" t="s">
        <v>949</v>
      </c>
      <c r="B682" s="126" t="s">
        <v>553</v>
      </c>
      <c r="C682" s="126" t="s">
        <v>308</v>
      </c>
      <c r="D682" s="136" t="s">
        <v>950</v>
      </c>
      <c r="E682" s="126"/>
      <c r="F682" s="115" t="n">
        <f aca="false">F683</f>
        <v>7388.4</v>
      </c>
      <c r="G682" s="115" t="n">
        <f aca="false">G683</f>
        <v>7290.5</v>
      </c>
      <c r="H682" s="115" t="n">
        <f aca="false">H683</f>
        <v>6483</v>
      </c>
    </row>
    <row r="683" s="116" customFormat="true" ht="12.75" hidden="false" customHeight="true" outlineLevel="0" collapsed="false">
      <c r="A683" s="114" t="s">
        <v>947</v>
      </c>
      <c r="B683" s="126" t="s">
        <v>553</v>
      </c>
      <c r="C683" s="126" t="s">
        <v>308</v>
      </c>
      <c r="D683" s="136" t="s">
        <v>950</v>
      </c>
      <c r="E683" s="126" t="s">
        <v>948</v>
      </c>
      <c r="F683" s="115" t="n">
        <v>7388.4</v>
      </c>
      <c r="G683" s="115" t="n">
        <v>7290.5</v>
      </c>
      <c r="H683" s="115" t="n">
        <v>6483</v>
      </c>
    </row>
    <row r="684" s="109" customFormat="true" ht="13.5" hidden="false" customHeight="true" outlineLevel="0" collapsed="false">
      <c r="A684" s="219" t="s">
        <v>951</v>
      </c>
      <c r="B684" s="147" t="s">
        <v>553</v>
      </c>
      <c r="C684" s="147" t="s">
        <v>328</v>
      </c>
      <c r="D684" s="186"/>
      <c r="E684" s="147"/>
      <c r="F684" s="148" t="n">
        <f aca="false">F685</f>
        <v>6769.7</v>
      </c>
      <c r="G684" s="148" t="n">
        <f aca="false">G685</f>
        <v>6843.6</v>
      </c>
      <c r="H684" s="148" t="n">
        <f aca="false">H685</f>
        <v>7583.5</v>
      </c>
    </row>
    <row r="685" s="118" customFormat="true" ht="24.75" hidden="false" customHeight="true" outlineLevel="0" collapsed="false">
      <c r="A685" s="120" t="s">
        <v>403</v>
      </c>
      <c r="B685" s="126" t="s">
        <v>553</v>
      </c>
      <c r="C685" s="126" t="s">
        <v>328</v>
      </c>
      <c r="D685" s="136" t="s">
        <v>404</v>
      </c>
      <c r="E685" s="126"/>
      <c r="F685" s="115" t="n">
        <f aca="false">F686</f>
        <v>6769.7</v>
      </c>
      <c r="G685" s="115" t="n">
        <f aca="false">G686</f>
        <v>6843.6</v>
      </c>
      <c r="H685" s="115" t="n">
        <f aca="false">H686</f>
        <v>7583.5</v>
      </c>
      <c r="K685" s="220"/>
      <c r="L685" s="220"/>
    </row>
    <row r="686" s="118" customFormat="true" ht="26.25" hidden="false" customHeight="true" outlineLevel="0" collapsed="false">
      <c r="A686" s="177" t="s">
        <v>952</v>
      </c>
      <c r="B686" s="126" t="s">
        <v>553</v>
      </c>
      <c r="C686" s="126" t="s">
        <v>328</v>
      </c>
      <c r="D686" s="136" t="s">
        <v>953</v>
      </c>
      <c r="E686" s="126"/>
      <c r="F686" s="115" t="n">
        <f aca="false">F687</f>
        <v>6769.7</v>
      </c>
      <c r="G686" s="115" t="n">
        <f aca="false">G687</f>
        <v>6843.6</v>
      </c>
      <c r="H686" s="115" t="n">
        <f aca="false">H687</f>
        <v>7583.5</v>
      </c>
      <c r="L686" s="220"/>
    </row>
    <row r="687" s="118" customFormat="true" ht="24.75" hidden="false" customHeight="true" outlineLevel="0" collapsed="false">
      <c r="A687" s="177" t="s">
        <v>954</v>
      </c>
      <c r="B687" s="126" t="s">
        <v>553</v>
      </c>
      <c r="C687" s="126" t="s">
        <v>328</v>
      </c>
      <c r="D687" s="136" t="s">
        <v>955</v>
      </c>
      <c r="E687" s="126"/>
      <c r="F687" s="115" t="n">
        <f aca="false">F688</f>
        <v>6769.7</v>
      </c>
      <c r="G687" s="115" t="n">
        <f aca="false">G688</f>
        <v>6843.6</v>
      </c>
      <c r="H687" s="115" t="n">
        <f aca="false">H688</f>
        <v>7583.5</v>
      </c>
      <c r="L687" s="220"/>
    </row>
    <row r="688" s="118" customFormat="true" ht="15.75" hidden="false" customHeight="true" outlineLevel="0" collapsed="false">
      <c r="A688" s="120" t="s">
        <v>426</v>
      </c>
      <c r="B688" s="126" t="s">
        <v>553</v>
      </c>
      <c r="C688" s="126" t="s">
        <v>328</v>
      </c>
      <c r="D688" s="136" t="s">
        <v>955</v>
      </c>
      <c r="E688" s="126" t="s">
        <v>427</v>
      </c>
      <c r="F688" s="115" t="n">
        <v>6769.7</v>
      </c>
      <c r="G688" s="115" t="n">
        <v>6843.6</v>
      </c>
      <c r="H688" s="115" t="n">
        <v>7583.5</v>
      </c>
      <c r="L688" s="220"/>
    </row>
    <row r="689" s="142" customFormat="true" ht="15.75" hidden="false" customHeight="true" outlineLevel="0" collapsed="false">
      <c r="A689" s="125" t="s">
        <v>956</v>
      </c>
      <c r="B689" s="147"/>
      <c r="C689" s="147"/>
      <c r="D689" s="186"/>
      <c r="E689" s="147"/>
      <c r="F689" s="148" t="n">
        <f aca="false">F12+F216+F260+F324+F380+F403+F531+F583+F588+F642+F676</f>
        <v>506464.3</v>
      </c>
      <c r="G689" s="148" t="n">
        <f aca="false">G12+G216+G260+G324+G380+G403+G531+G583+G588+G642+G676</f>
        <v>668261.3</v>
      </c>
      <c r="H689" s="148" t="n">
        <f aca="false">H12+H216+H260+H324+H380+H403+H531+H583+H588+H642+H676</f>
        <v>526034.2</v>
      </c>
      <c r="L689" s="221"/>
    </row>
    <row r="690" s="142" customFormat="true" ht="15.75" hidden="false" customHeight="true" outlineLevel="0" collapsed="false">
      <c r="A690" s="125" t="s">
        <v>957</v>
      </c>
      <c r="B690" s="147"/>
      <c r="C690" s="147"/>
      <c r="D690" s="186"/>
      <c r="E690" s="147"/>
      <c r="F690" s="148"/>
      <c r="G690" s="148" t="n">
        <f aca="false">('Прил 2 Проект'!G6+'Прил 2 Проект'!G57)*2.5/100</f>
        <v>6828.44</v>
      </c>
      <c r="H690" s="148" t="n">
        <f aca="false">('Прил 2 Проект'!H6+'Прил 2 Проект'!H57)*5/100</f>
        <v>14161.995</v>
      </c>
      <c r="L690" s="221"/>
    </row>
    <row r="691" s="109" customFormat="true" ht="21" hidden="false" customHeight="true" outlineLevel="0" collapsed="false">
      <c r="A691" s="106" t="s">
        <v>958</v>
      </c>
      <c r="B691" s="195"/>
      <c r="C691" s="195"/>
      <c r="D691" s="195"/>
      <c r="E691" s="195"/>
      <c r="F691" s="148" t="n">
        <f aca="false">F12+F216+F260+F324+F380+F403+F531+F583+F588+F642+F676+F690</f>
        <v>506464.3</v>
      </c>
      <c r="G691" s="148" t="n">
        <f aca="false">G12+G216+G260+G324+G380+G403+G531+G583+G588+G642+G676+G690</f>
        <v>675089.74</v>
      </c>
      <c r="H691" s="148" t="n">
        <f aca="false">H12+H216+H260+H324+H380+H403+H531+H583+H588+H642+H676+H690</f>
        <v>540196.195</v>
      </c>
      <c r="J691" s="110"/>
    </row>
    <row r="692" customFormat="false" ht="12.75" hidden="false" customHeight="false" outlineLevel="0" collapsed="false">
      <c r="J692" s="222"/>
    </row>
    <row r="693" customFormat="false" ht="12.75" hidden="false" customHeight="false" outlineLevel="0" collapsed="false">
      <c r="D693" s="90" t="s">
        <v>959</v>
      </c>
      <c r="F693" s="223" t="n">
        <f aca="false">'Прил 2 Проект'!E152-'Прил 3 Проект'!F689</f>
        <v>-9032.91999999998</v>
      </c>
      <c r="G693" s="223" t="n">
        <f aca="false">'Прил 2 Проект'!G152-'Прил 3 Проект'!G691</f>
        <v>0</v>
      </c>
      <c r="H693" s="223" t="n">
        <f aca="false">'Прил 2 Проект'!H152-'Прил 3 Проект'!H691</f>
        <v>0.0170000001089647</v>
      </c>
      <c r="J693" s="222"/>
    </row>
    <row r="695" customFormat="false" ht="12.75" hidden="false" customHeight="false" outlineLevel="0" collapsed="false">
      <c r="D695" s="90" t="s">
        <v>960</v>
      </c>
      <c r="F695" s="222" t="n">
        <v>489409.1</v>
      </c>
      <c r="G695" s="91" t="n">
        <v>667561.6</v>
      </c>
      <c r="H695" s="91" t="n">
        <v>525060.7</v>
      </c>
    </row>
    <row r="696" customFormat="false" ht="12.75" hidden="false" customHeight="false" outlineLevel="0" collapsed="false">
      <c r="D696" s="90" t="s">
        <v>961</v>
      </c>
      <c r="E696" s="90" t="s">
        <v>962</v>
      </c>
      <c r="F696" s="222" t="n">
        <v>8022.3</v>
      </c>
      <c r="G696" s="223" t="n">
        <v>699.7</v>
      </c>
      <c r="H696" s="223" t="n">
        <f aca="false">184.3+800-10.8</f>
        <v>973.5</v>
      </c>
    </row>
    <row r="697" customFormat="false" ht="12.75" hidden="false" customHeight="false" outlineLevel="0" collapsed="false">
      <c r="E697" s="90" t="s">
        <v>963</v>
      </c>
      <c r="F697" s="223" t="n">
        <v>0</v>
      </c>
      <c r="G697" s="223" t="n">
        <v>-41.7</v>
      </c>
      <c r="H697" s="223" t="n">
        <v>-0.2</v>
      </c>
    </row>
    <row r="698" customFormat="false" ht="12.75" hidden="false" customHeight="false" outlineLevel="0" collapsed="false">
      <c r="D698" s="90" t="s">
        <v>964</v>
      </c>
      <c r="F698" s="222"/>
      <c r="G698" s="223" t="n">
        <f aca="false">G695-G689</f>
        <v>-699.699999999953</v>
      </c>
      <c r="H698" s="223" t="n">
        <f aca="false">H695-H689</f>
        <v>-973.5</v>
      </c>
    </row>
    <row r="700" customFormat="false" ht="12.75" hidden="false" customHeight="false" outlineLevel="0" collapsed="false">
      <c r="D700" s="90" t="n">
        <v>2022</v>
      </c>
      <c r="E700" s="90" t="s">
        <v>965</v>
      </c>
      <c r="F700" s="222" t="n">
        <v>1700</v>
      </c>
      <c r="G700" s="91" t="s">
        <v>966</v>
      </c>
    </row>
    <row r="701" customFormat="false" ht="12.75" hidden="false" customHeight="false" outlineLevel="0" collapsed="false">
      <c r="F701" s="222" t="n">
        <v>5060</v>
      </c>
      <c r="G701" s="91" t="s">
        <v>967</v>
      </c>
    </row>
    <row r="702" customFormat="false" ht="12.75" hidden="false" customHeight="false" outlineLevel="0" collapsed="false">
      <c r="F702" s="222" t="n">
        <v>400</v>
      </c>
      <c r="G702" s="91" t="s">
        <v>968</v>
      </c>
    </row>
    <row r="703" customFormat="false" ht="12.75" hidden="false" customHeight="false" outlineLevel="0" collapsed="false">
      <c r="F703" s="222" t="n">
        <v>992.9</v>
      </c>
      <c r="G703" s="91" t="s">
        <v>969</v>
      </c>
    </row>
    <row r="704" customFormat="false" ht="12.75" hidden="false" customHeight="false" outlineLevel="0" collapsed="false">
      <c r="F704" s="222" t="n">
        <v>500</v>
      </c>
      <c r="G704" s="91" t="s">
        <v>970</v>
      </c>
    </row>
    <row r="705" customFormat="false" ht="12.75" hidden="false" customHeight="false" outlineLevel="0" collapsed="false">
      <c r="F705" s="222" t="n">
        <v>280</v>
      </c>
      <c r="G705" s="91" t="s">
        <v>971</v>
      </c>
    </row>
    <row r="706" customFormat="false" ht="12.75" hidden="false" customHeight="false" outlineLevel="0" collapsed="false">
      <c r="F706" s="222" t="n">
        <v>100</v>
      </c>
      <c r="G706" s="91" t="s">
        <v>972</v>
      </c>
    </row>
    <row r="707" customFormat="false" ht="12.75" hidden="false" customHeight="false" outlineLevel="0" collapsed="false">
      <c r="F707" s="222"/>
    </row>
    <row r="708" customFormat="false" ht="12.75" hidden="false" customHeight="false" outlineLevel="0" collapsed="false">
      <c r="F708" s="222"/>
    </row>
    <row r="709" customFormat="false" ht="12.75" hidden="false" customHeight="false" outlineLevel="0" collapsed="false">
      <c r="F709" s="222"/>
    </row>
    <row r="710" customFormat="false" ht="12.75" hidden="false" customHeight="false" outlineLevel="0" collapsed="false">
      <c r="F710" s="222" t="n">
        <f aca="false">F695-F691</f>
        <v>-17055.2</v>
      </c>
      <c r="H710" s="222" t="n">
        <f aca="false">F700+F701+F702+F703+F704+F705+F706</f>
        <v>9032.9</v>
      </c>
    </row>
    <row r="712" customFormat="false" ht="12.75" hidden="false" customHeight="false" outlineLevel="0" collapsed="false">
      <c r="F712" s="222"/>
    </row>
    <row r="713" customFormat="false" ht="12.75" hidden="false" customHeight="false" outlineLevel="0" collapsed="false">
      <c r="F713" s="222"/>
    </row>
  </sheetData>
  <mergeCells count="9">
    <mergeCell ref="B1:E1"/>
    <mergeCell ref="B3:H3"/>
    <mergeCell ref="A5:H5"/>
    <mergeCell ref="A8:A10"/>
    <mergeCell ref="B8:B10"/>
    <mergeCell ref="C8:C10"/>
    <mergeCell ref="D8:D10"/>
    <mergeCell ref="E8:E10"/>
    <mergeCell ref="F8:H9"/>
  </mergeCells>
  <printOptions headings="false" gridLines="false" gridLinesSet="true" horizontalCentered="false" verticalCentered="false"/>
  <pageMargins left="0.629861111111111" right="0.157638888888889" top="0.472222222222222" bottom="0.315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93"/>
  <sheetViews>
    <sheetView showFormulas="false" showGridLines="true" showRowColHeaders="true" showZeros="true" rightToLeft="false" tabSelected="false" showOutlineSymbols="true" defaultGridColor="true" view="pageBreakPreview" topLeftCell="B583" colorId="64" zoomScale="90" zoomScaleNormal="115" zoomScalePageLayoutView="90" workbookViewId="0">
      <selection pane="topLeft" activeCell="Q652" activeCellId="0" sqref="Q65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16" width="2.56"/>
    <col collapsed="false" customWidth="true" hidden="false" outlineLevel="0" max="2" min="2" style="224" width="60.14"/>
    <col collapsed="false" customWidth="true" hidden="false" outlineLevel="0" max="3" min="3" style="89" width="6.13"/>
    <col collapsed="false" customWidth="true" hidden="false" outlineLevel="0" max="4" min="4" style="89" width="4.85"/>
    <col collapsed="false" customWidth="true" hidden="false" outlineLevel="0" max="5" min="5" style="89" width="5.13"/>
    <col collapsed="false" customWidth="true" hidden="false" outlineLevel="0" max="6" min="6" style="89" width="13.7"/>
    <col collapsed="false" customWidth="true" hidden="false" outlineLevel="0" max="7" min="7" style="90" width="10.41"/>
    <col collapsed="false" customWidth="true" hidden="false" outlineLevel="0" max="9" min="8" style="225" width="13.41"/>
    <col collapsed="false" customWidth="true" hidden="false" outlineLevel="0" max="10" min="10" style="225" width="15.41"/>
    <col collapsed="false" customWidth="false" hidden="false" outlineLevel="0" max="257" min="11" style="116" width="9.14"/>
  </cols>
  <sheetData>
    <row r="2" customFormat="false" ht="3" hidden="false" customHeight="true" outlineLevel="0" collapsed="false">
      <c r="B2" s="226"/>
      <c r="C2" s="94"/>
      <c r="D2" s="94"/>
      <c r="E2" s="227"/>
      <c r="F2" s="227"/>
      <c r="G2" s="227"/>
    </row>
    <row r="3" customFormat="false" ht="50.25" hidden="false" customHeight="true" outlineLevel="0" collapsed="false">
      <c r="B3" s="228"/>
      <c r="C3" s="94"/>
      <c r="D3" s="92" t="s">
        <v>973</v>
      </c>
      <c r="E3" s="92"/>
      <c r="F3" s="92"/>
      <c r="G3" s="92"/>
      <c r="H3" s="92"/>
      <c r="I3" s="92"/>
      <c r="J3" s="92"/>
    </row>
    <row r="4" customFormat="false" ht="5.25" hidden="false" customHeight="true" outlineLevel="0" collapsed="false">
      <c r="B4" s="229"/>
      <c r="C4" s="95"/>
      <c r="D4" s="95"/>
      <c r="E4" s="95"/>
      <c r="F4" s="95"/>
      <c r="G4" s="96"/>
    </row>
    <row r="5" customFormat="false" ht="55.5" hidden="false" customHeight="true" outlineLevel="0" collapsed="false">
      <c r="B5" s="230" t="s">
        <v>974</v>
      </c>
      <c r="C5" s="230"/>
      <c r="D5" s="230"/>
      <c r="E5" s="230"/>
      <c r="F5" s="230"/>
      <c r="G5" s="230"/>
      <c r="H5" s="230"/>
      <c r="I5" s="230"/>
      <c r="J5" s="230"/>
    </row>
    <row r="6" customFormat="false" ht="16.5" hidden="false" customHeight="true" outlineLevel="0" collapsed="false">
      <c r="B6" s="231"/>
      <c r="C6" s="90"/>
      <c r="D6" s="90"/>
      <c r="E6" s="90"/>
      <c r="F6" s="90"/>
      <c r="J6" s="99" t="s">
        <v>3</v>
      </c>
    </row>
    <row r="7" customFormat="false" ht="48.75" hidden="false" customHeight="true" outlineLevel="0" collapsed="false">
      <c r="B7" s="232" t="s">
        <v>302</v>
      </c>
      <c r="C7" s="233" t="s">
        <v>975</v>
      </c>
      <c r="D7" s="233" t="s">
        <v>303</v>
      </c>
      <c r="E7" s="233" t="s">
        <v>304</v>
      </c>
      <c r="F7" s="233" t="s">
        <v>305</v>
      </c>
      <c r="G7" s="233" t="s">
        <v>306</v>
      </c>
      <c r="H7" s="102"/>
      <c r="I7" s="102"/>
      <c r="J7" s="102"/>
    </row>
    <row r="8" customFormat="false" ht="48.75" hidden="false" customHeight="true" outlineLevel="0" collapsed="false">
      <c r="B8" s="232"/>
      <c r="C8" s="233"/>
      <c r="D8" s="233"/>
      <c r="E8" s="233"/>
      <c r="F8" s="233"/>
      <c r="G8" s="233"/>
      <c r="H8" s="234" t="s">
        <v>7</v>
      </c>
      <c r="I8" s="234" t="s">
        <v>8</v>
      </c>
      <c r="J8" s="234" t="s">
        <v>9</v>
      </c>
    </row>
    <row r="9" s="235" customFormat="true" ht="21" hidden="false" customHeight="true" outlineLevel="0" collapsed="false">
      <c r="B9" s="236" t="n">
        <v>1</v>
      </c>
      <c r="C9" s="237" t="n">
        <v>2</v>
      </c>
      <c r="D9" s="237" t="n">
        <v>3</v>
      </c>
      <c r="E9" s="237" t="n">
        <v>4</v>
      </c>
      <c r="F9" s="237" t="n">
        <v>5</v>
      </c>
      <c r="G9" s="237" t="n">
        <v>6</v>
      </c>
      <c r="H9" s="237" t="n">
        <v>7</v>
      </c>
      <c r="I9" s="237" t="n">
        <v>8</v>
      </c>
      <c r="J9" s="237" t="n">
        <v>9</v>
      </c>
    </row>
    <row r="10" s="116" customFormat="true" ht="12.75" hidden="false" customHeight="false" outlineLevel="0" collapsed="false">
      <c r="B10" s="238" t="s">
        <v>976</v>
      </c>
      <c r="C10" s="147" t="s">
        <v>977</v>
      </c>
      <c r="D10" s="147"/>
      <c r="E10" s="147"/>
      <c r="F10" s="147"/>
      <c r="G10" s="147"/>
      <c r="H10" s="239" t="n">
        <f aca="false">H11+H140+H180+H218+H273+H376+H381+H295+H322+H419</f>
        <v>169626.9</v>
      </c>
      <c r="I10" s="239" t="n">
        <f aca="false">I11+I140+I180+I218+I273+I376+I381+I295+I322+I419</f>
        <v>339785.6</v>
      </c>
      <c r="J10" s="239" t="n">
        <f aca="false">J11+J140+J180+J218+J273+J376+J381+J295+J322+J419</f>
        <v>190857</v>
      </c>
    </row>
    <row r="11" s="116" customFormat="true" ht="15.75" hidden="false" customHeight="false" outlineLevel="0" collapsed="false">
      <c r="B11" s="240" t="s">
        <v>978</v>
      </c>
      <c r="C11" s="147" t="s">
        <v>977</v>
      </c>
      <c r="D11" s="147" t="s">
        <v>308</v>
      </c>
      <c r="E11" s="147"/>
      <c r="F11" s="147"/>
      <c r="G11" s="147"/>
      <c r="H11" s="239" t="n">
        <f aca="false">H12+H59+H63+H67</f>
        <v>33545.8</v>
      </c>
      <c r="I11" s="239" t="n">
        <f aca="false">I12+I59+I63+I67</f>
        <v>35484.1</v>
      </c>
      <c r="J11" s="239" t="n">
        <f aca="false">J12+J59+J63+J67</f>
        <v>34483.9</v>
      </c>
    </row>
    <row r="12" s="116" customFormat="true" ht="38.25" hidden="false" customHeight="false" outlineLevel="0" collapsed="false">
      <c r="B12" s="238" t="s">
        <v>979</v>
      </c>
      <c r="C12" s="147" t="s">
        <v>977</v>
      </c>
      <c r="D12" s="147" t="s">
        <v>980</v>
      </c>
      <c r="E12" s="147" t="s">
        <v>337</v>
      </c>
      <c r="F12" s="147"/>
      <c r="G12" s="147"/>
      <c r="H12" s="144" t="n">
        <f aca="false">H16+H21+H27+H41+H52+H47+H13</f>
        <v>22355.5</v>
      </c>
      <c r="I12" s="144" t="n">
        <f aca="false">I16+I21+I27+I41+I52+I47+I13</f>
        <v>24077.6</v>
      </c>
      <c r="J12" s="144" t="n">
        <f aca="false">J16+J21+J27+J41+J52+J47+J13</f>
        <v>23077.6</v>
      </c>
    </row>
    <row r="13" s="116" customFormat="true" ht="12.75" hidden="true" customHeight="false" outlineLevel="0" collapsed="false">
      <c r="B13" s="120" t="s">
        <v>338</v>
      </c>
      <c r="C13" s="126" t="s">
        <v>977</v>
      </c>
      <c r="D13" s="126" t="s">
        <v>308</v>
      </c>
      <c r="E13" s="126" t="s">
        <v>337</v>
      </c>
      <c r="F13" s="126" t="s">
        <v>339</v>
      </c>
      <c r="G13" s="112"/>
      <c r="H13" s="144" t="n">
        <f aca="false">H14</f>
        <v>0</v>
      </c>
      <c r="I13" s="144" t="n">
        <f aca="false">I14</f>
        <v>0</v>
      </c>
      <c r="J13" s="144" t="n">
        <f aca="false">J14</f>
        <v>0</v>
      </c>
    </row>
    <row r="14" s="116" customFormat="true" ht="12.75" hidden="true" customHeight="false" outlineLevel="0" collapsed="false">
      <c r="B14" s="120" t="s">
        <v>340</v>
      </c>
      <c r="C14" s="126" t="s">
        <v>977</v>
      </c>
      <c r="D14" s="126" t="s">
        <v>308</v>
      </c>
      <c r="E14" s="126" t="s">
        <v>337</v>
      </c>
      <c r="F14" s="126" t="s">
        <v>341</v>
      </c>
      <c r="G14" s="112"/>
      <c r="H14" s="144" t="n">
        <f aca="false">H15</f>
        <v>0</v>
      </c>
      <c r="I14" s="144" t="n">
        <f aca="false">I15</f>
        <v>0</v>
      </c>
      <c r="J14" s="144" t="n">
        <f aca="false">J15</f>
        <v>0</v>
      </c>
    </row>
    <row r="15" s="116" customFormat="true" ht="25.5" hidden="true" customHeight="false" outlineLevel="0" collapsed="false">
      <c r="B15" s="120" t="s">
        <v>342</v>
      </c>
      <c r="C15" s="126" t="s">
        <v>977</v>
      </c>
      <c r="D15" s="126" t="s">
        <v>308</v>
      </c>
      <c r="E15" s="126" t="s">
        <v>337</v>
      </c>
      <c r="F15" s="126" t="s">
        <v>341</v>
      </c>
      <c r="G15" s="112" t="s">
        <v>333</v>
      </c>
      <c r="H15" s="144" t="n">
        <v>0</v>
      </c>
      <c r="I15" s="144" t="n">
        <v>0</v>
      </c>
      <c r="J15" s="144" t="n">
        <v>0</v>
      </c>
    </row>
    <row r="16" s="116" customFormat="true" ht="18" hidden="true" customHeight="true" outlineLevel="0" collapsed="false">
      <c r="B16" s="241" t="s">
        <v>343</v>
      </c>
      <c r="C16" s="126" t="s">
        <v>977</v>
      </c>
      <c r="D16" s="126" t="s">
        <v>308</v>
      </c>
      <c r="E16" s="126" t="s">
        <v>337</v>
      </c>
      <c r="F16" s="126" t="s">
        <v>344</v>
      </c>
      <c r="G16" s="126"/>
      <c r="H16" s="144" t="n">
        <f aca="false">H17+H19</f>
        <v>0</v>
      </c>
      <c r="I16" s="144" t="n">
        <f aca="false">I17+I19</f>
        <v>0</v>
      </c>
      <c r="J16" s="144" t="n">
        <f aca="false">J17+J19</f>
        <v>0</v>
      </c>
    </row>
    <row r="17" s="116" customFormat="true" ht="26.25" hidden="true" customHeight="true" outlineLevel="0" collapsed="false">
      <c r="B17" s="241" t="s">
        <v>345</v>
      </c>
      <c r="C17" s="126" t="s">
        <v>977</v>
      </c>
      <c r="D17" s="126" t="s">
        <v>308</v>
      </c>
      <c r="E17" s="126" t="s">
        <v>337</v>
      </c>
      <c r="F17" s="126" t="s">
        <v>346</v>
      </c>
      <c r="G17" s="126"/>
      <c r="H17" s="242" t="n">
        <f aca="false">H18</f>
        <v>0</v>
      </c>
      <c r="I17" s="242" t="n">
        <f aca="false">I18</f>
        <v>0</v>
      </c>
      <c r="J17" s="242" t="n">
        <f aca="false">J18</f>
        <v>0</v>
      </c>
    </row>
    <row r="18" s="116" customFormat="true" ht="26.25" hidden="true" customHeight="true" outlineLevel="0" collapsed="false">
      <c r="B18" s="241" t="s">
        <v>317</v>
      </c>
      <c r="C18" s="126" t="s">
        <v>977</v>
      </c>
      <c r="D18" s="126" t="s">
        <v>308</v>
      </c>
      <c r="E18" s="126" t="s">
        <v>337</v>
      </c>
      <c r="F18" s="126" t="s">
        <v>346</v>
      </c>
      <c r="G18" s="126" t="s">
        <v>318</v>
      </c>
      <c r="H18" s="242" t="n">
        <v>0</v>
      </c>
      <c r="I18" s="242" t="n">
        <v>0</v>
      </c>
      <c r="J18" s="242" t="n">
        <v>0</v>
      </c>
    </row>
    <row r="19" s="116" customFormat="true" ht="26.25" hidden="true" customHeight="true" outlineLevel="0" collapsed="false">
      <c r="B19" s="178" t="s">
        <v>347</v>
      </c>
      <c r="C19" s="126" t="s">
        <v>977</v>
      </c>
      <c r="D19" s="126" t="s">
        <v>308</v>
      </c>
      <c r="E19" s="126" t="s">
        <v>337</v>
      </c>
      <c r="F19" s="126" t="s">
        <v>348</v>
      </c>
      <c r="G19" s="126"/>
      <c r="H19" s="144" t="n">
        <f aca="false">H20</f>
        <v>0</v>
      </c>
      <c r="I19" s="144" t="n">
        <f aca="false">I20</f>
        <v>0</v>
      </c>
      <c r="J19" s="144" t="n">
        <f aca="false">J20</f>
        <v>0</v>
      </c>
    </row>
    <row r="20" s="116" customFormat="true" ht="26.25" hidden="true" customHeight="true" outlineLevel="0" collapsed="false">
      <c r="B20" s="241" t="s">
        <v>317</v>
      </c>
      <c r="C20" s="126" t="s">
        <v>977</v>
      </c>
      <c r="D20" s="126" t="s">
        <v>308</v>
      </c>
      <c r="E20" s="126" t="s">
        <v>337</v>
      </c>
      <c r="F20" s="126" t="s">
        <v>348</v>
      </c>
      <c r="G20" s="126" t="s">
        <v>318</v>
      </c>
      <c r="H20" s="144" t="n">
        <v>0</v>
      </c>
      <c r="I20" s="144" t="n">
        <v>0</v>
      </c>
      <c r="J20" s="144" t="n">
        <v>0</v>
      </c>
    </row>
    <row r="21" s="116" customFormat="true" ht="39.75" hidden="false" customHeight="true" outlineLevel="0" collapsed="false">
      <c r="B21" s="149" t="s">
        <v>349</v>
      </c>
      <c r="C21" s="126" t="s">
        <v>977</v>
      </c>
      <c r="D21" s="126" t="s">
        <v>308</v>
      </c>
      <c r="E21" s="126" t="s">
        <v>337</v>
      </c>
      <c r="F21" s="126" t="s">
        <v>350</v>
      </c>
      <c r="G21" s="112"/>
      <c r="H21" s="144" t="n">
        <f aca="false">H22</f>
        <v>956.6</v>
      </c>
      <c r="I21" s="144" t="n">
        <f aca="false">I22</f>
        <v>956.6</v>
      </c>
      <c r="J21" s="144" t="n">
        <f aca="false">J22</f>
        <v>956.6</v>
      </c>
    </row>
    <row r="22" s="116" customFormat="true" ht="29.25" hidden="false" customHeight="true" outlineLevel="0" collapsed="false">
      <c r="B22" s="132" t="s">
        <v>351</v>
      </c>
      <c r="C22" s="126" t="s">
        <v>977</v>
      </c>
      <c r="D22" s="126" t="s">
        <v>308</v>
      </c>
      <c r="E22" s="126" t="s">
        <v>337</v>
      </c>
      <c r="F22" s="126" t="s">
        <v>352</v>
      </c>
      <c r="G22" s="112"/>
      <c r="H22" s="144" t="n">
        <f aca="false">H23</f>
        <v>956.6</v>
      </c>
      <c r="I22" s="144" t="n">
        <f aca="false">I23</f>
        <v>956.6</v>
      </c>
      <c r="J22" s="144" t="n">
        <f aca="false">J23</f>
        <v>956.6</v>
      </c>
    </row>
    <row r="23" s="116" customFormat="true" ht="36.75" hidden="false" customHeight="true" outlineLevel="0" collapsed="false">
      <c r="B23" s="243" t="s">
        <v>353</v>
      </c>
      <c r="C23" s="126" t="s">
        <v>977</v>
      </c>
      <c r="D23" s="126" t="s">
        <v>308</v>
      </c>
      <c r="E23" s="126" t="s">
        <v>337</v>
      </c>
      <c r="F23" s="126" t="s">
        <v>354</v>
      </c>
      <c r="G23" s="112"/>
      <c r="H23" s="144" t="n">
        <f aca="false">H24</f>
        <v>956.6</v>
      </c>
      <c r="I23" s="144" t="n">
        <f aca="false">I24</f>
        <v>956.6</v>
      </c>
      <c r="J23" s="144" t="n">
        <f aca="false">J24</f>
        <v>956.6</v>
      </c>
    </row>
    <row r="24" s="116" customFormat="true" ht="106.5" hidden="false" customHeight="true" outlineLevel="0" collapsed="false">
      <c r="B24" s="244" t="s">
        <v>355</v>
      </c>
      <c r="C24" s="126" t="s">
        <v>977</v>
      </c>
      <c r="D24" s="126" t="s">
        <v>308</v>
      </c>
      <c r="E24" s="126" t="s">
        <v>337</v>
      </c>
      <c r="F24" s="134" t="s">
        <v>356</v>
      </c>
      <c r="G24" s="112"/>
      <c r="H24" s="144" t="n">
        <f aca="false">H25+H26</f>
        <v>956.6</v>
      </c>
      <c r="I24" s="144" t="n">
        <f aca="false">I25+I26</f>
        <v>956.6</v>
      </c>
      <c r="J24" s="144" t="n">
        <f aca="false">J25+J26</f>
        <v>956.6</v>
      </c>
    </row>
    <row r="25" s="116" customFormat="true" ht="26.25" hidden="false" customHeight="true" outlineLevel="0" collapsed="false">
      <c r="B25" s="241" t="s">
        <v>317</v>
      </c>
      <c r="C25" s="126" t="s">
        <v>977</v>
      </c>
      <c r="D25" s="126" t="s">
        <v>308</v>
      </c>
      <c r="E25" s="126" t="s">
        <v>337</v>
      </c>
      <c r="F25" s="134" t="s">
        <v>356</v>
      </c>
      <c r="G25" s="112" t="s">
        <v>318</v>
      </c>
      <c r="H25" s="115" t="n">
        <v>683.3</v>
      </c>
      <c r="I25" s="115" t="n">
        <v>683.3</v>
      </c>
      <c r="J25" s="115" t="n">
        <v>683.3</v>
      </c>
    </row>
    <row r="26" s="116" customFormat="true" ht="26.25" hidden="false" customHeight="true" outlineLevel="0" collapsed="false">
      <c r="B26" s="241" t="s">
        <v>332</v>
      </c>
      <c r="C26" s="126" t="s">
        <v>977</v>
      </c>
      <c r="D26" s="126" t="s">
        <v>308</v>
      </c>
      <c r="E26" s="126" t="s">
        <v>337</v>
      </c>
      <c r="F26" s="134" t="s">
        <v>356</v>
      </c>
      <c r="G26" s="112" t="s">
        <v>333</v>
      </c>
      <c r="H26" s="115" t="n">
        <v>273.3</v>
      </c>
      <c r="I26" s="115" t="n">
        <v>273.3</v>
      </c>
      <c r="J26" s="115" t="n">
        <v>273.3</v>
      </c>
    </row>
    <row r="27" s="116" customFormat="true" ht="28.5" hidden="false" customHeight="true" outlineLevel="0" collapsed="false">
      <c r="B27" s="178" t="s">
        <v>357</v>
      </c>
      <c r="C27" s="126" t="s">
        <v>977</v>
      </c>
      <c r="D27" s="126" t="s">
        <v>308</v>
      </c>
      <c r="E27" s="126" t="s">
        <v>337</v>
      </c>
      <c r="F27" s="134" t="s">
        <v>320</v>
      </c>
      <c r="G27" s="112"/>
      <c r="H27" s="144" t="n">
        <f aca="false">H28</f>
        <v>19357.7</v>
      </c>
      <c r="I27" s="144" t="n">
        <f aca="false">I28</f>
        <v>21079.8</v>
      </c>
      <c r="J27" s="144" t="n">
        <f aca="false">J28</f>
        <v>20080.4</v>
      </c>
    </row>
    <row r="28" s="116" customFormat="true" ht="36.75" hidden="false" customHeight="true" outlineLevel="0" collapsed="false">
      <c r="B28" s="157" t="s">
        <v>321</v>
      </c>
      <c r="C28" s="126" t="s">
        <v>977</v>
      </c>
      <c r="D28" s="126" t="s">
        <v>308</v>
      </c>
      <c r="E28" s="126" t="s">
        <v>337</v>
      </c>
      <c r="F28" s="136" t="s">
        <v>322</v>
      </c>
      <c r="G28" s="112"/>
      <c r="H28" s="144" t="n">
        <f aca="false">H29+H34</f>
        <v>19357.7</v>
      </c>
      <c r="I28" s="144" t="n">
        <f aca="false">I29+I34</f>
        <v>21079.8</v>
      </c>
      <c r="J28" s="144" t="n">
        <f aca="false">J29+J34</f>
        <v>20080.4</v>
      </c>
    </row>
    <row r="29" s="116" customFormat="true" ht="26.25" hidden="false" customHeight="true" outlineLevel="0" collapsed="false">
      <c r="B29" s="157" t="s">
        <v>358</v>
      </c>
      <c r="C29" s="126" t="s">
        <v>977</v>
      </c>
      <c r="D29" s="126" t="s">
        <v>308</v>
      </c>
      <c r="E29" s="126" t="s">
        <v>337</v>
      </c>
      <c r="F29" s="134" t="s">
        <v>359</v>
      </c>
      <c r="G29" s="112"/>
      <c r="H29" s="144" t="n">
        <f aca="false">H30+H39+H37</f>
        <v>19357.7</v>
      </c>
      <c r="I29" s="144" t="n">
        <f aca="false">I30+I39+I37</f>
        <v>21079.8</v>
      </c>
      <c r="J29" s="144" t="n">
        <f aca="false">J30+J39+J37</f>
        <v>20080.4</v>
      </c>
    </row>
    <row r="30" s="116" customFormat="true" ht="18" hidden="false" customHeight="true" outlineLevel="0" collapsed="false">
      <c r="B30" s="120" t="s">
        <v>315</v>
      </c>
      <c r="C30" s="126" t="s">
        <v>977</v>
      </c>
      <c r="D30" s="126" t="s">
        <v>308</v>
      </c>
      <c r="E30" s="126" t="s">
        <v>337</v>
      </c>
      <c r="F30" s="136" t="s">
        <v>360</v>
      </c>
      <c r="G30" s="112"/>
      <c r="H30" s="144" t="n">
        <f aca="false">H31+H32+H33</f>
        <v>4001</v>
      </c>
      <c r="I30" s="144" t="n">
        <f aca="false">I31+I32+I33</f>
        <v>5723.1</v>
      </c>
      <c r="J30" s="144" t="n">
        <f aca="false">J31+J32+J33</f>
        <v>4723.1</v>
      </c>
    </row>
    <row r="31" s="116" customFormat="true" ht="26.25" hidden="false" customHeight="true" outlineLevel="0" collapsed="false">
      <c r="B31" s="120" t="s">
        <v>317</v>
      </c>
      <c r="C31" s="126" t="s">
        <v>977</v>
      </c>
      <c r="D31" s="126" t="s">
        <v>308</v>
      </c>
      <c r="E31" s="126" t="s">
        <v>337</v>
      </c>
      <c r="F31" s="136" t="s">
        <v>360</v>
      </c>
      <c r="G31" s="112" t="s">
        <v>318</v>
      </c>
      <c r="H31" s="115" t="n">
        <f aca="false">85</f>
        <v>85</v>
      </c>
      <c r="I31" s="115" t="n">
        <f aca="false">85</f>
        <v>85</v>
      </c>
      <c r="J31" s="115" t="n">
        <f aca="false">85</f>
        <v>85</v>
      </c>
    </row>
    <row r="32" s="116" customFormat="true" ht="26.25" hidden="false" customHeight="true" outlineLevel="0" collapsed="false">
      <c r="B32" s="120" t="s">
        <v>332</v>
      </c>
      <c r="C32" s="126" t="s">
        <v>977</v>
      </c>
      <c r="D32" s="126" t="s">
        <v>308</v>
      </c>
      <c r="E32" s="126" t="s">
        <v>337</v>
      </c>
      <c r="F32" s="136" t="s">
        <v>360</v>
      </c>
      <c r="G32" s="112" t="s">
        <v>333</v>
      </c>
      <c r="H32" s="115" t="n">
        <f aca="false">4466-722.1</f>
        <v>3743.9</v>
      </c>
      <c r="I32" s="115" t="n">
        <f aca="false">4466+1000</f>
        <v>5466</v>
      </c>
      <c r="J32" s="115" t="n">
        <v>4466</v>
      </c>
    </row>
    <row r="33" s="116" customFormat="true" ht="17.25" hidden="false" customHeight="true" outlineLevel="0" collapsed="false">
      <c r="B33" s="120" t="s">
        <v>334</v>
      </c>
      <c r="C33" s="126" t="s">
        <v>977</v>
      </c>
      <c r="D33" s="126" t="s">
        <v>308</v>
      </c>
      <c r="E33" s="126" t="s">
        <v>337</v>
      </c>
      <c r="F33" s="136" t="s">
        <v>360</v>
      </c>
      <c r="G33" s="112" t="s">
        <v>335</v>
      </c>
      <c r="H33" s="115" t="n">
        <v>172.1</v>
      </c>
      <c r="I33" s="113" t="n">
        <v>172.1</v>
      </c>
      <c r="J33" s="113" t="n">
        <v>172.1</v>
      </c>
    </row>
    <row r="34" s="116" customFormat="true" ht="26.25" hidden="true" customHeight="true" outlineLevel="0" collapsed="false">
      <c r="B34" s="120" t="s">
        <v>323</v>
      </c>
      <c r="C34" s="126" t="s">
        <v>977</v>
      </c>
      <c r="D34" s="126" t="s">
        <v>308</v>
      </c>
      <c r="E34" s="126" t="s">
        <v>337</v>
      </c>
      <c r="F34" s="121" t="s">
        <v>324</v>
      </c>
      <c r="G34" s="112"/>
      <c r="H34" s="115" t="n">
        <f aca="false">H35</f>
        <v>0</v>
      </c>
      <c r="I34" s="115" t="n">
        <f aca="false">I35</f>
        <v>0</v>
      </c>
      <c r="J34" s="115" t="n">
        <f aca="false">J35</f>
        <v>0</v>
      </c>
    </row>
    <row r="35" s="116" customFormat="true" ht="114" hidden="true" customHeight="true" outlineLevel="0" collapsed="false">
      <c r="B35" s="117" t="s">
        <v>325</v>
      </c>
      <c r="C35" s="202" t="s">
        <v>977</v>
      </c>
      <c r="D35" s="202" t="s">
        <v>308</v>
      </c>
      <c r="E35" s="202" t="s">
        <v>337</v>
      </c>
      <c r="F35" s="121" t="s">
        <v>326</v>
      </c>
      <c r="G35" s="124"/>
      <c r="H35" s="115" t="n">
        <f aca="false">H36</f>
        <v>0</v>
      </c>
      <c r="I35" s="115" t="n">
        <f aca="false">I36</f>
        <v>0</v>
      </c>
      <c r="J35" s="115" t="n">
        <f aca="false">J36</f>
        <v>0</v>
      </c>
    </row>
    <row r="36" s="116" customFormat="true" ht="26.25" hidden="true" customHeight="true" outlineLevel="0" collapsed="false">
      <c r="B36" s="117" t="s">
        <v>317</v>
      </c>
      <c r="C36" s="126" t="s">
        <v>977</v>
      </c>
      <c r="D36" s="126" t="s">
        <v>308</v>
      </c>
      <c r="E36" s="126" t="s">
        <v>337</v>
      </c>
      <c r="F36" s="136" t="s">
        <v>981</v>
      </c>
      <c r="G36" s="112" t="s">
        <v>318</v>
      </c>
      <c r="H36" s="115" t="n">
        <v>0</v>
      </c>
      <c r="I36" s="113" t="n">
        <v>0</v>
      </c>
      <c r="J36" s="113" t="n">
        <v>0</v>
      </c>
    </row>
    <row r="37" s="116" customFormat="true" ht="24" hidden="false" customHeight="true" outlineLevel="0" collapsed="false">
      <c r="B37" s="114" t="s">
        <v>361</v>
      </c>
      <c r="C37" s="126" t="s">
        <v>977</v>
      </c>
      <c r="D37" s="126" t="s">
        <v>308</v>
      </c>
      <c r="E37" s="126" t="s">
        <v>337</v>
      </c>
      <c r="F37" s="136" t="s">
        <v>362</v>
      </c>
      <c r="G37" s="112"/>
      <c r="H37" s="115" t="n">
        <f aca="false">H38</f>
        <v>15137.3</v>
      </c>
      <c r="I37" s="115" t="n">
        <f aca="false">I38</f>
        <v>15136.7</v>
      </c>
      <c r="J37" s="115" t="n">
        <f aca="false">J38</f>
        <v>15136.8</v>
      </c>
    </row>
    <row r="38" s="116" customFormat="true" ht="27" hidden="false" customHeight="true" outlineLevel="0" collapsed="false">
      <c r="B38" s="114" t="s">
        <v>317</v>
      </c>
      <c r="C38" s="126" t="s">
        <v>977</v>
      </c>
      <c r="D38" s="126" t="s">
        <v>308</v>
      </c>
      <c r="E38" s="126" t="s">
        <v>337</v>
      </c>
      <c r="F38" s="136" t="s">
        <v>362</v>
      </c>
      <c r="G38" s="112" t="s">
        <v>318</v>
      </c>
      <c r="H38" s="115" t="n">
        <f aca="false">16869.1-1731.8</f>
        <v>15137.3</v>
      </c>
      <c r="I38" s="115" t="n">
        <f aca="false">16869.1-1732.4</f>
        <v>15136.7</v>
      </c>
      <c r="J38" s="115" t="n">
        <f aca="false">16869.1-1732.3</f>
        <v>15136.8</v>
      </c>
    </row>
    <row r="39" s="116" customFormat="true" ht="68.25" hidden="false" customHeight="true" outlineLevel="0" collapsed="false">
      <c r="B39" s="120" t="s">
        <v>363</v>
      </c>
      <c r="C39" s="126" t="s">
        <v>977</v>
      </c>
      <c r="D39" s="126" t="s">
        <v>308</v>
      </c>
      <c r="E39" s="126" t="s">
        <v>337</v>
      </c>
      <c r="F39" s="136" t="s">
        <v>364</v>
      </c>
      <c r="G39" s="112"/>
      <c r="H39" s="144" t="n">
        <f aca="false">H40</f>
        <v>219.4</v>
      </c>
      <c r="I39" s="144" t="n">
        <f aca="false">I40</f>
        <v>220</v>
      </c>
      <c r="J39" s="144" t="n">
        <f aca="false">J40</f>
        <v>220.5</v>
      </c>
    </row>
    <row r="40" s="116" customFormat="true" ht="26.25" hidden="false" customHeight="true" outlineLevel="0" collapsed="false">
      <c r="B40" s="120" t="s">
        <v>317</v>
      </c>
      <c r="C40" s="126" t="s">
        <v>977</v>
      </c>
      <c r="D40" s="126" t="s">
        <v>308</v>
      </c>
      <c r="E40" s="126" t="s">
        <v>337</v>
      </c>
      <c r="F40" s="136" t="s">
        <v>364</v>
      </c>
      <c r="G40" s="112" t="s">
        <v>318</v>
      </c>
      <c r="H40" s="115" t="n">
        <v>219.4</v>
      </c>
      <c r="I40" s="115" t="n">
        <v>220</v>
      </c>
      <c r="J40" s="115" t="n">
        <v>220.5</v>
      </c>
    </row>
    <row r="41" s="116" customFormat="true" ht="42" hidden="false" customHeight="true" outlineLevel="0" collapsed="false">
      <c r="B41" s="178" t="s">
        <v>365</v>
      </c>
      <c r="C41" s="126" t="s">
        <v>977</v>
      </c>
      <c r="D41" s="126" t="s">
        <v>308</v>
      </c>
      <c r="E41" s="126" t="s">
        <v>337</v>
      </c>
      <c r="F41" s="134" t="s">
        <v>366</v>
      </c>
      <c r="G41" s="112"/>
      <c r="H41" s="144" t="n">
        <f aca="false">H42</f>
        <v>822.1</v>
      </c>
      <c r="I41" s="144" t="n">
        <f aca="false">I42</f>
        <v>822.1</v>
      </c>
      <c r="J41" s="144" t="n">
        <f aca="false">J42</f>
        <v>822.1</v>
      </c>
    </row>
    <row r="42" s="116" customFormat="true" ht="13.5" hidden="false" customHeight="true" outlineLevel="0" collapsed="false">
      <c r="B42" s="173" t="s">
        <v>367</v>
      </c>
      <c r="C42" s="126" t="s">
        <v>977</v>
      </c>
      <c r="D42" s="126" t="s">
        <v>308</v>
      </c>
      <c r="E42" s="126" t="s">
        <v>337</v>
      </c>
      <c r="F42" s="134" t="s">
        <v>368</v>
      </c>
      <c r="G42" s="112"/>
      <c r="H42" s="144" t="n">
        <f aca="false">H43</f>
        <v>822.1</v>
      </c>
      <c r="I42" s="144" t="n">
        <f aca="false">I43</f>
        <v>822.1</v>
      </c>
      <c r="J42" s="144" t="n">
        <f aca="false">J43</f>
        <v>822.1</v>
      </c>
    </row>
    <row r="43" s="116" customFormat="true" ht="26.25" hidden="false" customHeight="true" outlineLevel="0" collapsed="false">
      <c r="B43" s="163" t="s">
        <v>369</v>
      </c>
      <c r="C43" s="126" t="s">
        <v>977</v>
      </c>
      <c r="D43" s="126" t="s">
        <v>308</v>
      </c>
      <c r="E43" s="126" t="s">
        <v>337</v>
      </c>
      <c r="F43" s="134" t="s">
        <v>370</v>
      </c>
      <c r="G43" s="112"/>
      <c r="H43" s="144" t="n">
        <f aca="false">H44</f>
        <v>822.1</v>
      </c>
      <c r="I43" s="144" t="n">
        <f aca="false">I44</f>
        <v>822.1</v>
      </c>
      <c r="J43" s="144" t="n">
        <f aca="false">J44</f>
        <v>822.1</v>
      </c>
    </row>
    <row r="44" s="116" customFormat="true" ht="61.5" hidden="false" customHeight="true" outlineLevel="0" collapsed="false">
      <c r="B44" s="163" t="s">
        <v>371</v>
      </c>
      <c r="C44" s="126" t="s">
        <v>977</v>
      </c>
      <c r="D44" s="126" t="s">
        <v>308</v>
      </c>
      <c r="E44" s="126" t="s">
        <v>337</v>
      </c>
      <c r="F44" s="134" t="s">
        <v>372</v>
      </c>
      <c r="G44" s="112"/>
      <c r="H44" s="144" t="n">
        <f aca="false">H45+H46</f>
        <v>822.1</v>
      </c>
      <c r="I44" s="144" t="n">
        <f aca="false">I45+I46</f>
        <v>822.1</v>
      </c>
      <c r="J44" s="144" t="n">
        <f aca="false">J45+J46</f>
        <v>822.1</v>
      </c>
    </row>
    <row r="45" s="116" customFormat="true" ht="26.25" hidden="false" customHeight="true" outlineLevel="0" collapsed="false">
      <c r="B45" s="163" t="s">
        <v>317</v>
      </c>
      <c r="C45" s="126" t="s">
        <v>977</v>
      </c>
      <c r="D45" s="126" t="s">
        <v>308</v>
      </c>
      <c r="E45" s="126" t="s">
        <v>337</v>
      </c>
      <c r="F45" s="134" t="s">
        <v>372</v>
      </c>
      <c r="G45" s="112" t="s">
        <v>318</v>
      </c>
      <c r="H45" s="115" t="n">
        <v>650.1</v>
      </c>
      <c r="I45" s="115" t="n">
        <v>650.1</v>
      </c>
      <c r="J45" s="115" t="n">
        <v>650.1</v>
      </c>
    </row>
    <row r="46" s="116" customFormat="true" ht="26.25" hidden="false" customHeight="true" outlineLevel="0" collapsed="false">
      <c r="B46" s="163" t="s">
        <v>332</v>
      </c>
      <c r="C46" s="126" t="s">
        <v>977</v>
      </c>
      <c r="D46" s="126" t="s">
        <v>308</v>
      </c>
      <c r="E46" s="126" t="s">
        <v>337</v>
      </c>
      <c r="F46" s="134" t="s">
        <v>372</v>
      </c>
      <c r="G46" s="112" t="s">
        <v>333</v>
      </c>
      <c r="H46" s="115" t="n">
        <v>172</v>
      </c>
      <c r="I46" s="115" t="n">
        <v>172</v>
      </c>
      <c r="J46" s="115" t="n">
        <v>172</v>
      </c>
    </row>
    <row r="47" s="116" customFormat="true" ht="42" hidden="false" customHeight="true" outlineLevel="0" collapsed="false">
      <c r="B47" s="244" t="s">
        <v>373</v>
      </c>
      <c r="C47" s="126" t="s">
        <v>977</v>
      </c>
      <c r="D47" s="126" t="s">
        <v>308</v>
      </c>
      <c r="E47" s="126" t="s">
        <v>337</v>
      </c>
      <c r="F47" s="136" t="s">
        <v>374</v>
      </c>
      <c r="G47" s="112"/>
      <c r="H47" s="144" t="n">
        <f aca="false">H48</f>
        <v>219.1</v>
      </c>
      <c r="I47" s="144" t="n">
        <f aca="false">I48</f>
        <v>219.1</v>
      </c>
      <c r="J47" s="144" t="n">
        <f aca="false">J48</f>
        <v>218.5</v>
      </c>
    </row>
    <row r="48" s="116" customFormat="true" ht="26.25" hidden="false" customHeight="true" outlineLevel="0" collapsed="false">
      <c r="B48" s="120" t="s">
        <v>375</v>
      </c>
      <c r="C48" s="126" t="s">
        <v>977</v>
      </c>
      <c r="D48" s="126" t="s">
        <v>308</v>
      </c>
      <c r="E48" s="126" t="s">
        <v>337</v>
      </c>
      <c r="F48" s="136" t="s">
        <v>376</v>
      </c>
      <c r="G48" s="112"/>
      <c r="H48" s="144" t="n">
        <f aca="false">H49</f>
        <v>219.1</v>
      </c>
      <c r="I48" s="144" t="n">
        <f aca="false">I49</f>
        <v>219.1</v>
      </c>
      <c r="J48" s="144" t="n">
        <f aca="false">J49</f>
        <v>218.5</v>
      </c>
    </row>
    <row r="49" s="116" customFormat="true" ht="50.25" hidden="false" customHeight="true" outlineLevel="0" collapsed="false">
      <c r="B49" s="185" t="s">
        <v>377</v>
      </c>
      <c r="C49" s="126" t="s">
        <v>977</v>
      </c>
      <c r="D49" s="126" t="s">
        <v>308</v>
      </c>
      <c r="E49" s="126" t="s">
        <v>337</v>
      </c>
      <c r="F49" s="136" t="s">
        <v>378</v>
      </c>
      <c r="G49" s="126"/>
      <c r="H49" s="144" t="n">
        <f aca="false">H50+H51</f>
        <v>219.1</v>
      </c>
      <c r="I49" s="144" t="n">
        <f aca="false">I50+I51</f>
        <v>219.1</v>
      </c>
      <c r="J49" s="144" t="n">
        <f aca="false">J50+J51</f>
        <v>218.5</v>
      </c>
    </row>
    <row r="50" s="116" customFormat="true" ht="26.25" hidden="false" customHeight="true" outlineLevel="0" collapsed="false">
      <c r="B50" s="120" t="s">
        <v>317</v>
      </c>
      <c r="C50" s="126" t="s">
        <v>977</v>
      </c>
      <c r="D50" s="126" t="s">
        <v>308</v>
      </c>
      <c r="E50" s="126" t="s">
        <v>337</v>
      </c>
      <c r="F50" s="136" t="s">
        <v>378</v>
      </c>
      <c r="G50" s="126" t="s">
        <v>318</v>
      </c>
      <c r="H50" s="115" t="n">
        <v>179</v>
      </c>
      <c r="I50" s="115" t="n">
        <v>179</v>
      </c>
      <c r="J50" s="115" t="n">
        <v>178.4</v>
      </c>
    </row>
    <row r="51" s="116" customFormat="true" ht="26.25" hidden="false" customHeight="true" outlineLevel="0" collapsed="false">
      <c r="B51" s="120" t="s">
        <v>332</v>
      </c>
      <c r="C51" s="126" t="s">
        <v>977</v>
      </c>
      <c r="D51" s="126" t="s">
        <v>308</v>
      </c>
      <c r="E51" s="126" t="s">
        <v>337</v>
      </c>
      <c r="F51" s="136" t="s">
        <v>378</v>
      </c>
      <c r="G51" s="126" t="s">
        <v>333</v>
      </c>
      <c r="H51" s="115" t="n">
        <v>40.1</v>
      </c>
      <c r="I51" s="115" t="n">
        <v>40.1</v>
      </c>
      <c r="J51" s="115" t="n">
        <v>40.1</v>
      </c>
    </row>
    <row r="52" s="116" customFormat="true" ht="26.25" hidden="false" customHeight="true" outlineLevel="0" collapsed="false">
      <c r="B52" s="245" t="s">
        <v>379</v>
      </c>
      <c r="C52" s="126" t="s">
        <v>977</v>
      </c>
      <c r="D52" s="126" t="s">
        <v>308</v>
      </c>
      <c r="E52" s="126" t="s">
        <v>337</v>
      </c>
      <c r="F52" s="134" t="s">
        <v>380</v>
      </c>
      <c r="G52" s="112"/>
      <c r="H52" s="144" t="n">
        <f aca="false">H53+H56</f>
        <v>1000</v>
      </c>
      <c r="I52" s="144" t="n">
        <f aca="false">I53+I56</f>
        <v>1000</v>
      </c>
      <c r="J52" s="144" t="n">
        <f aca="false">J53+J56</f>
        <v>1000</v>
      </c>
    </row>
    <row r="53" s="116" customFormat="true" ht="39" hidden="false" customHeight="true" outlineLevel="0" collapsed="false">
      <c r="B53" s="120" t="s">
        <v>381</v>
      </c>
      <c r="C53" s="126" t="s">
        <v>977</v>
      </c>
      <c r="D53" s="126" t="s">
        <v>308</v>
      </c>
      <c r="E53" s="126" t="s">
        <v>337</v>
      </c>
      <c r="F53" s="136" t="s">
        <v>382</v>
      </c>
      <c r="G53" s="112"/>
      <c r="H53" s="144" t="n">
        <f aca="false">H54</f>
        <v>350</v>
      </c>
      <c r="I53" s="144" t="n">
        <f aca="false">I54</f>
        <v>350</v>
      </c>
      <c r="J53" s="144" t="n">
        <f aca="false">J54</f>
        <v>350</v>
      </c>
    </row>
    <row r="54" s="116" customFormat="true" ht="18" hidden="false" customHeight="true" outlineLevel="0" collapsed="false">
      <c r="B54" s="120" t="s">
        <v>383</v>
      </c>
      <c r="C54" s="126" t="s">
        <v>977</v>
      </c>
      <c r="D54" s="126" t="s">
        <v>308</v>
      </c>
      <c r="E54" s="126" t="s">
        <v>337</v>
      </c>
      <c r="F54" s="136" t="s">
        <v>384</v>
      </c>
      <c r="G54" s="112"/>
      <c r="H54" s="144" t="n">
        <f aca="false">H55</f>
        <v>350</v>
      </c>
      <c r="I54" s="144" t="n">
        <f aca="false">I55</f>
        <v>350</v>
      </c>
      <c r="J54" s="144" t="n">
        <f aca="false">J55</f>
        <v>350</v>
      </c>
    </row>
    <row r="55" s="116" customFormat="true" ht="26.25" hidden="false" customHeight="true" outlineLevel="0" collapsed="false">
      <c r="B55" s="120" t="s">
        <v>332</v>
      </c>
      <c r="C55" s="126" t="s">
        <v>977</v>
      </c>
      <c r="D55" s="126" t="s">
        <v>308</v>
      </c>
      <c r="E55" s="126" t="s">
        <v>337</v>
      </c>
      <c r="F55" s="136" t="s">
        <v>384</v>
      </c>
      <c r="G55" s="112" t="s">
        <v>333</v>
      </c>
      <c r="H55" s="144" t="n">
        <v>350</v>
      </c>
      <c r="I55" s="144" t="n">
        <v>350</v>
      </c>
      <c r="J55" s="144" t="n">
        <v>350</v>
      </c>
    </row>
    <row r="56" s="116" customFormat="true" ht="23.25" hidden="false" customHeight="true" outlineLevel="0" collapsed="false">
      <c r="B56" s="120" t="s">
        <v>385</v>
      </c>
      <c r="C56" s="126" t="s">
        <v>977</v>
      </c>
      <c r="D56" s="126" t="s">
        <v>308</v>
      </c>
      <c r="E56" s="126" t="s">
        <v>337</v>
      </c>
      <c r="F56" s="136" t="s">
        <v>386</v>
      </c>
      <c r="G56" s="112"/>
      <c r="H56" s="144" t="n">
        <f aca="false">H57</f>
        <v>650</v>
      </c>
      <c r="I56" s="144" t="n">
        <f aca="false">I57</f>
        <v>650</v>
      </c>
      <c r="J56" s="144" t="n">
        <f aca="false">J57</f>
        <v>650</v>
      </c>
    </row>
    <row r="57" s="116" customFormat="true" ht="26.25" hidden="false" customHeight="true" outlineLevel="0" collapsed="false">
      <c r="B57" s="120" t="s">
        <v>387</v>
      </c>
      <c r="C57" s="126" t="s">
        <v>977</v>
      </c>
      <c r="D57" s="126" t="s">
        <v>308</v>
      </c>
      <c r="E57" s="126" t="s">
        <v>337</v>
      </c>
      <c r="F57" s="136" t="s">
        <v>388</v>
      </c>
      <c r="G57" s="112"/>
      <c r="H57" s="144" t="n">
        <f aca="false">H58</f>
        <v>650</v>
      </c>
      <c r="I57" s="144" t="n">
        <f aca="false">I58</f>
        <v>650</v>
      </c>
      <c r="J57" s="144" t="n">
        <f aca="false">J58</f>
        <v>650</v>
      </c>
    </row>
    <row r="58" s="116" customFormat="true" ht="26.25" hidden="false" customHeight="true" outlineLevel="0" collapsed="false">
      <c r="B58" s="120" t="s">
        <v>332</v>
      </c>
      <c r="C58" s="126" t="s">
        <v>977</v>
      </c>
      <c r="D58" s="126" t="s">
        <v>308</v>
      </c>
      <c r="E58" s="126" t="s">
        <v>337</v>
      </c>
      <c r="F58" s="136" t="s">
        <v>388</v>
      </c>
      <c r="G58" s="112" t="s">
        <v>333</v>
      </c>
      <c r="H58" s="115" t="n">
        <f aca="false">1650-1000</f>
        <v>650</v>
      </c>
      <c r="I58" s="115" t="n">
        <v>650</v>
      </c>
      <c r="J58" s="115" t="n">
        <v>650</v>
      </c>
    </row>
    <row r="59" s="116" customFormat="true" ht="13.5" hidden="false" customHeight="true" outlineLevel="0" collapsed="false">
      <c r="B59" s="246" t="s">
        <v>389</v>
      </c>
      <c r="C59" s="147" t="s">
        <v>977</v>
      </c>
      <c r="D59" s="147" t="s">
        <v>308</v>
      </c>
      <c r="E59" s="147" t="s">
        <v>390</v>
      </c>
      <c r="F59" s="147"/>
      <c r="G59" s="147"/>
      <c r="H59" s="144" t="n">
        <f aca="false">H60</f>
        <v>15.7</v>
      </c>
      <c r="I59" s="144" t="n">
        <f aca="false">I60</f>
        <v>1.9</v>
      </c>
      <c r="J59" s="144" t="n">
        <f aca="false">J60</f>
        <v>1.7</v>
      </c>
    </row>
    <row r="60" s="116" customFormat="true" ht="13.5" hidden="false" customHeight="true" outlineLevel="0" collapsed="false">
      <c r="B60" s="241" t="s">
        <v>391</v>
      </c>
      <c r="C60" s="126" t="s">
        <v>977</v>
      </c>
      <c r="D60" s="126" t="s">
        <v>308</v>
      </c>
      <c r="E60" s="126" t="s">
        <v>390</v>
      </c>
      <c r="F60" s="126" t="s">
        <v>392</v>
      </c>
      <c r="G60" s="126"/>
      <c r="H60" s="144" t="n">
        <f aca="false">H61</f>
        <v>15.7</v>
      </c>
      <c r="I60" s="144" t="n">
        <f aca="false">I61</f>
        <v>1.9</v>
      </c>
      <c r="J60" s="144" t="n">
        <f aca="false">J61</f>
        <v>1.7</v>
      </c>
    </row>
    <row r="61" s="116" customFormat="true" ht="38.25" hidden="false" customHeight="true" outlineLevel="0" collapsed="false">
      <c r="B61" s="241" t="s">
        <v>393</v>
      </c>
      <c r="C61" s="126" t="s">
        <v>977</v>
      </c>
      <c r="D61" s="126" t="s">
        <v>308</v>
      </c>
      <c r="E61" s="126" t="s">
        <v>390</v>
      </c>
      <c r="F61" s="126" t="s">
        <v>394</v>
      </c>
      <c r="G61" s="126"/>
      <c r="H61" s="144" t="n">
        <f aca="false">H62</f>
        <v>15.7</v>
      </c>
      <c r="I61" s="144" t="n">
        <f aca="false">I62</f>
        <v>1.9</v>
      </c>
      <c r="J61" s="144" t="n">
        <f aca="false">J62</f>
        <v>1.7</v>
      </c>
    </row>
    <row r="62" s="116" customFormat="true" ht="24.75" hidden="false" customHeight="true" outlineLevel="0" collapsed="false">
      <c r="B62" s="241" t="s">
        <v>332</v>
      </c>
      <c r="C62" s="126" t="s">
        <v>977</v>
      </c>
      <c r="D62" s="126" t="s">
        <v>308</v>
      </c>
      <c r="E62" s="126" t="s">
        <v>390</v>
      </c>
      <c r="F62" s="126" t="s">
        <v>394</v>
      </c>
      <c r="G62" s="126" t="s">
        <v>333</v>
      </c>
      <c r="H62" s="115" t="n">
        <v>15.7</v>
      </c>
      <c r="I62" s="115" t="n">
        <v>1.9</v>
      </c>
      <c r="J62" s="115" t="n">
        <v>1.7</v>
      </c>
    </row>
    <row r="63" s="116" customFormat="true" ht="12.75" hidden="false" customHeight="false" outlineLevel="0" collapsed="false">
      <c r="B63" s="238" t="s">
        <v>338</v>
      </c>
      <c r="C63" s="147" t="s">
        <v>977</v>
      </c>
      <c r="D63" s="147" t="s">
        <v>308</v>
      </c>
      <c r="E63" s="147" t="s">
        <v>415</v>
      </c>
      <c r="F63" s="147"/>
      <c r="G63" s="147"/>
      <c r="H63" s="144" t="n">
        <f aca="false">H64</f>
        <v>100</v>
      </c>
      <c r="I63" s="144" t="n">
        <f aca="false">I64</f>
        <v>100</v>
      </c>
      <c r="J63" s="144" t="n">
        <f aca="false">J64</f>
        <v>100</v>
      </c>
    </row>
    <row r="64" s="116" customFormat="true" ht="12.75" hidden="false" customHeight="false" outlineLevel="0" collapsed="false">
      <c r="B64" s="241" t="s">
        <v>338</v>
      </c>
      <c r="C64" s="126" t="s">
        <v>977</v>
      </c>
      <c r="D64" s="126" t="s">
        <v>308</v>
      </c>
      <c r="E64" s="126" t="s">
        <v>415</v>
      </c>
      <c r="F64" s="126" t="s">
        <v>339</v>
      </c>
      <c r="G64" s="147"/>
      <c r="H64" s="144" t="n">
        <f aca="false">H65</f>
        <v>100</v>
      </c>
      <c r="I64" s="144" t="n">
        <f aca="false">I65</f>
        <v>100</v>
      </c>
      <c r="J64" s="144" t="n">
        <f aca="false">J65</f>
        <v>100</v>
      </c>
    </row>
    <row r="65" s="116" customFormat="true" ht="12.75" hidden="false" customHeight="false" outlineLevel="0" collapsed="false">
      <c r="B65" s="241" t="s">
        <v>340</v>
      </c>
      <c r="C65" s="126" t="s">
        <v>977</v>
      </c>
      <c r="D65" s="126" t="s">
        <v>308</v>
      </c>
      <c r="E65" s="126" t="s">
        <v>415</v>
      </c>
      <c r="F65" s="126" t="s">
        <v>341</v>
      </c>
      <c r="G65" s="126"/>
      <c r="H65" s="144" t="n">
        <f aca="false">H66</f>
        <v>100</v>
      </c>
      <c r="I65" s="144" t="n">
        <f aca="false">I66</f>
        <v>100</v>
      </c>
      <c r="J65" s="144" t="n">
        <f aca="false">J66</f>
        <v>100</v>
      </c>
    </row>
    <row r="66" s="116" customFormat="true" ht="12.75" hidden="false" customHeight="false" outlineLevel="0" collapsed="false">
      <c r="B66" s="241" t="s">
        <v>416</v>
      </c>
      <c r="C66" s="126" t="s">
        <v>977</v>
      </c>
      <c r="D66" s="126" t="s">
        <v>308</v>
      </c>
      <c r="E66" s="126" t="s">
        <v>415</v>
      </c>
      <c r="F66" s="126" t="s">
        <v>341</v>
      </c>
      <c r="G66" s="126" t="s">
        <v>417</v>
      </c>
      <c r="H66" s="144" t="n">
        <v>100</v>
      </c>
      <c r="I66" s="144" t="n">
        <v>100</v>
      </c>
      <c r="J66" s="144" t="n">
        <v>100</v>
      </c>
    </row>
    <row r="67" s="116" customFormat="true" ht="12.75" hidden="false" customHeight="true" outlineLevel="0" collapsed="false">
      <c r="B67" s="238" t="s">
        <v>418</v>
      </c>
      <c r="C67" s="147" t="s">
        <v>977</v>
      </c>
      <c r="D67" s="147" t="s">
        <v>308</v>
      </c>
      <c r="E67" s="147" t="s">
        <v>419</v>
      </c>
      <c r="F67" s="147"/>
      <c r="G67" s="147"/>
      <c r="H67" s="144" t="n">
        <f aca="false">H72+H91+H98+H127+H79+H136+H68+H131</f>
        <v>11074.6</v>
      </c>
      <c r="I67" s="144" t="n">
        <f aca="false">I72+I91+I98+I127+I79+I136+I68+I131</f>
        <v>11304.6</v>
      </c>
      <c r="J67" s="144" t="n">
        <f aca="false">J72+J91+J98+J127+J79+J136+J68+J131</f>
        <v>11304.6</v>
      </c>
    </row>
    <row r="68" s="116" customFormat="true" ht="12.75" hidden="true" customHeight="true" outlineLevel="0" collapsed="false">
      <c r="B68" s="114" t="s">
        <v>338</v>
      </c>
      <c r="C68" s="126" t="s">
        <v>977</v>
      </c>
      <c r="D68" s="126" t="s">
        <v>308</v>
      </c>
      <c r="E68" s="126" t="s">
        <v>419</v>
      </c>
      <c r="F68" s="126" t="s">
        <v>339</v>
      </c>
      <c r="G68" s="107"/>
      <c r="H68" s="144" t="n">
        <f aca="false">H69</f>
        <v>0</v>
      </c>
      <c r="I68" s="144" t="n">
        <f aca="false">I69</f>
        <v>0</v>
      </c>
      <c r="J68" s="144" t="n">
        <f aca="false">J69</f>
        <v>0</v>
      </c>
    </row>
    <row r="69" s="116" customFormat="true" ht="12.75" hidden="true" customHeight="true" outlineLevel="0" collapsed="false">
      <c r="B69" s="114" t="s">
        <v>340</v>
      </c>
      <c r="C69" s="126" t="s">
        <v>977</v>
      </c>
      <c r="D69" s="126" t="s">
        <v>308</v>
      </c>
      <c r="E69" s="126" t="s">
        <v>419</v>
      </c>
      <c r="F69" s="126" t="s">
        <v>341</v>
      </c>
      <c r="G69" s="107"/>
      <c r="H69" s="144" t="n">
        <f aca="false">H70+H71</f>
        <v>0</v>
      </c>
      <c r="I69" s="144" t="n">
        <f aca="false">I70+I71</f>
        <v>0</v>
      </c>
      <c r="J69" s="144" t="n">
        <f aca="false">J70+J71</f>
        <v>0</v>
      </c>
    </row>
    <row r="70" s="116" customFormat="true" ht="12.75" hidden="true" customHeight="true" outlineLevel="0" collapsed="false">
      <c r="B70" s="114" t="s">
        <v>416</v>
      </c>
      <c r="C70" s="126" t="s">
        <v>977</v>
      </c>
      <c r="D70" s="126" t="s">
        <v>308</v>
      </c>
      <c r="E70" s="126" t="s">
        <v>419</v>
      </c>
      <c r="F70" s="126" t="s">
        <v>341</v>
      </c>
      <c r="G70" s="112" t="s">
        <v>333</v>
      </c>
      <c r="H70" s="144" t="n">
        <v>0</v>
      </c>
      <c r="I70" s="144" t="n">
        <v>0</v>
      </c>
      <c r="J70" s="144" t="n">
        <v>0</v>
      </c>
    </row>
    <row r="71" s="116" customFormat="true" ht="12.75" hidden="true" customHeight="true" outlineLevel="0" collapsed="false">
      <c r="B71" s="114" t="s">
        <v>420</v>
      </c>
      <c r="C71" s="126" t="s">
        <v>977</v>
      </c>
      <c r="D71" s="126" t="s">
        <v>308</v>
      </c>
      <c r="E71" s="126" t="s">
        <v>419</v>
      </c>
      <c r="F71" s="126" t="s">
        <v>341</v>
      </c>
      <c r="G71" s="112" t="s">
        <v>421</v>
      </c>
      <c r="H71" s="144" t="n">
        <v>0</v>
      </c>
      <c r="I71" s="144" t="n">
        <v>0</v>
      </c>
      <c r="J71" s="144" t="n">
        <v>0</v>
      </c>
    </row>
    <row r="72" s="116" customFormat="true" ht="27.75" hidden="false" customHeight="true" outlineLevel="0" collapsed="false">
      <c r="B72" s="247" t="s">
        <v>422</v>
      </c>
      <c r="C72" s="126" t="s">
        <v>977</v>
      </c>
      <c r="D72" s="126" t="s">
        <v>308</v>
      </c>
      <c r="E72" s="126" t="s">
        <v>419</v>
      </c>
      <c r="F72" s="112" t="s">
        <v>423</v>
      </c>
      <c r="G72" s="126"/>
      <c r="H72" s="144" t="n">
        <f aca="false">H75+H73+H77</f>
        <v>124</v>
      </c>
      <c r="I72" s="144" t="n">
        <f aca="false">I75+I73+I77</f>
        <v>124</v>
      </c>
      <c r="J72" s="144" t="n">
        <f aca="false">J75+J73+J77</f>
        <v>124</v>
      </c>
    </row>
    <row r="73" s="116" customFormat="true" ht="20.25" hidden="true" customHeight="true" outlineLevel="0" collapsed="false">
      <c r="B73" s="149" t="s">
        <v>424</v>
      </c>
      <c r="C73" s="126" t="s">
        <v>977</v>
      </c>
      <c r="D73" s="126" t="s">
        <v>308</v>
      </c>
      <c r="E73" s="126" t="s">
        <v>419</v>
      </c>
      <c r="F73" s="126" t="s">
        <v>425</v>
      </c>
      <c r="G73" s="126"/>
      <c r="H73" s="144" t="n">
        <f aca="false">H74</f>
        <v>0</v>
      </c>
      <c r="I73" s="144" t="n">
        <f aca="false">I74</f>
        <v>0</v>
      </c>
      <c r="J73" s="144" t="n">
        <f aca="false">J74</f>
        <v>0</v>
      </c>
    </row>
    <row r="74" s="116" customFormat="true" ht="26.25" hidden="true" customHeight="true" outlineLevel="0" collapsed="false">
      <c r="B74" s="241" t="s">
        <v>342</v>
      </c>
      <c r="C74" s="126" t="s">
        <v>977</v>
      </c>
      <c r="D74" s="126" t="s">
        <v>308</v>
      </c>
      <c r="E74" s="126" t="s">
        <v>419</v>
      </c>
      <c r="F74" s="126" t="s">
        <v>425</v>
      </c>
      <c r="G74" s="126" t="s">
        <v>427</v>
      </c>
      <c r="H74" s="144" t="n">
        <v>0</v>
      </c>
      <c r="I74" s="144" t="n">
        <v>0</v>
      </c>
      <c r="J74" s="144" t="n">
        <v>0</v>
      </c>
    </row>
    <row r="75" s="116" customFormat="true" ht="25.5" hidden="false" customHeight="true" outlineLevel="0" collapsed="false">
      <c r="B75" s="151" t="s">
        <v>428</v>
      </c>
      <c r="C75" s="126" t="s">
        <v>977</v>
      </c>
      <c r="D75" s="126" t="s">
        <v>308</v>
      </c>
      <c r="E75" s="126" t="s">
        <v>419</v>
      </c>
      <c r="F75" s="126" t="s">
        <v>429</v>
      </c>
      <c r="G75" s="126"/>
      <c r="H75" s="144" t="n">
        <f aca="false">H76</f>
        <v>124</v>
      </c>
      <c r="I75" s="144" t="n">
        <f aca="false">I76</f>
        <v>124</v>
      </c>
      <c r="J75" s="144" t="n">
        <f aca="false">J76</f>
        <v>124</v>
      </c>
    </row>
    <row r="76" s="116" customFormat="true" ht="28.5" hidden="false" customHeight="true" outlineLevel="0" collapsed="false">
      <c r="B76" s="120" t="s">
        <v>332</v>
      </c>
      <c r="C76" s="126" t="s">
        <v>977</v>
      </c>
      <c r="D76" s="126" t="s">
        <v>308</v>
      </c>
      <c r="E76" s="126" t="s">
        <v>419</v>
      </c>
      <c r="F76" s="126" t="s">
        <v>429</v>
      </c>
      <c r="G76" s="126" t="s">
        <v>333</v>
      </c>
      <c r="H76" s="144" t="n">
        <v>124</v>
      </c>
      <c r="I76" s="144" t="n">
        <v>124</v>
      </c>
      <c r="J76" s="144" t="n">
        <v>124</v>
      </c>
    </row>
    <row r="77" s="116" customFormat="true" ht="67.5" hidden="true" customHeight="true" outlineLevel="0" collapsed="false">
      <c r="B77" s="151" t="s">
        <v>430</v>
      </c>
      <c r="C77" s="126" t="s">
        <v>977</v>
      </c>
      <c r="D77" s="126" t="s">
        <v>308</v>
      </c>
      <c r="E77" s="126" t="s">
        <v>419</v>
      </c>
      <c r="F77" s="126" t="s">
        <v>431</v>
      </c>
      <c r="G77" s="126"/>
      <c r="H77" s="144" t="n">
        <f aca="false">H78</f>
        <v>0</v>
      </c>
      <c r="I77" s="144" t="n">
        <f aca="false">I78</f>
        <v>0</v>
      </c>
      <c r="J77" s="144" t="n">
        <f aca="false">J78</f>
        <v>0</v>
      </c>
    </row>
    <row r="78" s="116" customFormat="true" ht="26.25" hidden="true" customHeight="true" outlineLevel="0" collapsed="false">
      <c r="B78" s="120" t="s">
        <v>342</v>
      </c>
      <c r="C78" s="126" t="s">
        <v>977</v>
      </c>
      <c r="D78" s="126" t="s">
        <v>308</v>
      </c>
      <c r="E78" s="126" t="s">
        <v>419</v>
      </c>
      <c r="F78" s="126" t="s">
        <v>431</v>
      </c>
      <c r="G78" s="126" t="s">
        <v>333</v>
      </c>
      <c r="H78" s="144" t="n">
        <v>0</v>
      </c>
      <c r="I78" s="144" t="n">
        <v>0</v>
      </c>
      <c r="J78" s="144" t="n">
        <v>0</v>
      </c>
    </row>
    <row r="79" s="116" customFormat="true" ht="36.75" hidden="false" customHeight="true" outlineLevel="0" collapsed="false">
      <c r="B79" s="152" t="s">
        <v>349</v>
      </c>
      <c r="C79" s="126" t="s">
        <v>977</v>
      </c>
      <c r="D79" s="126" t="s">
        <v>308</v>
      </c>
      <c r="E79" s="126" t="s">
        <v>419</v>
      </c>
      <c r="F79" s="136" t="s">
        <v>350</v>
      </c>
      <c r="G79" s="126"/>
      <c r="H79" s="144" t="n">
        <f aca="false">H84+H80</f>
        <v>96.6</v>
      </c>
      <c r="I79" s="144" t="n">
        <f aca="false">I84+I80</f>
        <v>96.6</v>
      </c>
      <c r="J79" s="144" t="n">
        <f aca="false">J84+J80</f>
        <v>96.6</v>
      </c>
    </row>
    <row r="80" s="116" customFormat="true" ht="26.25" hidden="false" customHeight="true" outlineLevel="0" collapsed="false">
      <c r="B80" s="132" t="s">
        <v>351</v>
      </c>
      <c r="C80" s="126" t="s">
        <v>977</v>
      </c>
      <c r="D80" s="126" t="s">
        <v>308</v>
      </c>
      <c r="E80" s="126" t="s">
        <v>419</v>
      </c>
      <c r="F80" s="126" t="s">
        <v>352</v>
      </c>
      <c r="G80" s="126"/>
      <c r="H80" s="144" t="n">
        <f aca="false">H81</f>
        <v>96.6</v>
      </c>
      <c r="I80" s="144" t="n">
        <f aca="false">I81</f>
        <v>96.6</v>
      </c>
      <c r="J80" s="144" t="n">
        <f aca="false">J81</f>
        <v>96.6</v>
      </c>
    </row>
    <row r="81" s="116" customFormat="true" ht="39" hidden="false" customHeight="true" outlineLevel="0" collapsed="false">
      <c r="B81" s="153" t="s">
        <v>432</v>
      </c>
      <c r="C81" s="126" t="s">
        <v>977</v>
      </c>
      <c r="D81" s="126" t="s">
        <v>308</v>
      </c>
      <c r="E81" s="126" t="s">
        <v>419</v>
      </c>
      <c r="F81" s="126" t="s">
        <v>433</v>
      </c>
      <c r="G81" s="126"/>
      <c r="H81" s="144" t="n">
        <f aca="false">H82</f>
        <v>96.6</v>
      </c>
      <c r="I81" s="144" t="n">
        <f aca="false">I82</f>
        <v>96.6</v>
      </c>
      <c r="J81" s="144" t="n">
        <f aca="false">J82</f>
        <v>96.6</v>
      </c>
    </row>
    <row r="82" s="116" customFormat="true" ht="25.5" hidden="false" customHeight="true" outlineLevel="0" collapsed="false">
      <c r="B82" s="151" t="s">
        <v>434</v>
      </c>
      <c r="C82" s="126" t="s">
        <v>977</v>
      </c>
      <c r="D82" s="126" t="s">
        <v>308</v>
      </c>
      <c r="E82" s="126" t="s">
        <v>419</v>
      </c>
      <c r="F82" s="126" t="s">
        <v>435</v>
      </c>
      <c r="G82" s="126"/>
      <c r="H82" s="144" t="n">
        <f aca="false">H83</f>
        <v>96.6</v>
      </c>
      <c r="I82" s="144" t="n">
        <f aca="false">I83</f>
        <v>96.6</v>
      </c>
      <c r="J82" s="144" t="n">
        <f aca="false">J83</f>
        <v>96.6</v>
      </c>
    </row>
    <row r="83" s="116" customFormat="true" ht="15" hidden="false" customHeight="true" outlineLevel="0" collapsed="false">
      <c r="B83" s="120" t="s">
        <v>436</v>
      </c>
      <c r="C83" s="126" t="s">
        <v>977</v>
      </c>
      <c r="D83" s="126" t="s">
        <v>308</v>
      </c>
      <c r="E83" s="126" t="s">
        <v>419</v>
      </c>
      <c r="F83" s="126" t="s">
        <v>435</v>
      </c>
      <c r="G83" s="126" t="s">
        <v>437</v>
      </c>
      <c r="H83" s="115" t="n">
        <v>96.6</v>
      </c>
      <c r="I83" s="115" t="n">
        <v>96.6</v>
      </c>
      <c r="J83" s="115" t="n">
        <v>96.6</v>
      </c>
    </row>
    <row r="84" s="116" customFormat="true" ht="37.5" hidden="true" customHeight="true" outlineLevel="0" collapsed="false">
      <c r="B84" s="152" t="s">
        <v>438</v>
      </c>
      <c r="C84" s="126" t="s">
        <v>977</v>
      </c>
      <c r="D84" s="126" t="s">
        <v>308</v>
      </c>
      <c r="E84" s="126" t="s">
        <v>419</v>
      </c>
      <c r="F84" s="136" t="s">
        <v>439</v>
      </c>
      <c r="G84" s="126"/>
      <c r="H84" s="144" t="n">
        <f aca="false">H85+H88</f>
        <v>0</v>
      </c>
      <c r="I84" s="144" t="n">
        <f aca="false">I85+I88</f>
        <v>0</v>
      </c>
      <c r="J84" s="144" t="n">
        <f aca="false">J85+J88</f>
        <v>0</v>
      </c>
    </row>
    <row r="85" s="116" customFormat="true" ht="25.5" hidden="true" customHeight="true" outlineLevel="0" collapsed="false">
      <c r="B85" s="163" t="s">
        <v>440</v>
      </c>
      <c r="C85" s="126" t="s">
        <v>977</v>
      </c>
      <c r="D85" s="126" t="s">
        <v>308</v>
      </c>
      <c r="E85" s="126" t="s">
        <v>419</v>
      </c>
      <c r="F85" s="134" t="s">
        <v>441</v>
      </c>
      <c r="G85" s="126"/>
      <c r="H85" s="144" t="n">
        <f aca="false">H86</f>
        <v>0</v>
      </c>
      <c r="I85" s="144" t="n">
        <f aca="false">I86</f>
        <v>0</v>
      </c>
      <c r="J85" s="144" t="n">
        <f aca="false">J86</f>
        <v>0</v>
      </c>
    </row>
    <row r="86" s="116" customFormat="true" ht="27" hidden="true" customHeight="true" outlineLevel="0" collapsed="false">
      <c r="B86" s="163" t="s">
        <v>442</v>
      </c>
      <c r="C86" s="126" t="s">
        <v>977</v>
      </c>
      <c r="D86" s="126" t="s">
        <v>308</v>
      </c>
      <c r="E86" s="126" t="s">
        <v>419</v>
      </c>
      <c r="F86" s="134" t="s">
        <v>443</v>
      </c>
      <c r="G86" s="126"/>
      <c r="H86" s="144" t="n">
        <f aca="false">H87</f>
        <v>0</v>
      </c>
      <c r="I86" s="144" t="n">
        <f aca="false">I87</f>
        <v>0</v>
      </c>
      <c r="J86" s="144" t="n">
        <f aca="false">J87</f>
        <v>0</v>
      </c>
    </row>
    <row r="87" s="116" customFormat="true" ht="42.75" hidden="true" customHeight="true" outlineLevel="0" collapsed="false">
      <c r="B87" s="120" t="s">
        <v>444</v>
      </c>
      <c r="C87" s="126" t="s">
        <v>977</v>
      </c>
      <c r="D87" s="126" t="s">
        <v>308</v>
      </c>
      <c r="E87" s="126" t="s">
        <v>419</v>
      </c>
      <c r="F87" s="134" t="s">
        <v>443</v>
      </c>
      <c r="G87" s="126" t="s">
        <v>445</v>
      </c>
      <c r="H87" s="115" t="n">
        <v>0</v>
      </c>
      <c r="I87" s="155" t="n">
        <v>0</v>
      </c>
      <c r="J87" s="155" t="n">
        <v>0</v>
      </c>
    </row>
    <row r="88" s="116" customFormat="true" ht="39.75" hidden="true" customHeight="true" outlineLevel="0" collapsed="false">
      <c r="B88" s="163" t="s">
        <v>982</v>
      </c>
      <c r="C88" s="126" t="s">
        <v>977</v>
      </c>
      <c r="D88" s="126" t="s">
        <v>308</v>
      </c>
      <c r="E88" s="126" t="s">
        <v>419</v>
      </c>
      <c r="F88" s="134" t="s">
        <v>447</v>
      </c>
      <c r="G88" s="126"/>
      <c r="H88" s="144" t="n">
        <f aca="false">H89</f>
        <v>0</v>
      </c>
      <c r="I88" s="144" t="n">
        <f aca="false">I89</f>
        <v>0</v>
      </c>
      <c r="J88" s="144" t="n">
        <f aca="false">J89</f>
        <v>0</v>
      </c>
    </row>
    <row r="89" s="116" customFormat="true" ht="27" hidden="true" customHeight="true" outlineLevel="0" collapsed="false">
      <c r="B89" s="163" t="s">
        <v>442</v>
      </c>
      <c r="C89" s="126" t="s">
        <v>977</v>
      </c>
      <c r="D89" s="126" t="s">
        <v>308</v>
      </c>
      <c r="E89" s="126" t="s">
        <v>419</v>
      </c>
      <c r="F89" s="134" t="s">
        <v>448</v>
      </c>
      <c r="G89" s="126"/>
      <c r="H89" s="144" t="n">
        <f aca="false">H90</f>
        <v>0</v>
      </c>
      <c r="I89" s="144" t="n">
        <f aca="false">I90</f>
        <v>0</v>
      </c>
      <c r="J89" s="144" t="n">
        <f aca="false">J90</f>
        <v>0</v>
      </c>
    </row>
    <row r="90" s="116" customFormat="true" ht="42.75" hidden="true" customHeight="true" outlineLevel="0" collapsed="false">
      <c r="B90" s="120" t="s">
        <v>444</v>
      </c>
      <c r="C90" s="126" t="s">
        <v>977</v>
      </c>
      <c r="D90" s="126" t="s">
        <v>308</v>
      </c>
      <c r="E90" s="126" t="s">
        <v>419</v>
      </c>
      <c r="F90" s="134" t="s">
        <v>448</v>
      </c>
      <c r="G90" s="126" t="s">
        <v>445</v>
      </c>
      <c r="H90" s="115" t="n">
        <v>0</v>
      </c>
      <c r="I90" s="155" t="n">
        <v>0</v>
      </c>
      <c r="J90" s="155" t="n">
        <v>0</v>
      </c>
    </row>
    <row r="91" s="118" customFormat="true" ht="13.5" hidden="true" customHeight="true" outlineLevel="0" collapsed="false">
      <c r="B91" s="120" t="s">
        <v>449</v>
      </c>
      <c r="C91" s="126" t="s">
        <v>977</v>
      </c>
      <c r="D91" s="126" t="s">
        <v>308</v>
      </c>
      <c r="E91" s="126" t="s">
        <v>419</v>
      </c>
      <c r="F91" s="136" t="s">
        <v>450</v>
      </c>
      <c r="G91" s="126"/>
      <c r="H91" s="144" t="n">
        <f aca="false">H92+H95</f>
        <v>0</v>
      </c>
      <c r="I91" s="144" t="n">
        <f aca="false">I92+I95</f>
        <v>0</v>
      </c>
      <c r="J91" s="144" t="n">
        <f aca="false">J92+J95</f>
        <v>0</v>
      </c>
    </row>
    <row r="92" s="118" customFormat="true" ht="24.75" hidden="true" customHeight="true" outlineLevel="0" collapsed="false">
      <c r="B92" s="241" t="s">
        <v>451</v>
      </c>
      <c r="C92" s="126" t="s">
        <v>977</v>
      </c>
      <c r="D92" s="126" t="s">
        <v>308</v>
      </c>
      <c r="E92" s="126" t="s">
        <v>419</v>
      </c>
      <c r="F92" s="136" t="s">
        <v>452</v>
      </c>
      <c r="G92" s="126"/>
      <c r="H92" s="144" t="n">
        <f aca="false">H93</f>
        <v>0</v>
      </c>
      <c r="I92" s="144" t="n">
        <f aca="false">I93</f>
        <v>0</v>
      </c>
      <c r="J92" s="144" t="n">
        <f aca="false">J93</f>
        <v>0</v>
      </c>
    </row>
    <row r="93" s="118" customFormat="true" ht="24.75" hidden="true" customHeight="true" outlineLevel="0" collapsed="false">
      <c r="B93" s="241" t="s">
        <v>453</v>
      </c>
      <c r="C93" s="126" t="s">
        <v>977</v>
      </c>
      <c r="D93" s="126" t="s">
        <v>308</v>
      </c>
      <c r="E93" s="126" t="s">
        <v>419</v>
      </c>
      <c r="F93" s="136" t="s">
        <v>454</v>
      </c>
      <c r="G93" s="126"/>
      <c r="H93" s="144" t="n">
        <f aca="false">H94</f>
        <v>0</v>
      </c>
      <c r="I93" s="144" t="n">
        <f aca="false">I94</f>
        <v>0</v>
      </c>
      <c r="J93" s="144" t="n">
        <f aca="false">J94</f>
        <v>0</v>
      </c>
    </row>
    <row r="94" s="118" customFormat="true" ht="16.5" hidden="true" customHeight="true" outlineLevel="0" collapsed="false">
      <c r="B94" s="248" t="s">
        <v>455</v>
      </c>
      <c r="C94" s="126" t="s">
        <v>977</v>
      </c>
      <c r="D94" s="126" t="s">
        <v>308</v>
      </c>
      <c r="E94" s="126" t="s">
        <v>419</v>
      </c>
      <c r="F94" s="136" t="s">
        <v>454</v>
      </c>
      <c r="G94" s="126" t="s">
        <v>456</v>
      </c>
      <c r="H94" s="115" t="n">
        <v>0</v>
      </c>
      <c r="I94" s="115" t="n">
        <v>0</v>
      </c>
      <c r="J94" s="115" t="n">
        <v>0</v>
      </c>
    </row>
    <row r="95" s="118" customFormat="true" ht="24.75" hidden="true" customHeight="true" outlineLevel="0" collapsed="false">
      <c r="B95" s="241" t="s">
        <v>457</v>
      </c>
      <c r="C95" s="126" t="s">
        <v>977</v>
      </c>
      <c r="D95" s="126" t="s">
        <v>308</v>
      </c>
      <c r="E95" s="126" t="s">
        <v>419</v>
      </c>
      <c r="F95" s="136" t="s">
        <v>458</v>
      </c>
      <c r="G95" s="126"/>
      <c r="H95" s="144" t="n">
        <f aca="false">H96</f>
        <v>0</v>
      </c>
      <c r="I95" s="144" t="n">
        <f aca="false">I96</f>
        <v>0</v>
      </c>
      <c r="J95" s="144" t="n">
        <f aca="false">J96</f>
        <v>0</v>
      </c>
    </row>
    <row r="96" s="118" customFormat="true" ht="24.75" hidden="true" customHeight="true" outlineLevel="0" collapsed="false">
      <c r="B96" s="249" t="s">
        <v>459</v>
      </c>
      <c r="C96" s="126" t="s">
        <v>977</v>
      </c>
      <c r="D96" s="126" t="s">
        <v>308</v>
      </c>
      <c r="E96" s="126" t="s">
        <v>419</v>
      </c>
      <c r="F96" s="136" t="s">
        <v>460</v>
      </c>
      <c r="G96" s="126"/>
      <c r="H96" s="144" t="n">
        <f aca="false">H97</f>
        <v>0</v>
      </c>
      <c r="I96" s="144" t="n">
        <f aca="false">I97</f>
        <v>0</v>
      </c>
      <c r="J96" s="144" t="n">
        <f aca="false">J97</f>
        <v>0</v>
      </c>
    </row>
    <row r="97" s="118" customFormat="true" ht="13.5" hidden="true" customHeight="true" outlineLevel="0" collapsed="false">
      <c r="B97" s="248" t="s">
        <v>455</v>
      </c>
      <c r="C97" s="126" t="s">
        <v>977</v>
      </c>
      <c r="D97" s="126" t="s">
        <v>308</v>
      </c>
      <c r="E97" s="126" t="s">
        <v>419</v>
      </c>
      <c r="F97" s="136" t="s">
        <v>460</v>
      </c>
      <c r="G97" s="126" t="s">
        <v>456</v>
      </c>
      <c r="H97" s="144" t="n">
        <v>0</v>
      </c>
      <c r="I97" s="144" t="n">
        <v>0</v>
      </c>
      <c r="J97" s="144" t="n">
        <v>0</v>
      </c>
    </row>
    <row r="98" s="118" customFormat="true" ht="27" hidden="false" customHeight="true" outlineLevel="0" collapsed="false">
      <c r="B98" s="178" t="s">
        <v>357</v>
      </c>
      <c r="C98" s="126" t="s">
        <v>977</v>
      </c>
      <c r="D98" s="126" t="s">
        <v>308</v>
      </c>
      <c r="E98" s="126" t="s">
        <v>419</v>
      </c>
      <c r="F98" s="136" t="s">
        <v>320</v>
      </c>
      <c r="G98" s="126"/>
      <c r="H98" s="144" t="n">
        <f aca="false">H99+H108+H112+H121</f>
        <v>9731.5</v>
      </c>
      <c r="I98" s="144" t="n">
        <f aca="false">I99+I108+I112+I121</f>
        <v>10431.5</v>
      </c>
      <c r="J98" s="144" t="n">
        <f aca="false">J99+J108+J112+J121</f>
        <v>10431.5</v>
      </c>
    </row>
    <row r="99" s="118" customFormat="true" ht="28.5" hidden="false" customHeight="true" outlineLevel="0" collapsed="false">
      <c r="B99" s="157" t="s">
        <v>461</v>
      </c>
      <c r="C99" s="126" t="s">
        <v>977</v>
      </c>
      <c r="D99" s="126" t="s">
        <v>308</v>
      </c>
      <c r="E99" s="126" t="s">
        <v>419</v>
      </c>
      <c r="F99" s="136" t="s">
        <v>462</v>
      </c>
      <c r="G99" s="126"/>
      <c r="H99" s="144" t="n">
        <f aca="false">H100+H105</f>
        <v>290</v>
      </c>
      <c r="I99" s="144" t="n">
        <f aca="false">I100+I105</f>
        <v>290</v>
      </c>
      <c r="J99" s="144" t="n">
        <f aca="false">J100+J105</f>
        <v>290</v>
      </c>
    </row>
    <row r="100" s="118" customFormat="true" ht="28.5" hidden="false" customHeight="true" outlineLevel="0" collapsed="false">
      <c r="B100" s="157" t="s">
        <v>463</v>
      </c>
      <c r="C100" s="126" t="s">
        <v>977</v>
      </c>
      <c r="D100" s="126" t="s">
        <v>308</v>
      </c>
      <c r="E100" s="126" t="s">
        <v>419</v>
      </c>
      <c r="F100" s="136" t="s">
        <v>464</v>
      </c>
      <c r="G100" s="126"/>
      <c r="H100" s="144" t="n">
        <f aca="false">H101+H103</f>
        <v>210</v>
      </c>
      <c r="I100" s="144" t="n">
        <f aca="false">I101+I103</f>
        <v>210</v>
      </c>
      <c r="J100" s="144" t="n">
        <f aca="false">J101+J103</f>
        <v>210</v>
      </c>
    </row>
    <row r="101" s="118" customFormat="true" ht="23.25" hidden="false" customHeight="true" outlineLevel="0" collapsed="false">
      <c r="B101" s="120" t="s">
        <v>465</v>
      </c>
      <c r="C101" s="126" t="s">
        <v>977</v>
      </c>
      <c r="D101" s="126" t="s">
        <v>308</v>
      </c>
      <c r="E101" s="126" t="s">
        <v>419</v>
      </c>
      <c r="F101" s="136" t="s">
        <v>466</v>
      </c>
      <c r="G101" s="126"/>
      <c r="H101" s="144" t="n">
        <f aca="false">H102</f>
        <v>210</v>
      </c>
      <c r="I101" s="144" t="n">
        <f aca="false">I102</f>
        <v>210</v>
      </c>
      <c r="J101" s="144" t="n">
        <f aca="false">J102</f>
        <v>210</v>
      </c>
    </row>
    <row r="102" s="118" customFormat="true" ht="15.75" hidden="false" customHeight="true" outlineLevel="0" collapsed="false">
      <c r="B102" s="185" t="s">
        <v>436</v>
      </c>
      <c r="C102" s="126" t="s">
        <v>977</v>
      </c>
      <c r="D102" s="126" t="s">
        <v>308</v>
      </c>
      <c r="E102" s="126" t="s">
        <v>419</v>
      </c>
      <c r="F102" s="136" t="s">
        <v>466</v>
      </c>
      <c r="G102" s="126" t="s">
        <v>437</v>
      </c>
      <c r="H102" s="115" t="n">
        <v>210</v>
      </c>
      <c r="I102" s="115" t="n">
        <v>210</v>
      </c>
      <c r="J102" s="115" t="n">
        <v>210</v>
      </c>
    </row>
    <row r="103" s="118" customFormat="true" ht="17.25" hidden="true" customHeight="true" outlineLevel="0" collapsed="false">
      <c r="B103" s="120" t="s">
        <v>467</v>
      </c>
      <c r="C103" s="126" t="s">
        <v>977</v>
      </c>
      <c r="D103" s="126" t="s">
        <v>308</v>
      </c>
      <c r="E103" s="126" t="s">
        <v>419</v>
      </c>
      <c r="F103" s="136" t="s">
        <v>468</v>
      </c>
      <c r="G103" s="126"/>
      <c r="H103" s="144" t="n">
        <f aca="false">H104</f>
        <v>0</v>
      </c>
      <c r="I103" s="144" t="n">
        <f aca="false">I104</f>
        <v>0</v>
      </c>
      <c r="J103" s="144" t="n">
        <f aca="false">J104</f>
        <v>0</v>
      </c>
    </row>
    <row r="104" s="118" customFormat="true" ht="23.25" hidden="true" customHeight="true" outlineLevel="0" collapsed="false">
      <c r="B104" s="120" t="s">
        <v>342</v>
      </c>
      <c r="C104" s="126" t="s">
        <v>977</v>
      </c>
      <c r="D104" s="126" t="s">
        <v>308</v>
      </c>
      <c r="E104" s="126" t="s">
        <v>419</v>
      </c>
      <c r="F104" s="136" t="s">
        <v>468</v>
      </c>
      <c r="G104" s="126" t="s">
        <v>333</v>
      </c>
      <c r="H104" s="144" t="n">
        <v>0</v>
      </c>
      <c r="I104" s="144" t="n">
        <v>0</v>
      </c>
      <c r="J104" s="144" t="n">
        <v>0</v>
      </c>
    </row>
    <row r="105" s="118" customFormat="true" ht="23.25" hidden="false" customHeight="true" outlineLevel="0" collapsed="false">
      <c r="B105" s="120" t="s">
        <v>469</v>
      </c>
      <c r="C105" s="126" t="s">
        <v>977</v>
      </c>
      <c r="D105" s="126" t="s">
        <v>308</v>
      </c>
      <c r="E105" s="126" t="s">
        <v>419</v>
      </c>
      <c r="F105" s="136" t="s">
        <v>470</v>
      </c>
      <c r="G105" s="126"/>
      <c r="H105" s="144" t="n">
        <f aca="false">H106</f>
        <v>80</v>
      </c>
      <c r="I105" s="144" t="n">
        <f aca="false">I106</f>
        <v>80</v>
      </c>
      <c r="J105" s="144" t="n">
        <f aca="false">J106</f>
        <v>80</v>
      </c>
    </row>
    <row r="106" s="118" customFormat="true" ht="15" hidden="false" customHeight="true" outlineLevel="0" collapsed="false">
      <c r="B106" s="120" t="s">
        <v>471</v>
      </c>
      <c r="C106" s="126" t="s">
        <v>977</v>
      </c>
      <c r="D106" s="126" t="s">
        <v>308</v>
      </c>
      <c r="E106" s="126" t="s">
        <v>419</v>
      </c>
      <c r="F106" s="136" t="s">
        <v>472</v>
      </c>
      <c r="G106" s="126"/>
      <c r="H106" s="144" t="n">
        <f aca="false">H107</f>
        <v>80</v>
      </c>
      <c r="I106" s="144" t="n">
        <f aca="false">I107</f>
        <v>80</v>
      </c>
      <c r="J106" s="144" t="n">
        <f aca="false">J107</f>
        <v>80</v>
      </c>
    </row>
    <row r="107" s="118" customFormat="true" ht="23.25" hidden="false" customHeight="true" outlineLevel="0" collapsed="false">
      <c r="B107" s="120" t="s">
        <v>332</v>
      </c>
      <c r="C107" s="126" t="s">
        <v>977</v>
      </c>
      <c r="D107" s="126" t="s">
        <v>308</v>
      </c>
      <c r="E107" s="126" t="s">
        <v>419</v>
      </c>
      <c r="F107" s="136" t="s">
        <v>472</v>
      </c>
      <c r="G107" s="126" t="s">
        <v>333</v>
      </c>
      <c r="H107" s="144" t="n">
        <v>80</v>
      </c>
      <c r="I107" s="144" t="n">
        <v>80</v>
      </c>
      <c r="J107" s="144" t="n">
        <v>80</v>
      </c>
    </row>
    <row r="108" s="118" customFormat="true" ht="24.75" hidden="false" customHeight="true" outlineLevel="0" collapsed="false">
      <c r="B108" s="250" t="s">
        <v>473</v>
      </c>
      <c r="C108" s="126" t="s">
        <v>977</v>
      </c>
      <c r="D108" s="126" t="s">
        <v>308</v>
      </c>
      <c r="E108" s="126" t="s">
        <v>419</v>
      </c>
      <c r="F108" s="136" t="s">
        <v>474</v>
      </c>
      <c r="G108" s="126"/>
      <c r="H108" s="144" t="n">
        <f aca="false">H109</f>
        <v>5</v>
      </c>
      <c r="I108" s="144" t="n">
        <f aca="false">I109</f>
        <v>5</v>
      </c>
      <c r="J108" s="144" t="n">
        <f aca="false">J109</f>
        <v>5</v>
      </c>
    </row>
    <row r="109" s="118" customFormat="true" ht="36.75" hidden="false" customHeight="true" outlineLevel="0" collapsed="false">
      <c r="B109" s="250" t="s">
        <v>475</v>
      </c>
      <c r="C109" s="126" t="s">
        <v>977</v>
      </c>
      <c r="D109" s="126" t="s">
        <v>308</v>
      </c>
      <c r="E109" s="126" t="s">
        <v>419</v>
      </c>
      <c r="F109" s="136" t="s">
        <v>476</v>
      </c>
      <c r="G109" s="126"/>
      <c r="H109" s="144" t="n">
        <f aca="false">H110</f>
        <v>5</v>
      </c>
      <c r="I109" s="144" t="n">
        <f aca="false">I110</f>
        <v>5</v>
      </c>
      <c r="J109" s="144" t="n">
        <f aca="false">J110</f>
        <v>5</v>
      </c>
    </row>
    <row r="110" s="118" customFormat="true" ht="16.5" hidden="false" customHeight="true" outlineLevel="0" collapsed="false">
      <c r="B110" s="251" t="s">
        <v>477</v>
      </c>
      <c r="C110" s="126" t="s">
        <v>977</v>
      </c>
      <c r="D110" s="126" t="s">
        <v>308</v>
      </c>
      <c r="E110" s="126" t="s">
        <v>419</v>
      </c>
      <c r="F110" s="136" t="s">
        <v>478</v>
      </c>
      <c r="G110" s="126"/>
      <c r="H110" s="144" t="n">
        <f aca="false">H111</f>
        <v>5</v>
      </c>
      <c r="I110" s="144" t="n">
        <f aca="false">I111</f>
        <v>5</v>
      </c>
      <c r="J110" s="144" t="n">
        <f aca="false">J111</f>
        <v>5</v>
      </c>
    </row>
    <row r="111" s="118" customFormat="true" ht="24.75" hidden="false" customHeight="true" outlineLevel="0" collapsed="false">
      <c r="B111" s="120" t="s">
        <v>332</v>
      </c>
      <c r="C111" s="126" t="s">
        <v>977</v>
      </c>
      <c r="D111" s="126" t="s">
        <v>308</v>
      </c>
      <c r="E111" s="126" t="s">
        <v>419</v>
      </c>
      <c r="F111" s="136" t="s">
        <v>478</v>
      </c>
      <c r="G111" s="126" t="s">
        <v>333</v>
      </c>
      <c r="H111" s="115" t="n">
        <v>5</v>
      </c>
      <c r="I111" s="115" t="n">
        <v>5</v>
      </c>
      <c r="J111" s="115" t="n">
        <v>5</v>
      </c>
    </row>
    <row r="112" s="118" customFormat="true" ht="52.5" hidden="false" customHeight="true" outlineLevel="0" collapsed="false">
      <c r="B112" s="250" t="s">
        <v>479</v>
      </c>
      <c r="C112" s="126" t="s">
        <v>977</v>
      </c>
      <c r="D112" s="126" t="s">
        <v>308</v>
      </c>
      <c r="E112" s="126" t="s">
        <v>419</v>
      </c>
      <c r="F112" s="136" t="s">
        <v>480</v>
      </c>
      <c r="G112" s="126"/>
      <c r="H112" s="144" t="n">
        <f aca="false">H113</f>
        <v>9345.1</v>
      </c>
      <c r="I112" s="144" t="n">
        <f aca="false">I113</f>
        <v>10045.1</v>
      </c>
      <c r="J112" s="144" t="n">
        <f aca="false">J113</f>
        <v>10045.1</v>
      </c>
    </row>
    <row r="113" s="118" customFormat="true" ht="53.25" hidden="false" customHeight="true" outlineLevel="0" collapsed="false">
      <c r="B113" s="250" t="s">
        <v>481</v>
      </c>
      <c r="C113" s="126" t="s">
        <v>977</v>
      </c>
      <c r="D113" s="126" t="s">
        <v>308</v>
      </c>
      <c r="E113" s="126" t="s">
        <v>419</v>
      </c>
      <c r="F113" s="136" t="s">
        <v>482</v>
      </c>
      <c r="G113" s="126"/>
      <c r="H113" s="144" t="n">
        <f aca="false">H114+H118</f>
        <v>9345.1</v>
      </c>
      <c r="I113" s="144" t="n">
        <f aca="false">I114+I118</f>
        <v>10045.1</v>
      </c>
      <c r="J113" s="144" t="n">
        <f aca="false">J114+J118</f>
        <v>10045.1</v>
      </c>
    </row>
    <row r="114" s="118" customFormat="true" ht="24.75" hidden="false" customHeight="true" outlineLevel="0" collapsed="false">
      <c r="B114" s="252" t="s">
        <v>483</v>
      </c>
      <c r="C114" s="126" t="s">
        <v>977</v>
      </c>
      <c r="D114" s="126" t="s">
        <v>308</v>
      </c>
      <c r="E114" s="126" t="s">
        <v>419</v>
      </c>
      <c r="F114" s="136" t="s">
        <v>484</v>
      </c>
      <c r="G114" s="126"/>
      <c r="H114" s="144" t="n">
        <f aca="false">H115+H116+H117</f>
        <v>7498</v>
      </c>
      <c r="I114" s="144" t="n">
        <f aca="false">I115+I116+I117</f>
        <v>8198</v>
      </c>
      <c r="J114" s="144" t="n">
        <f aca="false">J115+J116+J117</f>
        <v>8198</v>
      </c>
    </row>
    <row r="115" s="118" customFormat="true" ht="15" hidden="false" customHeight="true" outlineLevel="0" collapsed="false">
      <c r="B115" s="212" t="s">
        <v>485</v>
      </c>
      <c r="C115" s="126" t="s">
        <v>977</v>
      </c>
      <c r="D115" s="126" t="s">
        <v>308</v>
      </c>
      <c r="E115" s="126" t="s">
        <v>419</v>
      </c>
      <c r="F115" s="136" t="s">
        <v>484</v>
      </c>
      <c r="G115" s="126" t="s">
        <v>486</v>
      </c>
      <c r="H115" s="115" t="n">
        <v>5664.7</v>
      </c>
      <c r="I115" s="115" t="n">
        <v>5664.7</v>
      </c>
      <c r="J115" s="115" t="n">
        <v>5664.7</v>
      </c>
    </row>
    <row r="116" s="118" customFormat="true" ht="23.25" hidden="false" customHeight="true" outlineLevel="0" collapsed="false">
      <c r="B116" s="120" t="s">
        <v>332</v>
      </c>
      <c r="C116" s="126" t="s">
        <v>977</v>
      </c>
      <c r="D116" s="126" t="s">
        <v>308</v>
      </c>
      <c r="E116" s="126" t="s">
        <v>419</v>
      </c>
      <c r="F116" s="136" t="s">
        <v>484</v>
      </c>
      <c r="G116" s="126" t="s">
        <v>333</v>
      </c>
      <c r="H116" s="115" t="n">
        <f aca="false">2157.3+375-700</f>
        <v>1832.3</v>
      </c>
      <c r="I116" s="115" t="n">
        <f aca="false">2157.3+375</f>
        <v>2532.3</v>
      </c>
      <c r="J116" s="115" t="n">
        <f aca="false">2157.3+375</f>
        <v>2532.3</v>
      </c>
    </row>
    <row r="117" s="118" customFormat="true" ht="15.75" hidden="false" customHeight="true" outlineLevel="0" collapsed="false">
      <c r="B117" s="253" t="s">
        <v>334</v>
      </c>
      <c r="C117" s="126" t="s">
        <v>977</v>
      </c>
      <c r="D117" s="126" t="s">
        <v>308</v>
      </c>
      <c r="E117" s="126" t="s">
        <v>419</v>
      </c>
      <c r="F117" s="136" t="s">
        <v>484</v>
      </c>
      <c r="G117" s="126" t="s">
        <v>335</v>
      </c>
      <c r="H117" s="115" t="n">
        <v>1</v>
      </c>
      <c r="I117" s="115" t="n">
        <v>1</v>
      </c>
      <c r="J117" s="115" t="n">
        <v>1</v>
      </c>
    </row>
    <row r="118" s="118" customFormat="true" ht="70.5" hidden="false" customHeight="true" outlineLevel="0" collapsed="false">
      <c r="B118" s="151" t="s">
        <v>487</v>
      </c>
      <c r="C118" s="126" t="s">
        <v>977</v>
      </c>
      <c r="D118" s="126" t="s">
        <v>308</v>
      </c>
      <c r="E118" s="126" t="s">
        <v>419</v>
      </c>
      <c r="F118" s="136" t="s">
        <v>488</v>
      </c>
      <c r="G118" s="126"/>
      <c r="H118" s="144" t="n">
        <f aca="false">H119+H120</f>
        <v>1847.1</v>
      </c>
      <c r="I118" s="144" t="n">
        <f aca="false">I119+I120</f>
        <v>1847.1</v>
      </c>
      <c r="J118" s="144" t="n">
        <f aca="false">J119+J120</f>
        <v>1847.1</v>
      </c>
    </row>
    <row r="119" s="118" customFormat="true" ht="14.25" hidden="false" customHeight="true" outlineLevel="0" collapsed="false">
      <c r="B119" s="212" t="s">
        <v>485</v>
      </c>
      <c r="C119" s="126" t="s">
        <v>977</v>
      </c>
      <c r="D119" s="126" t="s">
        <v>308</v>
      </c>
      <c r="E119" s="126" t="s">
        <v>419</v>
      </c>
      <c r="F119" s="136" t="s">
        <v>488</v>
      </c>
      <c r="G119" s="126" t="s">
        <v>486</v>
      </c>
      <c r="H119" s="115" t="n">
        <v>1477.7</v>
      </c>
      <c r="I119" s="115" t="n">
        <v>1477.7</v>
      </c>
      <c r="J119" s="115" t="n">
        <v>1477.7</v>
      </c>
    </row>
    <row r="120" s="118" customFormat="true" ht="23.25" hidden="false" customHeight="true" outlineLevel="0" collapsed="false">
      <c r="B120" s="120" t="s">
        <v>332</v>
      </c>
      <c r="C120" s="126" t="s">
        <v>977</v>
      </c>
      <c r="D120" s="126" t="s">
        <v>308</v>
      </c>
      <c r="E120" s="126" t="s">
        <v>419</v>
      </c>
      <c r="F120" s="136" t="s">
        <v>488</v>
      </c>
      <c r="G120" s="126" t="s">
        <v>333</v>
      </c>
      <c r="H120" s="115" t="n">
        <v>369.4</v>
      </c>
      <c r="I120" s="115" t="n">
        <v>369.4</v>
      </c>
      <c r="J120" s="115" t="n">
        <v>369.4</v>
      </c>
    </row>
    <row r="121" s="118" customFormat="true" ht="39.75" hidden="false" customHeight="true" outlineLevel="0" collapsed="false">
      <c r="B121" s="157" t="s">
        <v>489</v>
      </c>
      <c r="C121" s="126" t="s">
        <v>977</v>
      </c>
      <c r="D121" s="126" t="s">
        <v>308</v>
      </c>
      <c r="E121" s="126" t="s">
        <v>419</v>
      </c>
      <c r="F121" s="136" t="s">
        <v>322</v>
      </c>
      <c r="G121" s="112"/>
      <c r="H121" s="144" t="n">
        <f aca="false">H122</f>
        <v>91.4</v>
      </c>
      <c r="I121" s="144" t="n">
        <f aca="false">I122</f>
        <v>91.4</v>
      </c>
      <c r="J121" s="144" t="n">
        <f aca="false">J122</f>
        <v>91.4</v>
      </c>
    </row>
    <row r="122" s="118" customFormat="true" ht="23.25" hidden="false" customHeight="true" outlineLevel="0" collapsed="false">
      <c r="B122" s="157" t="s">
        <v>358</v>
      </c>
      <c r="C122" s="126" t="s">
        <v>977</v>
      </c>
      <c r="D122" s="126" t="s">
        <v>308</v>
      </c>
      <c r="E122" s="126" t="s">
        <v>419</v>
      </c>
      <c r="F122" s="136" t="s">
        <v>359</v>
      </c>
      <c r="G122" s="112"/>
      <c r="H122" s="144" t="n">
        <f aca="false">H123+H125</f>
        <v>91.4</v>
      </c>
      <c r="I122" s="144" t="n">
        <f aca="false">I123+I125</f>
        <v>91.4</v>
      </c>
      <c r="J122" s="144" t="n">
        <f aca="false">J123+J125</f>
        <v>91.4</v>
      </c>
    </row>
    <row r="123" s="118" customFormat="true" ht="18" hidden="false" customHeight="true" outlineLevel="0" collapsed="false">
      <c r="B123" s="212" t="s">
        <v>490</v>
      </c>
      <c r="C123" s="126" t="s">
        <v>977</v>
      </c>
      <c r="D123" s="126" t="s">
        <v>308</v>
      </c>
      <c r="E123" s="126" t="s">
        <v>419</v>
      </c>
      <c r="F123" s="126" t="s">
        <v>491</v>
      </c>
      <c r="G123" s="112"/>
      <c r="H123" s="144" t="n">
        <f aca="false">H124</f>
        <v>82.4</v>
      </c>
      <c r="I123" s="144" t="n">
        <f aca="false">I124</f>
        <v>82.4</v>
      </c>
      <c r="J123" s="144" t="n">
        <f aca="false">J124</f>
        <v>82.4</v>
      </c>
    </row>
    <row r="124" s="118" customFormat="true" ht="16.5" hidden="false" customHeight="true" outlineLevel="0" collapsed="false">
      <c r="B124" s="120" t="s">
        <v>334</v>
      </c>
      <c r="C124" s="126" t="s">
        <v>977</v>
      </c>
      <c r="D124" s="126" t="s">
        <v>308</v>
      </c>
      <c r="E124" s="126" t="s">
        <v>419</v>
      </c>
      <c r="F124" s="126" t="s">
        <v>491</v>
      </c>
      <c r="G124" s="112" t="s">
        <v>335</v>
      </c>
      <c r="H124" s="144" t="n">
        <v>82.4</v>
      </c>
      <c r="I124" s="144" t="n">
        <v>82.4</v>
      </c>
      <c r="J124" s="144" t="n">
        <v>82.4</v>
      </c>
    </row>
    <row r="125" s="118" customFormat="true" ht="18" hidden="false" customHeight="true" outlineLevel="0" collapsed="false">
      <c r="B125" s="120" t="s">
        <v>492</v>
      </c>
      <c r="C125" s="126" t="s">
        <v>977</v>
      </c>
      <c r="D125" s="126" t="s">
        <v>308</v>
      </c>
      <c r="E125" s="126" t="s">
        <v>419</v>
      </c>
      <c r="F125" s="136" t="s">
        <v>493</v>
      </c>
      <c r="G125" s="112"/>
      <c r="H125" s="144" t="n">
        <f aca="false">H126</f>
        <v>9</v>
      </c>
      <c r="I125" s="144" t="n">
        <f aca="false">I126</f>
        <v>9</v>
      </c>
      <c r="J125" s="144" t="n">
        <f aca="false">J126</f>
        <v>9</v>
      </c>
    </row>
    <row r="126" s="118" customFormat="true" ht="18" hidden="false" customHeight="true" outlineLevel="0" collapsed="false">
      <c r="B126" s="120" t="s">
        <v>334</v>
      </c>
      <c r="C126" s="126" t="s">
        <v>977</v>
      </c>
      <c r="D126" s="126" t="s">
        <v>308</v>
      </c>
      <c r="E126" s="126" t="s">
        <v>419</v>
      </c>
      <c r="F126" s="136" t="s">
        <v>493</v>
      </c>
      <c r="G126" s="112" t="s">
        <v>335</v>
      </c>
      <c r="H126" s="144" t="n">
        <v>9</v>
      </c>
      <c r="I126" s="144" t="n">
        <v>9</v>
      </c>
      <c r="J126" s="144" t="n">
        <v>9</v>
      </c>
    </row>
    <row r="127" s="118" customFormat="true" ht="27" hidden="false" customHeight="true" outlineLevel="0" collapsed="false">
      <c r="B127" s="120" t="s">
        <v>494</v>
      </c>
      <c r="C127" s="126" t="s">
        <v>977</v>
      </c>
      <c r="D127" s="126" t="s">
        <v>308</v>
      </c>
      <c r="E127" s="126" t="s">
        <v>419</v>
      </c>
      <c r="F127" s="136" t="s">
        <v>495</v>
      </c>
      <c r="G127" s="126"/>
      <c r="H127" s="144" t="n">
        <f aca="false">H128</f>
        <v>150</v>
      </c>
      <c r="I127" s="144" t="n">
        <f aca="false">I128</f>
        <v>150</v>
      </c>
      <c r="J127" s="144" t="n">
        <f aca="false">J128</f>
        <v>150</v>
      </c>
    </row>
    <row r="128" s="118" customFormat="true" ht="25.5" hidden="false" customHeight="true" outlineLevel="0" collapsed="false">
      <c r="B128" s="212" t="s">
        <v>496</v>
      </c>
      <c r="C128" s="126" t="s">
        <v>977</v>
      </c>
      <c r="D128" s="126" t="s">
        <v>308</v>
      </c>
      <c r="E128" s="126" t="s">
        <v>419</v>
      </c>
      <c r="F128" s="136" t="s">
        <v>497</v>
      </c>
      <c r="G128" s="126"/>
      <c r="H128" s="144" t="n">
        <f aca="false">H129</f>
        <v>150</v>
      </c>
      <c r="I128" s="144" t="n">
        <f aca="false">I129</f>
        <v>150</v>
      </c>
      <c r="J128" s="144" t="n">
        <f aca="false">J129</f>
        <v>150</v>
      </c>
    </row>
    <row r="129" s="118" customFormat="true" ht="14.25" hidden="false" customHeight="true" outlineLevel="0" collapsed="false">
      <c r="B129" s="254" t="s">
        <v>498</v>
      </c>
      <c r="C129" s="126" t="s">
        <v>977</v>
      </c>
      <c r="D129" s="126" t="s">
        <v>308</v>
      </c>
      <c r="E129" s="126" t="s">
        <v>419</v>
      </c>
      <c r="F129" s="136" t="s">
        <v>499</v>
      </c>
      <c r="G129" s="126"/>
      <c r="H129" s="144" t="n">
        <f aca="false">H130</f>
        <v>150</v>
      </c>
      <c r="I129" s="144" t="n">
        <f aca="false">I130</f>
        <v>150</v>
      </c>
      <c r="J129" s="144" t="n">
        <f aca="false">J130</f>
        <v>150</v>
      </c>
    </row>
    <row r="130" s="118" customFormat="true" ht="17.25" hidden="false" customHeight="true" outlineLevel="0" collapsed="false">
      <c r="B130" s="193" t="s">
        <v>500</v>
      </c>
      <c r="C130" s="126" t="s">
        <v>977</v>
      </c>
      <c r="D130" s="126" t="s">
        <v>308</v>
      </c>
      <c r="E130" s="126" t="s">
        <v>419</v>
      </c>
      <c r="F130" s="136" t="s">
        <v>499</v>
      </c>
      <c r="G130" s="126" t="s">
        <v>456</v>
      </c>
      <c r="H130" s="115" t="n">
        <v>150</v>
      </c>
      <c r="I130" s="115" t="n">
        <v>150</v>
      </c>
      <c r="J130" s="115" t="n">
        <v>150</v>
      </c>
    </row>
    <row r="131" s="118" customFormat="true" ht="42.75" hidden="false" customHeight="true" outlineLevel="0" collapsed="false">
      <c r="B131" s="120" t="s">
        <v>365</v>
      </c>
      <c r="C131" s="126" t="s">
        <v>977</v>
      </c>
      <c r="D131" s="126" t="s">
        <v>308</v>
      </c>
      <c r="E131" s="126" t="s">
        <v>419</v>
      </c>
      <c r="F131" s="136" t="s">
        <v>366</v>
      </c>
      <c r="G131" s="126"/>
      <c r="H131" s="115" t="n">
        <f aca="false">H132</f>
        <v>2.5</v>
      </c>
      <c r="I131" s="115" t="n">
        <f aca="false">I132</f>
        <v>2.5</v>
      </c>
      <c r="J131" s="115" t="n">
        <f aca="false">J132</f>
        <v>2.5</v>
      </c>
    </row>
    <row r="132" s="118" customFormat="true" ht="36.75" hidden="false" customHeight="true" outlineLevel="0" collapsed="false">
      <c r="B132" s="163" t="s">
        <v>501</v>
      </c>
      <c r="C132" s="126" t="s">
        <v>977</v>
      </c>
      <c r="D132" s="126" t="s">
        <v>308</v>
      </c>
      <c r="E132" s="126" t="s">
        <v>419</v>
      </c>
      <c r="F132" s="164" t="s">
        <v>502</v>
      </c>
      <c r="G132" s="126"/>
      <c r="H132" s="115" t="n">
        <f aca="false">H133</f>
        <v>2.5</v>
      </c>
      <c r="I132" s="115" t="n">
        <f aca="false">I133</f>
        <v>2.5</v>
      </c>
      <c r="J132" s="115" t="n">
        <f aca="false">J133</f>
        <v>2.5</v>
      </c>
    </row>
    <row r="133" s="118" customFormat="true" ht="37.5" hidden="false" customHeight="true" outlineLevel="0" collapsed="false">
      <c r="B133" s="165" t="s">
        <v>503</v>
      </c>
      <c r="C133" s="126" t="s">
        <v>977</v>
      </c>
      <c r="D133" s="126" t="s">
        <v>308</v>
      </c>
      <c r="E133" s="126" t="s">
        <v>419</v>
      </c>
      <c r="F133" s="164" t="s">
        <v>504</v>
      </c>
      <c r="G133" s="126"/>
      <c r="H133" s="115" t="n">
        <f aca="false">H134</f>
        <v>2.5</v>
      </c>
      <c r="I133" s="115" t="n">
        <f aca="false">I134</f>
        <v>2.5</v>
      </c>
      <c r="J133" s="115" t="n">
        <f aca="false">J134</f>
        <v>2.5</v>
      </c>
    </row>
    <row r="134" s="118" customFormat="true" ht="56.25" hidden="false" customHeight="true" outlineLevel="0" collapsed="false">
      <c r="B134" s="255" t="s">
        <v>505</v>
      </c>
      <c r="C134" s="256" t="s">
        <v>977</v>
      </c>
      <c r="D134" s="256" t="s">
        <v>308</v>
      </c>
      <c r="E134" s="256" t="s">
        <v>419</v>
      </c>
      <c r="F134" s="164" t="s">
        <v>506</v>
      </c>
      <c r="G134" s="126"/>
      <c r="H134" s="115" t="n">
        <f aca="false">H135</f>
        <v>2.5</v>
      </c>
      <c r="I134" s="115" t="n">
        <f aca="false">I135</f>
        <v>2.5</v>
      </c>
      <c r="J134" s="115" t="n">
        <f aca="false">J135</f>
        <v>2.5</v>
      </c>
    </row>
    <row r="135" s="118" customFormat="true" ht="24.75" hidden="false" customHeight="true" outlineLevel="0" collapsed="false">
      <c r="B135" s="167" t="s">
        <v>332</v>
      </c>
      <c r="C135" s="256" t="s">
        <v>977</v>
      </c>
      <c r="D135" s="256" t="s">
        <v>308</v>
      </c>
      <c r="E135" s="256" t="s">
        <v>419</v>
      </c>
      <c r="F135" s="164" t="s">
        <v>506</v>
      </c>
      <c r="G135" s="126" t="s">
        <v>333</v>
      </c>
      <c r="H135" s="115" t="n">
        <v>2.5</v>
      </c>
      <c r="I135" s="115" t="n">
        <v>2.5</v>
      </c>
      <c r="J135" s="115" t="n">
        <v>2.5</v>
      </c>
      <c r="K135" s="109"/>
    </row>
    <row r="136" s="118" customFormat="true" ht="37.5" hidden="false" customHeight="true" outlineLevel="0" collapsed="false">
      <c r="B136" s="193" t="s">
        <v>515</v>
      </c>
      <c r="C136" s="126" t="s">
        <v>977</v>
      </c>
      <c r="D136" s="126" t="s">
        <v>308</v>
      </c>
      <c r="E136" s="126" t="s">
        <v>419</v>
      </c>
      <c r="F136" s="136" t="s">
        <v>516</v>
      </c>
      <c r="G136" s="126"/>
      <c r="H136" s="115" t="n">
        <f aca="false">H137</f>
        <v>970</v>
      </c>
      <c r="I136" s="115" t="n">
        <f aca="false">I137</f>
        <v>500</v>
      </c>
      <c r="J136" s="115" t="n">
        <f aca="false">J137</f>
        <v>500</v>
      </c>
    </row>
    <row r="137" s="118" customFormat="true" ht="25.5" hidden="false" customHeight="true" outlineLevel="0" collapsed="false">
      <c r="B137" s="257" t="s">
        <v>517</v>
      </c>
      <c r="C137" s="126" t="s">
        <v>977</v>
      </c>
      <c r="D137" s="126" t="s">
        <v>308</v>
      </c>
      <c r="E137" s="126" t="s">
        <v>419</v>
      </c>
      <c r="F137" s="136" t="s">
        <v>458</v>
      </c>
      <c r="G137" s="126"/>
      <c r="H137" s="115" t="n">
        <f aca="false">H138</f>
        <v>970</v>
      </c>
      <c r="I137" s="115" t="n">
        <f aca="false">I138</f>
        <v>500</v>
      </c>
      <c r="J137" s="115" t="n">
        <f aca="false">J138</f>
        <v>500</v>
      </c>
    </row>
    <row r="138" s="118" customFormat="true" ht="25.5" hidden="false" customHeight="true" outlineLevel="0" collapsed="false">
      <c r="B138" s="257" t="s">
        <v>518</v>
      </c>
      <c r="C138" s="126" t="s">
        <v>977</v>
      </c>
      <c r="D138" s="126" t="s">
        <v>308</v>
      </c>
      <c r="E138" s="126" t="s">
        <v>419</v>
      </c>
      <c r="F138" s="136" t="s">
        <v>519</v>
      </c>
      <c r="G138" s="126"/>
      <c r="H138" s="115" t="n">
        <f aca="false">H139</f>
        <v>970</v>
      </c>
      <c r="I138" s="115" t="n">
        <f aca="false">I139</f>
        <v>500</v>
      </c>
      <c r="J138" s="115" t="n">
        <f aca="false">J139</f>
        <v>500</v>
      </c>
    </row>
    <row r="139" s="118" customFormat="true" ht="25.5" hidden="false" customHeight="true" outlineLevel="0" collapsed="false">
      <c r="B139" s="120" t="s">
        <v>332</v>
      </c>
      <c r="C139" s="126" t="s">
        <v>977</v>
      </c>
      <c r="D139" s="126" t="s">
        <v>308</v>
      </c>
      <c r="E139" s="126" t="s">
        <v>419</v>
      </c>
      <c r="F139" s="136" t="s">
        <v>519</v>
      </c>
      <c r="G139" s="126" t="s">
        <v>333</v>
      </c>
      <c r="H139" s="115" t="n">
        <f aca="false">970</f>
        <v>970</v>
      </c>
      <c r="I139" s="115" t="n">
        <v>500</v>
      </c>
      <c r="J139" s="115" t="n">
        <v>500</v>
      </c>
    </row>
    <row r="140" s="109" customFormat="true" ht="17.25" hidden="false" customHeight="true" outlineLevel="0" collapsed="false">
      <c r="B140" s="258" t="s">
        <v>983</v>
      </c>
      <c r="C140" s="147" t="s">
        <v>977</v>
      </c>
      <c r="D140" s="147" t="s">
        <v>328</v>
      </c>
      <c r="E140" s="147"/>
      <c r="F140" s="147"/>
      <c r="G140" s="147"/>
      <c r="H140" s="239" t="n">
        <f aca="false">H141+H162</f>
        <v>3420</v>
      </c>
      <c r="I140" s="239" t="n">
        <f aca="false">I141+I162</f>
        <v>2779.9</v>
      </c>
      <c r="J140" s="239" t="n">
        <f aca="false">J141+J162</f>
        <v>2779.9</v>
      </c>
    </row>
    <row r="141" s="109" customFormat="true" ht="15.75" hidden="false" customHeight="true" outlineLevel="0" collapsed="false">
      <c r="B141" s="172" t="s">
        <v>528</v>
      </c>
      <c r="C141" s="147" t="s">
        <v>977</v>
      </c>
      <c r="D141" s="147" t="s">
        <v>328</v>
      </c>
      <c r="E141" s="147" t="s">
        <v>529</v>
      </c>
      <c r="F141" s="147"/>
      <c r="G141" s="147"/>
      <c r="H141" s="144" t="n">
        <f aca="false">H142</f>
        <v>3241.1</v>
      </c>
      <c r="I141" s="144" t="n">
        <f aca="false">I142</f>
        <v>2645.8</v>
      </c>
      <c r="J141" s="144" t="n">
        <f aca="false">J142</f>
        <v>2645.8</v>
      </c>
    </row>
    <row r="142" s="118" customFormat="true" ht="39" hidden="false" customHeight="true" outlineLevel="0" collapsed="false">
      <c r="B142" s="120" t="s">
        <v>365</v>
      </c>
      <c r="C142" s="126" t="s">
        <v>977</v>
      </c>
      <c r="D142" s="126" t="s">
        <v>328</v>
      </c>
      <c r="E142" s="126" t="s">
        <v>529</v>
      </c>
      <c r="F142" s="136" t="s">
        <v>366</v>
      </c>
      <c r="G142" s="126"/>
      <c r="H142" s="144" t="n">
        <f aca="false">H143</f>
        <v>3241.1</v>
      </c>
      <c r="I142" s="144" t="n">
        <f aca="false">I143</f>
        <v>2645.8</v>
      </c>
      <c r="J142" s="144" t="n">
        <f aca="false">J143</f>
        <v>2645.8</v>
      </c>
    </row>
    <row r="143" s="118" customFormat="true" ht="24.75" hidden="false" customHeight="true" outlineLevel="0" collapsed="false">
      <c r="B143" s="120" t="s">
        <v>530</v>
      </c>
      <c r="C143" s="126" t="s">
        <v>977</v>
      </c>
      <c r="D143" s="126" t="s">
        <v>328</v>
      </c>
      <c r="E143" s="126" t="s">
        <v>529</v>
      </c>
      <c r="F143" s="136" t="s">
        <v>531</v>
      </c>
      <c r="G143" s="126"/>
      <c r="H143" s="144" t="n">
        <f aca="false">H144+H148+H151+H154+H157</f>
        <v>3241.1</v>
      </c>
      <c r="I143" s="144" t="n">
        <f aca="false">I144+I148+I151+I154+I157</f>
        <v>2645.8</v>
      </c>
      <c r="J143" s="144" t="n">
        <f aca="false">J144+J148+J151+J154+J157</f>
        <v>2645.8</v>
      </c>
    </row>
    <row r="144" s="118" customFormat="true" ht="17.25" hidden="false" customHeight="true" outlineLevel="0" collapsed="false">
      <c r="B144" s="120" t="s">
        <v>532</v>
      </c>
      <c r="C144" s="126" t="s">
        <v>977</v>
      </c>
      <c r="D144" s="126" t="s">
        <v>328</v>
      </c>
      <c r="E144" s="126" t="s">
        <v>529</v>
      </c>
      <c r="F144" s="136" t="s">
        <v>533</v>
      </c>
      <c r="G144" s="126"/>
      <c r="H144" s="144" t="n">
        <f aca="false">H145</f>
        <v>2186.1</v>
      </c>
      <c r="I144" s="144" t="n">
        <f aca="false">I145</f>
        <v>2170.8</v>
      </c>
      <c r="J144" s="144" t="n">
        <f aca="false">J145</f>
        <v>2170.8</v>
      </c>
    </row>
    <row r="145" s="118" customFormat="true" ht="26.25" hidden="false" customHeight="true" outlineLevel="0" collapsed="false">
      <c r="B145" s="173" t="s">
        <v>534</v>
      </c>
      <c r="C145" s="126" t="s">
        <v>977</v>
      </c>
      <c r="D145" s="126" t="s">
        <v>328</v>
      </c>
      <c r="E145" s="126" t="s">
        <v>529</v>
      </c>
      <c r="F145" s="136" t="s">
        <v>535</v>
      </c>
      <c r="G145" s="126"/>
      <c r="H145" s="144" t="n">
        <f aca="false">H146+H147</f>
        <v>2186.1</v>
      </c>
      <c r="I145" s="144" t="n">
        <f aca="false">I146+I147</f>
        <v>2170.8</v>
      </c>
      <c r="J145" s="144" t="n">
        <f aca="false">J146+J147</f>
        <v>2170.8</v>
      </c>
    </row>
    <row r="146" s="118" customFormat="true" ht="24.75" hidden="false" customHeight="true" outlineLevel="0" collapsed="false">
      <c r="B146" s="120" t="s">
        <v>317</v>
      </c>
      <c r="C146" s="126" t="s">
        <v>977</v>
      </c>
      <c r="D146" s="126" t="s">
        <v>328</v>
      </c>
      <c r="E146" s="126" t="s">
        <v>529</v>
      </c>
      <c r="F146" s="136" t="s">
        <v>535</v>
      </c>
      <c r="G146" s="126" t="s">
        <v>318</v>
      </c>
      <c r="H146" s="115" t="n">
        <v>2170.8</v>
      </c>
      <c r="I146" s="144" t="n">
        <v>2170.8</v>
      </c>
      <c r="J146" s="144" t="n">
        <v>2170.8</v>
      </c>
    </row>
    <row r="147" s="118" customFormat="true" ht="24.75" hidden="false" customHeight="true" outlineLevel="0" collapsed="false">
      <c r="B147" s="120" t="s">
        <v>332</v>
      </c>
      <c r="C147" s="126" t="s">
        <v>977</v>
      </c>
      <c r="D147" s="126" t="s">
        <v>328</v>
      </c>
      <c r="E147" s="126" t="s">
        <v>529</v>
      </c>
      <c r="F147" s="136" t="s">
        <v>535</v>
      </c>
      <c r="G147" s="126" t="s">
        <v>333</v>
      </c>
      <c r="H147" s="144" t="n">
        <v>15.3</v>
      </c>
      <c r="I147" s="144" t="n">
        <v>0</v>
      </c>
      <c r="J147" s="144" t="n">
        <v>0</v>
      </c>
    </row>
    <row r="148" s="118" customFormat="true" ht="24.75" hidden="false" customHeight="true" outlineLevel="0" collapsed="false">
      <c r="B148" s="120" t="s">
        <v>536</v>
      </c>
      <c r="C148" s="126" t="s">
        <v>977</v>
      </c>
      <c r="D148" s="126" t="s">
        <v>328</v>
      </c>
      <c r="E148" s="126" t="s">
        <v>529</v>
      </c>
      <c r="F148" s="136" t="s">
        <v>537</v>
      </c>
      <c r="G148" s="126"/>
      <c r="H148" s="144" t="n">
        <f aca="false">H149</f>
        <v>105</v>
      </c>
      <c r="I148" s="144" t="n">
        <f aca="false">I149</f>
        <v>105</v>
      </c>
      <c r="J148" s="144" t="n">
        <f aca="false">J149</f>
        <v>105</v>
      </c>
    </row>
    <row r="149" s="118" customFormat="true" ht="29.25" hidden="false" customHeight="true" outlineLevel="0" collapsed="false">
      <c r="B149" s="173" t="s">
        <v>534</v>
      </c>
      <c r="C149" s="126" t="s">
        <v>977</v>
      </c>
      <c r="D149" s="126" t="s">
        <v>328</v>
      </c>
      <c r="E149" s="126" t="s">
        <v>529</v>
      </c>
      <c r="F149" s="136" t="s">
        <v>538</v>
      </c>
      <c r="G149" s="126"/>
      <c r="H149" s="144" t="n">
        <f aca="false">H150</f>
        <v>105</v>
      </c>
      <c r="I149" s="144" t="n">
        <f aca="false">I150</f>
        <v>105</v>
      </c>
      <c r="J149" s="144" t="n">
        <f aca="false">J150</f>
        <v>105</v>
      </c>
    </row>
    <row r="150" s="118" customFormat="true" ht="24.75" hidden="false" customHeight="true" outlineLevel="0" collapsed="false">
      <c r="B150" s="120" t="s">
        <v>332</v>
      </c>
      <c r="C150" s="126" t="s">
        <v>977</v>
      </c>
      <c r="D150" s="126" t="s">
        <v>328</v>
      </c>
      <c r="E150" s="126" t="s">
        <v>529</v>
      </c>
      <c r="F150" s="136" t="s">
        <v>538</v>
      </c>
      <c r="G150" s="126" t="s">
        <v>333</v>
      </c>
      <c r="H150" s="144" t="n">
        <v>105</v>
      </c>
      <c r="I150" s="144" t="n">
        <v>105</v>
      </c>
      <c r="J150" s="144" t="n">
        <v>105</v>
      </c>
    </row>
    <row r="151" s="118" customFormat="true" ht="24.75" hidden="false" customHeight="true" outlineLevel="0" collapsed="false">
      <c r="B151" s="120" t="s">
        <v>539</v>
      </c>
      <c r="C151" s="126" t="s">
        <v>977</v>
      </c>
      <c r="D151" s="126" t="s">
        <v>328</v>
      </c>
      <c r="E151" s="126" t="s">
        <v>529</v>
      </c>
      <c r="F151" s="136" t="s">
        <v>540</v>
      </c>
      <c r="G151" s="126"/>
      <c r="H151" s="144" t="n">
        <f aca="false">H152</f>
        <v>850</v>
      </c>
      <c r="I151" s="144" t="n">
        <f aca="false">I152</f>
        <v>350</v>
      </c>
      <c r="J151" s="144" t="n">
        <f aca="false">J152</f>
        <v>350</v>
      </c>
    </row>
    <row r="152" s="118" customFormat="true" ht="24.75" hidden="false" customHeight="true" outlineLevel="0" collapsed="false">
      <c r="B152" s="173" t="s">
        <v>534</v>
      </c>
      <c r="C152" s="126" t="s">
        <v>977</v>
      </c>
      <c r="D152" s="126" t="s">
        <v>328</v>
      </c>
      <c r="E152" s="126" t="s">
        <v>529</v>
      </c>
      <c r="F152" s="136" t="s">
        <v>541</v>
      </c>
      <c r="G152" s="126"/>
      <c r="H152" s="144" t="n">
        <f aca="false">H153</f>
        <v>850</v>
      </c>
      <c r="I152" s="144" t="n">
        <f aca="false">I153</f>
        <v>350</v>
      </c>
      <c r="J152" s="144" t="n">
        <f aca="false">J153</f>
        <v>350</v>
      </c>
    </row>
    <row r="153" s="118" customFormat="true" ht="24.75" hidden="false" customHeight="true" outlineLevel="0" collapsed="false">
      <c r="B153" s="120" t="s">
        <v>332</v>
      </c>
      <c r="C153" s="126" t="s">
        <v>977</v>
      </c>
      <c r="D153" s="126" t="s">
        <v>328</v>
      </c>
      <c r="E153" s="126" t="s">
        <v>529</v>
      </c>
      <c r="F153" s="136" t="s">
        <v>541</v>
      </c>
      <c r="G153" s="126" t="s">
        <v>333</v>
      </c>
      <c r="H153" s="115" t="n">
        <f aca="false">350+500</f>
        <v>850</v>
      </c>
      <c r="I153" s="144" t="n">
        <v>350</v>
      </c>
      <c r="J153" s="144" t="n">
        <v>350</v>
      </c>
    </row>
    <row r="154" s="118" customFormat="true" ht="24.75" hidden="false" customHeight="true" outlineLevel="0" collapsed="false">
      <c r="B154" s="145" t="s">
        <v>542</v>
      </c>
      <c r="C154" s="126" t="s">
        <v>977</v>
      </c>
      <c r="D154" s="126" t="s">
        <v>328</v>
      </c>
      <c r="E154" s="126" t="s">
        <v>529</v>
      </c>
      <c r="F154" s="136" t="s">
        <v>543</v>
      </c>
      <c r="G154" s="126"/>
      <c r="H154" s="115" t="n">
        <f aca="false">H155</f>
        <v>65</v>
      </c>
      <c r="I154" s="115" t="n">
        <f aca="false">I155</f>
        <v>0</v>
      </c>
      <c r="J154" s="115" t="n">
        <f aca="false">J155</f>
        <v>0</v>
      </c>
    </row>
    <row r="155" s="118" customFormat="true" ht="24.75" hidden="false" customHeight="true" outlineLevel="0" collapsed="false">
      <c r="B155" s="145" t="s">
        <v>544</v>
      </c>
      <c r="C155" s="126" t="s">
        <v>977</v>
      </c>
      <c r="D155" s="126" t="s">
        <v>328</v>
      </c>
      <c r="E155" s="126" t="s">
        <v>529</v>
      </c>
      <c r="F155" s="136" t="s">
        <v>545</v>
      </c>
      <c r="G155" s="126"/>
      <c r="H155" s="115" t="n">
        <f aca="false">H156</f>
        <v>65</v>
      </c>
      <c r="I155" s="115" t="n">
        <f aca="false">I156</f>
        <v>0</v>
      </c>
      <c r="J155" s="115" t="n">
        <f aca="false">J156</f>
        <v>0</v>
      </c>
    </row>
    <row r="156" s="118" customFormat="true" ht="24.75" hidden="false" customHeight="true" outlineLevel="0" collapsed="false">
      <c r="B156" s="145" t="s">
        <v>332</v>
      </c>
      <c r="C156" s="126" t="s">
        <v>977</v>
      </c>
      <c r="D156" s="126" t="s">
        <v>328</v>
      </c>
      <c r="E156" s="126" t="s">
        <v>529</v>
      </c>
      <c r="F156" s="136" t="s">
        <v>545</v>
      </c>
      <c r="G156" s="126" t="s">
        <v>333</v>
      </c>
      <c r="H156" s="115" t="n">
        <v>65</v>
      </c>
      <c r="I156" s="144" t="n">
        <v>0</v>
      </c>
      <c r="J156" s="144" t="n">
        <v>0</v>
      </c>
    </row>
    <row r="157" s="118" customFormat="true" ht="24.75" hidden="false" customHeight="true" outlineLevel="0" collapsed="false">
      <c r="B157" s="145" t="s">
        <v>546</v>
      </c>
      <c r="C157" s="126" t="s">
        <v>977</v>
      </c>
      <c r="D157" s="126" t="s">
        <v>328</v>
      </c>
      <c r="E157" s="126" t="s">
        <v>529</v>
      </c>
      <c r="F157" s="136" t="s">
        <v>547</v>
      </c>
      <c r="G157" s="126"/>
      <c r="H157" s="115" t="n">
        <f aca="false">H158+H160</f>
        <v>35</v>
      </c>
      <c r="I157" s="115" t="n">
        <f aca="false">I158+I160</f>
        <v>20</v>
      </c>
      <c r="J157" s="115" t="n">
        <f aca="false">J158+J160</f>
        <v>20</v>
      </c>
    </row>
    <row r="158" s="118" customFormat="true" ht="19.5" hidden="false" customHeight="true" outlineLevel="0" collapsed="false">
      <c r="B158" s="145" t="s">
        <v>548</v>
      </c>
      <c r="C158" s="126" t="s">
        <v>977</v>
      </c>
      <c r="D158" s="126" t="s">
        <v>328</v>
      </c>
      <c r="E158" s="126" t="s">
        <v>529</v>
      </c>
      <c r="F158" s="136" t="s">
        <v>549</v>
      </c>
      <c r="G158" s="126"/>
      <c r="H158" s="115" t="n">
        <f aca="false">H159</f>
        <v>25</v>
      </c>
      <c r="I158" s="115" t="n">
        <f aca="false">I159</f>
        <v>10</v>
      </c>
      <c r="J158" s="115" t="n">
        <f aca="false">J159</f>
        <v>10</v>
      </c>
    </row>
    <row r="159" s="118" customFormat="true" ht="24.75" hidden="false" customHeight="true" outlineLevel="0" collapsed="false">
      <c r="B159" s="145" t="s">
        <v>332</v>
      </c>
      <c r="C159" s="126" t="s">
        <v>977</v>
      </c>
      <c r="D159" s="126" t="s">
        <v>328</v>
      </c>
      <c r="E159" s="126" t="s">
        <v>529</v>
      </c>
      <c r="F159" s="136" t="s">
        <v>549</v>
      </c>
      <c r="G159" s="126" t="s">
        <v>333</v>
      </c>
      <c r="H159" s="115" t="n">
        <v>25</v>
      </c>
      <c r="I159" s="144" t="n">
        <v>10</v>
      </c>
      <c r="J159" s="144" t="n">
        <v>10</v>
      </c>
      <c r="K159" s="109"/>
    </row>
    <row r="160" s="118" customFormat="true" ht="17.25" hidden="false" customHeight="true" outlineLevel="0" collapsed="false">
      <c r="B160" s="145" t="s">
        <v>550</v>
      </c>
      <c r="C160" s="126" t="s">
        <v>977</v>
      </c>
      <c r="D160" s="126" t="s">
        <v>328</v>
      </c>
      <c r="E160" s="126" t="s">
        <v>529</v>
      </c>
      <c r="F160" s="136" t="s">
        <v>551</v>
      </c>
      <c r="G160" s="126"/>
      <c r="H160" s="115" t="n">
        <f aca="false">H161</f>
        <v>10</v>
      </c>
      <c r="I160" s="115" t="n">
        <f aca="false">I161</f>
        <v>10</v>
      </c>
      <c r="J160" s="115" t="n">
        <f aca="false">J161</f>
        <v>10</v>
      </c>
      <c r="K160" s="109"/>
    </row>
    <row r="161" s="118" customFormat="true" ht="24.75" hidden="false" customHeight="true" outlineLevel="0" collapsed="false">
      <c r="B161" s="145" t="s">
        <v>332</v>
      </c>
      <c r="C161" s="126" t="s">
        <v>977</v>
      </c>
      <c r="D161" s="126" t="s">
        <v>328</v>
      </c>
      <c r="E161" s="126" t="s">
        <v>529</v>
      </c>
      <c r="F161" s="136" t="s">
        <v>551</v>
      </c>
      <c r="G161" s="126" t="s">
        <v>333</v>
      </c>
      <c r="H161" s="115" t="n">
        <v>10</v>
      </c>
      <c r="I161" s="144" t="n">
        <v>10</v>
      </c>
      <c r="J161" s="144" t="n">
        <v>10</v>
      </c>
      <c r="K161" s="109"/>
    </row>
    <row r="162" s="109" customFormat="true" ht="26.25" hidden="false" customHeight="true" outlineLevel="0" collapsed="false">
      <c r="B162" s="258" t="s">
        <v>552</v>
      </c>
      <c r="C162" s="147" t="s">
        <v>977</v>
      </c>
      <c r="D162" s="147" t="s">
        <v>328</v>
      </c>
      <c r="E162" s="147" t="s">
        <v>553</v>
      </c>
      <c r="F162" s="147"/>
      <c r="G162" s="147"/>
      <c r="H162" s="144" t="n">
        <f aca="false">H163</f>
        <v>178.9</v>
      </c>
      <c r="I162" s="144" t="n">
        <f aca="false">I163</f>
        <v>134.1</v>
      </c>
      <c r="J162" s="144" t="n">
        <f aca="false">J163</f>
        <v>134.1</v>
      </c>
    </row>
    <row r="163" s="118" customFormat="true" ht="38.25" hidden="false" customHeight="false" outlineLevel="0" collapsed="false">
      <c r="B163" s="120" t="s">
        <v>365</v>
      </c>
      <c r="C163" s="126" t="s">
        <v>977</v>
      </c>
      <c r="D163" s="126" t="s">
        <v>328</v>
      </c>
      <c r="E163" s="126" t="s">
        <v>553</v>
      </c>
      <c r="F163" s="134" t="s">
        <v>366</v>
      </c>
      <c r="G163" s="112"/>
      <c r="H163" s="144" t="n">
        <f aca="false">H164</f>
        <v>178.9</v>
      </c>
      <c r="I163" s="144" t="n">
        <f aca="false">I164</f>
        <v>134.1</v>
      </c>
      <c r="J163" s="144" t="n">
        <f aca="false">J164</f>
        <v>134.1</v>
      </c>
    </row>
    <row r="164" s="118" customFormat="true" ht="15" hidden="false" customHeight="true" outlineLevel="0" collapsed="false">
      <c r="B164" s="173" t="s">
        <v>367</v>
      </c>
      <c r="C164" s="126" t="s">
        <v>977</v>
      </c>
      <c r="D164" s="126" t="s">
        <v>328</v>
      </c>
      <c r="E164" s="126" t="s">
        <v>553</v>
      </c>
      <c r="F164" s="136" t="s">
        <v>368</v>
      </c>
      <c r="G164" s="112"/>
      <c r="H164" s="144" t="n">
        <f aca="false">H165+H172+H177+H169</f>
        <v>178.9</v>
      </c>
      <c r="I164" s="144" t="n">
        <f aca="false">I165+I172+I177+I169</f>
        <v>134.1</v>
      </c>
      <c r="J164" s="144" t="n">
        <f aca="false">J165+J172+J177+J169</f>
        <v>134.1</v>
      </c>
    </row>
    <row r="165" s="118" customFormat="true" ht="38.25" hidden="false" customHeight="false" outlineLevel="0" collapsed="false">
      <c r="B165" s="173" t="s">
        <v>560</v>
      </c>
      <c r="C165" s="126" t="s">
        <v>977</v>
      </c>
      <c r="D165" s="126" t="s">
        <v>328</v>
      </c>
      <c r="E165" s="126" t="s">
        <v>553</v>
      </c>
      <c r="F165" s="136" t="s">
        <v>561</v>
      </c>
      <c r="G165" s="112"/>
      <c r="H165" s="144" t="n">
        <f aca="false">H166</f>
        <v>10</v>
      </c>
      <c r="I165" s="144" t="n">
        <f aca="false">I166</f>
        <v>10</v>
      </c>
      <c r="J165" s="144" t="n">
        <f aca="false">J166</f>
        <v>10</v>
      </c>
    </row>
    <row r="166" s="118" customFormat="true" ht="12.75" hidden="false" customHeight="false" outlineLevel="0" collapsed="false">
      <c r="B166" s="173" t="s">
        <v>562</v>
      </c>
      <c r="C166" s="126" t="s">
        <v>977</v>
      </c>
      <c r="D166" s="126" t="s">
        <v>328</v>
      </c>
      <c r="E166" s="126" t="s">
        <v>553</v>
      </c>
      <c r="F166" s="136" t="s">
        <v>563</v>
      </c>
      <c r="G166" s="112"/>
      <c r="H166" s="144" t="n">
        <f aca="false">H168+H167</f>
        <v>10</v>
      </c>
      <c r="I166" s="144" t="n">
        <f aca="false">I168+I167</f>
        <v>10</v>
      </c>
      <c r="J166" s="144" t="n">
        <f aca="false">J168+J167</f>
        <v>10</v>
      </c>
    </row>
    <row r="167" s="174" customFormat="true" ht="25.5" hidden="false" customHeight="false" outlineLevel="0" collapsed="false">
      <c r="B167" s="120" t="s">
        <v>332</v>
      </c>
      <c r="C167" s="126" t="s">
        <v>977</v>
      </c>
      <c r="D167" s="126" t="s">
        <v>328</v>
      </c>
      <c r="E167" s="126" t="s">
        <v>553</v>
      </c>
      <c r="F167" s="136" t="s">
        <v>563</v>
      </c>
      <c r="G167" s="112" t="s">
        <v>333</v>
      </c>
      <c r="H167" s="144" t="n">
        <v>5</v>
      </c>
      <c r="I167" s="144" t="n">
        <v>5</v>
      </c>
      <c r="J167" s="144" t="n">
        <v>5</v>
      </c>
    </row>
    <row r="168" s="118" customFormat="true" ht="12.75" hidden="false" customHeight="false" outlineLevel="0" collapsed="false">
      <c r="B168" s="205" t="s">
        <v>564</v>
      </c>
      <c r="C168" s="126" t="s">
        <v>977</v>
      </c>
      <c r="D168" s="126" t="s">
        <v>328</v>
      </c>
      <c r="E168" s="126" t="s">
        <v>553</v>
      </c>
      <c r="F168" s="136" t="s">
        <v>563</v>
      </c>
      <c r="G168" s="112" t="s">
        <v>421</v>
      </c>
      <c r="H168" s="144" t="n">
        <v>5</v>
      </c>
      <c r="I168" s="144" t="n">
        <v>5</v>
      </c>
      <c r="J168" s="144" t="n">
        <v>5</v>
      </c>
    </row>
    <row r="169" s="118" customFormat="true" ht="25.5" hidden="false" customHeight="false" outlineLevel="0" collapsed="false">
      <c r="B169" s="205" t="s">
        <v>565</v>
      </c>
      <c r="C169" s="126" t="s">
        <v>977</v>
      </c>
      <c r="D169" s="126" t="s">
        <v>328</v>
      </c>
      <c r="E169" s="126" t="s">
        <v>553</v>
      </c>
      <c r="F169" s="136" t="s">
        <v>566</v>
      </c>
      <c r="G169" s="112"/>
      <c r="H169" s="144" t="n">
        <f aca="false">H170</f>
        <v>10</v>
      </c>
      <c r="I169" s="144" t="n">
        <f aca="false">I170</f>
        <v>10</v>
      </c>
      <c r="J169" s="144" t="n">
        <f aca="false">J170</f>
        <v>10</v>
      </c>
    </row>
    <row r="170" s="118" customFormat="true" ht="12.75" hidden="false" customHeight="false" outlineLevel="0" collapsed="false">
      <c r="B170" s="173" t="s">
        <v>562</v>
      </c>
      <c r="C170" s="126" t="s">
        <v>977</v>
      </c>
      <c r="D170" s="126" t="s">
        <v>328</v>
      </c>
      <c r="E170" s="126" t="s">
        <v>553</v>
      </c>
      <c r="F170" s="136" t="s">
        <v>567</v>
      </c>
      <c r="G170" s="112"/>
      <c r="H170" s="144" t="n">
        <f aca="false">H171</f>
        <v>10</v>
      </c>
      <c r="I170" s="144" t="n">
        <f aca="false">I171</f>
        <v>10</v>
      </c>
      <c r="J170" s="144" t="n">
        <f aca="false">J171</f>
        <v>10</v>
      </c>
    </row>
    <row r="171" s="118" customFormat="true" ht="25.5" hidden="false" customHeight="false" outlineLevel="0" collapsed="false">
      <c r="B171" s="163" t="s">
        <v>332</v>
      </c>
      <c r="C171" s="126" t="s">
        <v>977</v>
      </c>
      <c r="D171" s="126" t="s">
        <v>328</v>
      </c>
      <c r="E171" s="126" t="s">
        <v>553</v>
      </c>
      <c r="F171" s="136" t="s">
        <v>567</v>
      </c>
      <c r="G171" s="112" t="s">
        <v>333</v>
      </c>
      <c r="H171" s="115" t="n">
        <v>10</v>
      </c>
      <c r="I171" s="144" t="n">
        <v>10</v>
      </c>
      <c r="J171" s="144" t="n">
        <v>10</v>
      </c>
    </row>
    <row r="172" s="118" customFormat="true" ht="12.75" hidden="false" customHeight="false" outlineLevel="0" collapsed="false">
      <c r="B172" s="205" t="s">
        <v>568</v>
      </c>
      <c r="C172" s="126" t="s">
        <v>977</v>
      </c>
      <c r="D172" s="126" t="s">
        <v>328</v>
      </c>
      <c r="E172" s="126" t="s">
        <v>553</v>
      </c>
      <c r="F172" s="136" t="s">
        <v>569</v>
      </c>
      <c r="G172" s="112"/>
      <c r="H172" s="144" t="n">
        <f aca="false">H173+H175</f>
        <v>148.9</v>
      </c>
      <c r="I172" s="144" t="n">
        <f aca="false">I173+I175</f>
        <v>104.1</v>
      </c>
      <c r="J172" s="144" t="n">
        <f aca="false">J173+J175</f>
        <v>104.1</v>
      </c>
    </row>
    <row r="173" s="118" customFormat="true" ht="12.75" hidden="false" customHeight="false" outlineLevel="0" collapsed="false">
      <c r="B173" s="173" t="s">
        <v>562</v>
      </c>
      <c r="C173" s="126" t="s">
        <v>977</v>
      </c>
      <c r="D173" s="126" t="s">
        <v>328</v>
      </c>
      <c r="E173" s="126" t="s">
        <v>553</v>
      </c>
      <c r="F173" s="136" t="s">
        <v>570</v>
      </c>
      <c r="G173" s="112"/>
      <c r="H173" s="144" t="n">
        <f aca="false">H174</f>
        <v>5</v>
      </c>
      <c r="I173" s="144" t="n">
        <f aca="false">I174</f>
        <v>5</v>
      </c>
      <c r="J173" s="144" t="n">
        <f aca="false">J174</f>
        <v>5</v>
      </c>
    </row>
    <row r="174" s="118" customFormat="true" ht="12.75" hidden="false" customHeight="false" outlineLevel="0" collapsed="false">
      <c r="B174" s="205" t="s">
        <v>564</v>
      </c>
      <c r="C174" s="126" t="s">
        <v>977</v>
      </c>
      <c r="D174" s="126" t="s">
        <v>328</v>
      </c>
      <c r="E174" s="126" t="s">
        <v>553</v>
      </c>
      <c r="F174" s="136" t="s">
        <v>570</v>
      </c>
      <c r="G174" s="112" t="s">
        <v>421</v>
      </c>
      <c r="H174" s="144" t="n">
        <v>5</v>
      </c>
      <c r="I174" s="144" t="n">
        <v>5</v>
      </c>
      <c r="J174" s="144" t="n">
        <v>5</v>
      </c>
    </row>
    <row r="175" s="118" customFormat="true" ht="25.5" hidden="false" customHeight="false" outlineLevel="0" collapsed="false">
      <c r="B175" s="259" t="s">
        <v>571</v>
      </c>
      <c r="C175" s="126" t="s">
        <v>977</v>
      </c>
      <c r="D175" s="126" t="s">
        <v>328</v>
      </c>
      <c r="E175" s="126" t="s">
        <v>553</v>
      </c>
      <c r="F175" s="136" t="s">
        <v>572</v>
      </c>
      <c r="G175" s="112"/>
      <c r="H175" s="144" t="n">
        <f aca="false">H176</f>
        <v>143.9</v>
      </c>
      <c r="I175" s="144" t="n">
        <f aca="false">I176</f>
        <v>99.1</v>
      </c>
      <c r="J175" s="144" t="n">
        <f aca="false">J176</f>
        <v>99.1</v>
      </c>
    </row>
    <row r="176" s="118" customFormat="true" ht="25.5" hidden="false" customHeight="false" outlineLevel="0" collapsed="false">
      <c r="B176" s="205" t="s">
        <v>332</v>
      </c>
      <c r="C176" s="126" t="s">
        <v>977</v>
      </c>
      <c r="D176" s="126" t="s">
        <v>328</v>
      </c>
      <c r="E176" s="126" t="s">
        <v>553</v>
      </c>
      <c r="F176" s="136" t="s">
        <v>572</v>
      </c>
      <c r="G176" s="112" t="s">
        <v>333</v>
      </c>
      <c r="H176" s="115" t="n">
        <f aca="false">89.2+4.7+100-50</f>
        <v>143.9</v>
      </c>
      <c r="I176" s="115" t="n">
        <f aca="false">94.1+5</f>
        <v>99.1</v>
      </c>
      <c r="J176" s="115" t="n">
        <f aca="false">94.1+5</f>
        <v>99.1</v>
      </c>
    </row>
    <row r="177" s="118" customFormat="true" ht="23.25" hidden="false" customHeight="true" outlineLevel="0" collapsed="false">
      <c r="B177" s="120" t="s">
        <v>573</v>
      </c>
      <c r="C177" s="126" t="s">
        <v>977</v>
      </c>
      <c r="D177" s="126" t="s">
        <v>328</v>
      </c>
      <c r="E177" s="126" t="s">
        <v>553</v>
      </c>
      <c r="F177" s="134" t="s">
        <v>574</v>
      </c>
      <c r="G177" s="112"/>
      <c r="H177" s="144" t="n">
        <f aca="false">H178</f>
        <v>10</v>
      </c>
      <c r="I177" s="144" t="n">
        <f aca="false">I178</f>
        <v>10</v>
      </c>
      <c r="J177" s="144" t="n">
        <f aca="false">J178</f>
        <v>10</v>
      </c>
    </row>
    <row r="178" s="118" customFormat="true" ht="12.75" hidden="false" customHeight="false" outlineLevel="0" collapsed="false">
      <c r="B178" s="173" t="s">
        <v>562</v>
      </c>
      <c r="C178" s="126" t="s">
        <v>977</v>
      </c>
      <c r="D178" s="126" t="s">
        <v>328</v>
      </c>
      <c r="E178" s="126" t="s">
        <v>553</v>
      </c>
      <c r="F178" s="134" t="s">
        <v>575</v>
      </c>
      <c r="G178" s="112"/>
      <c r="H178" s="144" t="n">
        <f aca="false">H179</f>
        <v>10</v>
      </c>
      <c r="I178" s="144" t="n">
        <f aca="false">I179</f>
        <v>10</v>
      </c>
      <c r="J178" s="144" t="n">
        <f aca="false">J179</f>
        <v>10</v>
      </c>
    </row>
    <row r="179" s="118" customFormat="true" ht="25.5" hidden="false" customHeight="false" outlineLevel="0" collapsed="false">
      <c r="B179" s="163" t="s">
        <v>332</v>
      </c>
      <c r="C179" s="126" t="s">
        <v>977</v>
      </c>
      <c r="D179" s="126" t="s">
        <v>328</v>
      </c>
      <c r="E179" s="126" t="s">
        <v>553</v>
      </c>
      <c r="F179" s="134" t="s">
        <v>575</v>
      </c>
      <c r="G179" s="112" t="s">
        <v>333</v>
      </c>
      <c r="H179" s="115" t="n">
        <v>10</v>
      </c>
      <c r="I179" s="115" t="n">
        <v>10</v>
      </c>
      <c r="J179" s="115" t="n">
        <v>10</v>
      </c>
    </row>
    <row r="180" s="116" customFormat="true" ht="12.75" hidden="false" customHeight="false" outlineLevel="0" collapsed="false">
      <c r="B180" s="258" t="s">
        <v>984</v>
      </c>
      <c r="C180" s="147" t="s">
        <v>977</v>
      </c>
      <c r="D180" s="147" t="s">
        <v>337</v>
      </c>
      <c r="E180" s="147"/>
      <c r="F180" s="147"/>
      <c r="G180" s="147"/>
      <c r="H180" s="144" t="n">
        <f aca="false">H181+H186+H192+H211</f>
        <v>5707.6</v>
      </c>
      <c r="I180" s="144" t="n">
        <f aca="false">I181+I186+I192+I211</f>
        <v>15105.7</v>
      </c>
      <c r="J180" s="144" t="n">
        <f aca="false">J181+J186+J192+J211</f>
        <v>15487.7</v>
      </c>
    </row>
    <row r="181" s="116" customFormat="true" ht="12.75" hidden="false" customHeight="false" outlineLevel="0" collapsed="false">
      <c r="B181" s="258" t="s">
        <v>577</v>
      </c>
      <c r="C181" s="147" t="s">
        <v>977</v>
      </c>
      <c r="D181" s="147" t="s">
        <v>337</v>
      </c>
      <c r="E181" s="147" t="s">
        <v>308</v>
      </c>
      <c r="F181" s="147"/>
      <c r="G181" s="147"/>
      <c r="H181" s="144" t="n">
        <f aca="false">H182</f>
        <v>320</v>
      </c>
      <c r="I181" s="144" t="n">
        <f aca="false">I182</f>
        <v>320</v>
      </c>
      <c r="J181" s="144" t="n">
        <f aca="false">J182</f>
        <v>320</v>
      </c>
    </row>
    <row r="182" s="118" customFormat="true" ht="25.5" hidden="false" customHeight="false" outlineLevel="0" collapsed="false">
      <c r="B182" s="120" t="s">
        <v>578</v>
      </c>
      <c r="C182" s="126" t="s">
        <v>977</v>
      </c>
      <c r="D182" s="126" t="s">
        <v>337</v>
      </c>
      <c r="E182" s="126" t="s">
        <v>308</v>
      </c>
      <c r="F182" s="136" t="s">
        <v>579</v>
      </c>
      <c r="G182" s="112"/>
      <c r="H182" s="144" t="n">
        <f aca="false">H183</f>
        <v>320</v>
      </c>
      <c r="I182" s="144" t="n">
        <f aca="false">I183</f>
        <v>320</v>
      </c>
      <c r="J182" s="144" t="n">
        <f aca="false">J183</f>
        <v>320</v>
      </c>
    </row>
    <row r="183" s="118" customFormat="true" ht="29.25" hidden="false" customHeight="true" outlineLevel="0" collapsed="false">
      <c r="B183" s="260" t="s">
        <v>580</v>
      </c>
      <c r="C183" s="126" t="s">
        <v>977</v>
      </c>
      <c r="D183" s="126" t="s">
        <v>337</v>
      </c>
      <c r="E183" s="126" t="s">
        <v>308</v>
      </c>
      <c r="F183" s="136" t="s">
        <v>581</v>
      </c>
      <c r="G183" s="112"/>
      <c r="H183" s="144" t="n">
        <f aca="false">H184</f>
        <v>320</v>
      </c>
      <c r="I183" s="144" t="n">
        <f aca="false">I184</f>
        <v>320</v>
      </c>
      <c r="J183" s="144" t="n">
        <f aca="false">J184</f>
        <v>320</v>
      </c>
    </row>
    <row r="184" s="118" customFormat="true" ht="12.75" hidden="false" customHeight="false" outlineLevel="0" collapsed="false">
      <c r="B184" s="212" t="s">
        <v>582</v>
      </c>
      <c r="C184" s="126" t="s">
        <v>977</v>
      </c>
      <c r="D184" s="126" t="s">
        <v>337</v>
      </c>
      <c r="E184" s="126" t="s">
        <v>308</v>
      </c>
      <c r="F184" s="136" t="s">
        <v>583</v>
      </c>
      <c r="G184" s="112"/>
      <c r="H184" s="144" t="n">
        <f aca="false">H185</f>
        <v>320</v>
      </c>
      <c r="I184" s="144" t="n">
        <f aca="false">I185</f>
        <v>320</v>
      </c>
      <c r="J184" s="144" t="n">
        <f aca="false">J185</f>
        <v>320</v>
      </c>
    </row>
    <row r="185" s="118" customFormat="true" ht="25.5" hidden="false" customHeight="false" outlineLevel="0" collapsed="false">
      <c r="B185" s="120" t="s">
        <v>332</v>
      </c>
      <c r="C185" s="126" t="s">
        <v>977</v>
      </c>
      <c r="D185" s="126" t="s">
        <v>337</v>
      </c>
      <c r="E185" s="126" t="s">
        <v>308</v>
      </c>
      <c r="F185" s="136" t="s">
        <v>583</v>
      </c>
      <c r="G185" s="112" t="s">
        <v>333</v>
      </c>
      <c r="H185" s="115" t="n">
        <v>320</v>
      </c>
      <c r="I185" s="115" t="n">
        <v>320</v>
      </c>
      <c r="J185" s="115" t="n">
        <v>320</v>
      </c>
    </row>
    <row r="186" s="109" customFormat="true" ht="12.75" hidden="false" customHeight="false" outlineLevel="0" collapsed="false">
      <c r="B186" s="238" t="s">
        <v>584</v>
      </c>
      <c r="C186" s="147" t="s">
        <v>977</v>
      </c>
      <c r="D186" s="147" t="s">
        <v>337</v>
      </c>
      <c r="E186" s="147" t="s">
        <v>585</v>
      </c>
      <c r="F186" s="186"/>
      <c r="G186" s="147"/>
      <c r="H186" s="239" t="n">
        <f aca="false">H187</f>
        <v>1830.9</v>
      </c>
      <c r="I186" s="239" t="n">
        <f aca="false">I187</f>
        <v>1830.9</v>
      </c>
      <c r="J186" s="239" t="n">
        <f aca="false">J187</f>
        <v>1830.9</v>
      </c>
    </row>
    <row r="187" s="118" customFormat="true" ht="24.75" hidden="false" customHeight="true" outlineLevel="0" collapsed="false">
      <c r="B187" s="120" t="s">
        <v>587</v>
      </c>
      <c r="C187" s="126" t="s">
        <v>977</v>
      </c>
      <c r="D187" s="126" t="s">
        <v>337</v>
      </c>
      <c r="E187" s="126" t="s">
        <v>585</v>
      </c>
      <c r="F187" s="136" t="s">
        <v>588</v>
      </c>
      <c r="G187" s="112"/>
      <c r="H187" s="144" t="n">
        <f aca="false">H188</f>
        <v>1830.9</v>
      </c>
      <c r="I187" s="144" t="n">
        <f aca="false">I188</f>
        <v>1830.9</v>
      </c>
      <c r="J187" s="144" t="n">
        <f aca="false">J188</f>
        <v>1830.9</v>
      </c>
    </row>
    <row r="188" s="118" customFormat="true" ht="17.25" hidden="false" customHeight="true" outlineLevel="0" collapsed="false">
      <c r="B188" s="120" t="s">
        <v>589</v>
      </c>
      <c r="C188" s="126" t="s">
        <v>977</v>
      </c>
      <c r="D188" s="126" t="s">
        <v>337</v>
      </c>
      <c r="E188" s="126" t="s">
        <v>585</v>
      </c>
      <c r="F188" s="136" t="s">
        <v>590</v>
      </c>
      <c r="G188" s="112"/>
      <c r="H188" s="144" t="n">
        <f aca="false">H189</f>
        <v>1830.9</v>
      </c>
      <c r="I188" s="144" t="n">
        <f aca="false">I189</f>
        <v>1830.9</v>
      </c>
      <c r="J188" s="144" t="n">
        <f aca="false">J189</f>
        <v>1830.9</v>
      </c>
    </row>
    <row r="189" s="118" customFormat="true" ht="24" hidden="false" customHeight="true" outlineLevel="0" collapsed="false">
      <c r="B189" s="177" t="s">
        <v>591</v>
      </c>
      <c r="C189" s="126" t="s">
        <v>977</v>
      </c>
      <c r="D189" s="126" t="s">
        <v>337</v>
      </c>
      <c r="E189" s="126" t="s">
        <v>585</v>
      </c>
      <c r="F189" s="136" t="s">
        <v>592</v>
      </c>
      <c r="G189" s="112"/>
      <c r="H189" s="144" t="n">
        <f aca="false">H190</f>
        <v>1830.9</v>
      </c>
      <c r="I189" s="144" t="n">
        <f aca="false">I190</f>
        <v>1830.9</v>
      </c>
      <c r="J189" s="144" t="n">
        <f aca="false">J190</f>
        <v>1830.9</v>
      </c>
    </row>
    <row r="190" s="118" customFormat="true" ht="24.75" hidden="false" customHeight="true" outlineLevel="0" collapsed="false">
      <c r="B190" s="177" t="s">
        <v>593</v>
      </c>
      <c r="C190" s="126" t="s">
        <v>977</v>
      </c>
      <c r="D190" s="126" t="s">
        <v>337</v>
      </c>
      <c r="E190" s="126" t="s">
        <v>585</v>
      </c>
      <c r="F190" s="136" t="s">
        <v>594</v>
      </c>
      <c r="G190" s="112"/>
      <c r="H190" s="144" t="n">
        <f aca="false">H191</f>
        <v>1830.9</v>
      </c>
      <c r="I190" s="144" t="n">
        <f aca="false">I191</f>
        <v>1830.9</v>
      </c>
      <c r="J190" s="144" t="n">
        <f aca="false">J191</f>
        <v>1830.9</v>
      </c>
    </row>
    <row r="191" s="118" customFormat="true" ht="24" hidden="false" customHeight="true" outlineLevel="0" collapsed="false">
      <c r="B191" s="120" t="s">
        <v>332</v>
      </c>
      <c r="C191" s="126" t="s">
        <v>977</v>
      </c>
      <c r="D191" s="126" t="s">
        <v>337</v>
      </c>
      <c r="E191" s="126" t="s">
        <v>585</v>
      </c>
      <c r="F191" s="136" t="s">
        <v>594</v>
      </c>
      <c r="G191" s="112" t="s">
        <v>333</v>
      </c>
      <c r="H191" s="115" t="n">
        <f aca="false">1757.7+73.2</f>
        <v>1830.9</v>
      </c>
      <c r="I191" s="115" t="n">
        <f aca="false">1757.7+73.2</f>
        <v>1830.9</v>
      </c>
      <c r="J191" s="115" t="n">
        <f aca="false">1757.7+73.2</f>
        <v>1830.9</v>
      </c>
    </row>
    <row r="192" s="142" customFormat="true" ht="12.75" hidden="false" customHeight="false" outlineLevel="0" collapsed="false">
      <c r="B192" s="261" t="s">
        <v>595</v>
      </c>
      <c r="C192" s="147" t="s">
        <v>977</v>
      </c>
      <c r="D192" s="147" t="s">
        <v>337</v>
      </c>
      <c r="E192" s="147" t="s">
        <v>529</v>
      </c>
      <c r="F192" s="147"/>
      <c r="G192" s="147"/>
      <c r="H192" s="239" t="n">
        <f aca="false">H197+H193</f>
        <v>3147.3</v>
      </c>
      <c r="I192" s="239" t="n">
        <f aca="false">I197+I193</f>
        <v>12545.4</v>
      </c>
      <c r="J192" s="239" t="n">
        <f aca="false">J197+J193</f>
        <v>12927.4</v>
      </c>
    </row>
    <row r="193" s="118" customFormat="true" ht="38.25" hidden="false" customHeight="false" outlineLevel="0" collapsed="false">
      <c r="B193" s="120" t="s">
        <v>554</v>
      </c>
      <c r="C193" s="126" t="s">
        <v>977</v>
      </c>
      <c r="D193" s="126" t="s">
        <v>337</v>
      </c>
      <c r="E193" s="126" t="s">
        <v>529</v>
      </c>
      <c r="F193" s="136" t="s">
        <v>555</v>
      </c>
      <c r="G193" s="112"/>
      <c r="H193" s="144" t="n">
        <f aca="false">H194</f>
        <v>100</v>
      </c>
      <c r="I193" s="144" t="n">
        <f aca="false">I194</f>
        <v>100</v>
      </c>
      <c r="J193" s="144" t="n">
        <f aca="false">J194</f>
        <v>100</v>
      </c>
    </row>
    <row r="194" s="118" customFormat="true" ht="12.75" hidden="false" customHeight="false" outlineLevel="0" collapsed="false">
      <c r="B194" s="185" t="s">
        <v>596</v>
      </c>
      <c r="C194" s="126" t="s">
        <v>977</v>
      </c>
      <c r="D194" s="126" t="s">
        <v>337</v>
      </c>
      <c r="E194" s="126" t="s">
        <v>529</v>
      </c>
      <c r="F194" s="136" t="s">
        <v>597</v>
      </c>
      <c r="G194" s="112"/>
      <c r="H194" s="144" t="n">
        <f aca="false">H195</f>
        <v>100</v>
      </c>
      <c r="I194" s="144" t="n">
        <f aca="false">I195</f>
        <v>100</v>
      </c>
      <c r="J194" s="144" t="n">
        <f aca="false">J195</f>
        <v>100</v>
      </c>
    </row>
    <row r="195" s="118" customFormat="true" ht="12.75" hidden="false" customHeight="false" outlineLevel="0" collapsed="false">
      <c r="B195" s="193" t="s">
        <v>558</v>
      </c>
      <c r="C195" s="126" t="s">
        <v>977</v>
      </c>
      <c r="D195" s="126" t="s">
        <v>337</v>
      </c>
      <c r="E195" s="126" t="s">
        <v>529</v>
      </c>
      <c r="F195" s="136" t="s">
        <v>598</v>
      </c>
      <c r="G195" s="112"/>
      <c r="H195" s="144" t="n">
        <f aca="false">H196</f>
        <v>100</v>
      </c>
      <c r="I195" s="144" t="n">
        <f aca="false">I196</f>
        <v>100</v>
      </c>
      <c r="J195" s="144" t="n">
        <f aca="false">J196</f>
        <v>100</v>
      </c>
    </row>
    <row r="196" s="118" customFormat="true" ht="25.5" hidden="false" customHeight="false" outlineLevel="0" collapsed="false">
      <c r="B196" s="120" t="s">
        <v>332</v>
      </c>
      <c r="C196" s="126" t="s">
        <v>977</v>
      </c>
      <c r="D196" s="126" t="s">
        <v>337</v>
      </c>
      <c r="E196" s="126" t="s">
        <v>529</v>
      </c>
      <c r="F196" s="136" t="s">
        <v>598</v>
      </c>
      <c r="G196" s="112" t="s">
        <v>333</v>
      </c>
      <c r="H196" s="115" t="n">
        <v>100</v>
      </c>
      <c r="I196" s="115" t="n">
        <v>100</v>
      </c>
      <c r="J196" s="115" t="n">
        <v>100</v>
      </c>
    </row>
    <row r="197" s="118" customFormat="true" ht="25.5" hidden="false" customHeight="false" outlineLevel="0" collapsed="false">
      <c r="B197" s="120" t="s">
        <v>587</v>
      </c>
      <c r="C197" s="126" t="s">
        <v>977</v>
      </c>
      <c r="D197" s="126" t="s">
        <v>337</v>
      </c>
      <c r="E197" s="126" t="s">
        <v>529</v>
      </c>
      <c r="F197" s="136" t="s">
        <v>588</v>
      </c>
      <c r="G197" s="112"/>
      <c r="H197" s="144" t="n">
        <f aca="false">H198</f>
        <v>3047.3</v>
      </c>
      <c r="I197" s="144" t="n">
        <f aca="false">I198</f>
        <v>12445.4</v>
      </c>
      <c r="J197" s="144" t="n">
        <f aca="false">J198</f>
        <v>12827.4</v>
      </c>
    </row>
    <row r="198" s="118" customFormat="true" ht="12.75" hidden="false" customHeight="false" outlineLevel="0" collapsed="false">
      <c r="B198" s="120" t="s">
        <v>599</v>
      </c>
      <c r="C198" s="126" t="s">
        <v>977</v>
      </c>
      <c r="D198" s="126" t="s">
        <v>337</v>
      </c>
      <c r="E198" s="126" t="s">
        <v>529</v>
      </c>
      <c r="F198" s="136" t="s">
        <v>600</v>
      </c>
      <c r="G198" s="112"/>
      <c r="H198" s="144" t="n">
        <f aca="false">H199+H206</f>
        <v>3047.3</v>
      </c>
      <c r="I198" s="144" t="n">
        <f aca="false">I199+I206</f>
        <v>12445.4</v>
      </c>
      <c r="J198" s="144" t="n">
        <f aca="false">J199+J206</f>
        <v>12827.4</v>
      </c>
    </row>
    <row r="199" s="118" customFormat="true" ht="25.5" hidden="false" customHeight="false" outlineLevel="0" collapsed="false">
      <c r="B199" s="120" t="s">
        <v>601</v>
      </c>
      <c r="C199" s="126" t="s">
        <v>977</v>
      </c>
      <c r="D199" s="126" t="s">
        <v>337</v>
      </c>
      <c r="E199" s="126" t="s">
        <v>529</v>
      </c>
      <c r="F199" s="136" t="s">
        <v>602</v>
      </c>
      <c r="G199" s="112"/>
      <c r="H199" s="144" t="n">
        <f aca="false">H200+H202+H204</f>
        <v>3047.3</v>
      </c>
      <c r="I199" s="144" t="n">
        <f aca="false">I200+I202+I204</f>
        <v>3573.4</v>
      </c>
      <c r="J199" s="144" t="n">
        <f aca="false">J200+J202+J204</f>
        <v>3633.4</v>
      </c>
    </row>
    <row r="200" s="118" customFormat="true" ht="25.5" hidden="false" customHeight="false" outlineLevel="0" collapsed="false">
      <c r="B200" s="177" t="s">
        <v>603</v>
      </c>
      <c r="C200" s="126" t="s">
        <v>977</v>
      </c>
      <c r="D200" s="126" t="s">
        <v>337</v>
      </c>
      <c r="E200" s="126" t="s">
        <v>529</v>
      </c>
      <c r="F200" s="136" t="s">
        <v>604</v>
      </c>
      <c r="G200" s="112"/>
      <c r="H200" s="144" t="n">
        <f aca="false">H201</f>
        <v>223.9</v>
      </c>
      <c r="I200" s="144" t="n">
        <f aca="false">I201</f>
        <v>750</v>
      </c>
      <c r="J200" s="144" t="n">
        <f aca="false">J201</f>
        <v>810</v>
      </c>
    </row>
    <row r="201" s="118" customFormat="true" ht="25.5" hidden="false" customHeight="false" outlineLevel="0" collapsed="false">
      <c r="B201" s="120" t="s">
        <v>332</v>
      </c>
      <c r="C201" s="126" t="s">
        <v>977</v>
      </c>
      <c r="D201" s="126" t="s">
        <v>337</v>
      </c>
      <c r="E201" s="126" t="s">
        <v>529</v>
      </c>
      <c r="F201" s="136" t="s">
        <v>604</v>
      </c>
      <c r="G201" s="112" t="s">
        <v>333</v>
      </c>
      <c r="H201" s="115" t="n">
        <f aca="false">610.3-386.4</f>
        <v>223.9</v>
      </c>
      <c r="I201" s="115" t="n">
        <v>750</v>
      </c>
      <c r="J201" s="115" t="n">
        <v>810</v>
      </c>
      <c r="K201" s="116"/>
    </row>
    <row r="202" s="118" customFormat="true" ht="63.75" hidden="false" customHeight="false" outlineLevel="0" collapsed="false">
      <c r="B202" s="120" t="s">
        <v>605</v>
      </c>
      <c r="C202" s="126" t="s">
        <v>977</v>
      </c>
      <c r="D202" s="126" t="s">
        <v>337</v>
      </c>
      <c r="E202" s="126" t="s">
        <v>529</v>
      </c>
      <c r="F202" s="136" t="s">
        <v>606</v>
      </c>
      <c r="G202" s="112"/>
      <c r="H202" s="144" t="n">
        <f aca="false">H203</f>
        <v>2061.5</v>
      </c>
      <c r="I202" s="144" t="n">
        <f aca="false">I203</f>
        <v>2061.5</v>
      </c>
      <c r="J202" s="144" t="n">
        <f aca="false">J203</f>
        <v>2061.5</v>
      </c>
    </row>
    <row r="203" s="118" customFormat="true" ht="25.5" hidden="false" customHeight="false" outlineLevel="0" collapsed="false">
      <c r="B203" s="120" t="s">
        <v>332</v>
      </c>
      <c r="C203" s="126" t="s">
        <v>977</v>
      </c>
      <c r="D203" s="126" t="s">
        <v>337</v>
      </c>
      <c r="E203" s="126" t="s">
        <v>529</v>
      </c>
      <c r="F203" s="136" t="s">
        <v>606</v>
      </c>
      <c r="G203" s="112" t="s">
        <v>333</v>
      </c>
      <c r="H203" s="115" t="n">
        <f aca="false">1979+82.5</f>
        <v>2061.5</v>
      </c>
      <c r="I203" s="115" t="n">
        <f aca="false">1979+82.5</f>
        <v>2061.5</v>
      </c>
      <c r="J203" s="115" t="n">
        <f aca="false">1979+82.5</f>
        <v>2061.5</v>
      </c>
    </row>
    <row r="204" s="118" customFormat="true" ht="89.25" hidden="false" customHeight="false" outlineLevel="0" collapsed="false">
      <c r="B204" s="178" t="s">
        <v>607</v>
      </c>
      <c r="C204" s="126" t="s">
        <v>977</v>
      </c>
      <c r="D204" s="126" t="s">
        <v>337</v>
      </c>
      <c r="E204" s="126" t="s">
        <v>529</v>
      </c>
      <c r="F204" s="136" t="s">
        <v>608</v>
      </c>
      <c r="G204" s="112"/>
      <c r="H204" s="144" t="n">
        <f aca="false">H205</f>
        <v>761.9</v>
      </c>
      <c r="I204" s="144" t="n">
        <f aca="false">I205</f>
        <v>761.9</v>
      </c>
      <c r="J204" s="144" t="n">
        <f aca="false">J205</f>
        <v>761.9</v>
      </c>
    </row>
    <row r="205" s="118" customFormat="true" ht="25.5" hidden="false" customHeight="false" outlineLevel="0" collapsed="false">
      <c r="B205" s="120" t="s">
        <v>332</v>
      </c>
      <c r="C205" s="126" t="s">
        <v>977</v>
      </c>
      <c r="D205" s="126" t="s">
        <v>337</v>
      </c>
      <c r="E205" s="126" t="s">
        <v>529</v>
      </c>
      <c r="F205" s="136" t="s">
        <v>608</v>
      </c>
      <c r="G205" s="112" t="s">
        <v>333</v>
      </c>
      <c r="H205" s="115" t="n">
        <f aca="false">731.4+30.5</f>
        <v>761.9</v>
      </c>
      <c r="I205" s="115" t="n">
        <f aca="false">731.4+30.5</f>
        <v>761.9</v>
      </c>
      <c r="J205" s="115" t="n">
        <f aca="false">731.4+30.5</f>
        <v>761.9</v>
      </c>
    </row>
    <row r="206" s="118" customFormat="true" ht="25.5" hidden="false" customHeight="false" outlineLevel="0" collapsed="false">
      <c r="B206" s="120" t="s">
        <v>609</v>
      </c>
      <c r="C206" s="126" t="s">
        <v>977</v>
      </c>
      <c r="D206" s="126" t="s">
        <v>337</v>
      </c>
      <c r="E206" s="126" t="s">
        <v>529</v>
      </c>
      <c r="F206" s="136" t="s">
        <v>610</v>
      </c>
      <c r="G206" s="112"/>
      <c r="H206" s="144" t="n">
        <f aca="false">H207+H209</f>
        <v>0</v>
      </c>
      <c r="I206" s="144" t="n">
        <f aca="false">I207+I209</f>
        <v>8872</v>
      </c>
      <c r="J206" s="144" t="n">
        <f aca="false">J207+J209</f>
        <v>9194</v>
      </c>
    </row>
    <row r="207" s="118" customFormat="true" ht="26.25" hidden="false" customHeight="true" outlineLevel="0" collapsed="false">
      <c r="B207" s="153" t="s">
        <v>611</v>
      </c>
      <c r="C207" s="126" t="s">
        <v>977</v>
      </c>
      <c r="D207" s="126" t="s">
        <v>337</v>
      </c>
      <c r="E207" s="126" t="s">
        <v>529</v>
      </c>
      <c r="F207" s="136" t="s">
        <v>612</v>
      </c>
      <c r="G207" s="112"/>
      <c r="H207" s="144" t="n">
        <f aca="false">H208</f>
        <v>0</v>
      </c>
      <c r="I207" s="144" t="n">
        <f aca="false">I208</f>
        <v>8872</v>
      </c>
      <c r="J207" s="144" t="n">
        <f aca="false">J208</f>
        <v>9194</v>
      </c>
    </row>
    <row r="208" s="118" customFormat="true" ht="25.5" hidden="false" customHeight="false" outlineLevel="0" collapsed="false">
      <c r="B208" s="120" t="s">
        <v>332</v>
      </c>
      <c r="C208" s="126" t="s">
        <v>977</v>
      </c>
      <c r="D208" s="126" t="s">
        <v>337</v>
      </c>
      <c r="E208" s="126" t="s">
        <v>529</v>
      </c>
      <c r="F208" s="136" t="s">
        <v>612</v>
      </c>
      <c r="G208" s="112" t="s">
        <v>333</v>
      </c>
      <c r="H208" s="115" t="n">
        <v>0</v>
      </c>
      <c r="I208" s="115" t="n">
        <v>8872</v>
      </c>
      <c r="J208" s="115" t="n">
        <v>9194</v>
      </c>
      <c r="K208" s="109"/>
    </row>
    <row r="209" s="118" customFormat="true" ht="63.75" hidden="true" customHeight="false" outlineLevel="0" collapsed="false">
      <c r="B209" s="120" t="s">
        <v>605</v>
      </c>
      <c r="C209" s="126" t="s">
        <v>977</v>
      </c>
      <c r="D209" s="126" t="s">
        <v>337</v>
      </c>
      <c r="E209" s="126" t="s">
        <v>529</v>
      </c>
      <c r="F209" s="136" t="s">
        <v>613</v>
      </c>
      <c r="G209" s="112"/>
      <c r="H209" s="115" t="n">
        <f aca="false">H210</f>
        <v>0</v>
      </c>
      <c r="I209" s="115" t="n">
        <f aca="false">I210</f>
        <v>0</v>
      </c>
      <c r="J209" s="115" t="n">
        <f aca="false">J210</f>
        <v>0</v>
      </c>
    </row>
    <row r="210" s="118" customFormat="true" ht="25.5" hidden="true" customHeight="false" outlineLevel="0" collapsed="false">
      <c r="B210" s="120" t="s">
        <v>342</v>
      </c>
      <c r="C210" s="126" t="s">
        <v>977</v>
      </c>
      <c r="D210" s="126" t="s">
        <v>337</v>
      </c>
      <c r="E210" s="126" t="s">
        <v>529</v>
      </c>
      <c r="F210" s="136" t="s">
        <v>613</v>
      </c>
      <c r="G210" s="112" t="s">
        <v>333</v>
      </c>
      <c r="H210" s="115" t="n">
        <v>0</v>
      </c>
      <c r="I210" s="115" t="n">
        <v>0</v>
      </c>
      <c r="J210" s="115" t="n">
        <v>0</v>
      </c>
    </row>
    <row r="211" s="142" customFormat="true" ht="12.75" hidden="false" customHeight="false" outlineLevel="0" collapsed="false">
      <c r="B211" s="262" t="s">
        <v>614</v>
      </c>
      <c r="C211" s="147" t="s">
        <v>977</v>
      </c>
      <c r="D211" s="147" t="s">
        <v>337</v>
      </c>
      <c r="E211" s="147" t="s">
        <v>615</v>
      </c>
      <c r="F211" s="186"/>
      <c r="G211" s="147"/>
      <c r="H211" s="239" t="n">
        <f aca="false">H212</f>
        <v>409.4</v>
      </c>
      <c r="I211" s="239" t="n">
        <f aca="false">I212</f>
        <v>409.4</v>
      </c>
      <c r="J211" s="239" t="n">
        <f aca="false">J212</f>
        <v>409.4</v>
      </c>
    </row>
    <row r="212" s="118" customFormat="true" ht="38.25" hidden="false" customHeight="false" outlineLevel="0" collapsed="false">
      <c r="B212" s="120" t="s">
        <v>616</v>
      </c>
      <c r="C212" s="126" t="s">
        <v>977</v>
      </c>
      <c r="D212" s="126" t="s">
        <v>337</v>
      </c>
      <c r="E212" s="126" t="s">
        <v>615</v>
      </c>
      <c r="F212" s="136" t="s">
        <v>617</v>
      </c>
      <c r="G212" s="126"/>
      <c r="H212" s="144" t="n">
        <f aca="false">H213</f>
        <v>409.4</v>
      </c>
      <c r="I212" s="144" t="n">
        <f aca="false">I213</f>
        <v>409.4</v>
      </c>
      <c r="J212" s="144" t="n">
        <f aca="false">J213</f>
        <v>409.4</v>
      </c>
    </row>
    <row r="213" s="118" customFormat="true" ht="25.5" hidden="false" customHeight="false" outlineLevel="0" collapsed="false">
      <c r="B213" s="120" t="s">
        <v>632</v>
      </c>
      <c r="C213" s="126" t="s">
        <v>977</v>
      </c>
      <c r="D213" s="126" t="s">
        <v>337</v>
      </c>
      <c r="E213" s="126" t="s">
        <v>615</v>
      </c>
      <c r="F213" s="136" t="s">
        <v>633</v>
      </c>
      <c r="G213" s="126"/>
      <c r="H213" s="144" t="n">
        <f aca="false">H216+H214</f>
        <v>409.4</v>
      </c>
      <c r="I213" s="144" t="n">
        <f aca="false">I216+I214</f>
        <v>409.4</v>
      </c>
      <c r="J213" s="144" t="n">
        <f aca="false">J216+J214</f>
        <v>409.4</v>
      </c>
    </row>
    <row r="214" s="118" customFormat="true" ht="38.25" hidden="true" customHeight="false" outlineLevel="0" collapsed="false">
      <c r="B214" s="179" t="s">
        <v>634</v>
      </c>
      <c r="C214" s="180" t="s">
        <v>977</v>
      </c>
      <c r="D214" s="180" t="s">
        <v>337</v>
      </c>
      <c r="E214" s="180" t="s">
        <v>615</v>
      </c>
      <c r="F214" s="181" t="s">
        <v>985</v>
      </c>
      <c r="G214" s="180"/>
      <c r="H214" s="263" t="n">
        <f aca="false">H215</f>
        <v>0</v>
      </c>
      <c r="I214" s="263" t="n">
        <f aca="false">I215</f>
        <v>0</v>
      </c>
      <c r="J214" s="263" t="n">
        <f aca="false">J215</f>
        <v>0</v>
      </c>
    </row>
    <row r="215" s="118" customFormat="true" ht="40.5" hidden="true" customHeight="true" outlineLevel="0" collapsed="false">
      <c r="B215" s="183" t="s">
        <v>444</v>
      </c>
      <c r="C215" s="180" t="s">
        <v>977</v>
      </c>
      <c r="D215" s="180" t="s">
        <v>337</v>
      </c>
      <c r="E215" s="180" t="s">
        <v>615</v>
      </c>
      <c r="F215" s="181" t="s">
        <v>985</v>
      </c>
      <c r="G215" s="180" t="s">
        <v>445</v>
      </c>
      <c r="H215" s="263" t="n">
        <v>0</v>
      </c>
      <c r="I215" s="263" t="n">
        <v>0</v>
      </c>
      <c r="J215" s="263" t="n">
        <v>0</v>
      </c>
      <c r="K215" s="109"/>
    </row>
    <row r="216" s="118" customFormat="true" ht="25.5" hidden="false" customHeight="false" outlineLevel="0" collapsed="false">
      <c r="B216" s="120" t="s">
        <v>636</v>
      </c>
      <c r="C216" s="126" t="s">
        <v>977</v>
      </c>
      <c r="D216" s="126" t="s">
        <v>337</v>
      </c>
      <c r="E216" s="126" t="s">
        <v>615</v>
      </c>
      <c r="F216" s="136" t="s">
        <v>637</v>
      </c>
      <c r="G216" s="126"/>
      <c r="H216" s="144" t="n">
        <f aca="false">H217</f>
        <v>409.4</v>
      </c>
      <c r="I216" s="144" t="n">
        <f aca="false">I217</f>
        <v>409.4</v>
      </c>
      <c r="J216" s="144" t="n">
        <f aca="false">J217</f>
        <v>409.4</v>
      </c>
    </row>
    <row r="217" s="118" customFormat="true" ht="41.25" hidden="false" customHeight="true" outlineLevel="0" collapsed="false">
      <c r="B217" s="145" t="s">
        <v>444</v>
      </c>
      <c r="C217" s="126" t="s">
        <v>977</v>
      </c>
      <c r="D217" s="126" t="s">
        <v>337</v>
      </c>
      <c r="E217" s="126" t="s">
        <v>615</v>
      </c>
      <c r="F217" s="136" t="s">
        <v>637</v>
      </c>
      <c r="G217" s="126" t="s">
        <v>445</v>
      </c>
      <c r="H217" s="115" t="n">
        <f aca="false">388.9+20.5</f>
        <v>409.4</v>
      </c>
      <c r="I217" s="115" t="n">
        <f aca="false">388.9+20.5</f>
        <v>409.4</v>
      </c>
      <c r="J217" s="115" t="n">
        <f aca="false">388.9+20.5</f>
        <v>409.4</v>
      </c>
    </row>
    <row r="218" s="109" customFormat="true" ht="12.75" hidden="false" customHeight="false" outlineLevel="0" collapsed="false">
      <c r="B218" s="238" t="s">
        <v>986</v>
      </c>
      <c r="C218" s="147" t="s">
        <v>977</v>
      </c>
      <c r="D218" s="147" t="s">
        <v>390</v>
      </c>
      <c r="E218" s="147"/>
      <c r="F218" s="147"/>
      <c r="G218" s="147"/>
      <c r="H218" s="239" t="n">
        <f aca="false">H219+H234+H263</f>
        <v>25754.4</v>
      </c>
      <c r="I218" s="239" t="n">
        <f aca="false">I219+I234+I263</f>
        <v>207369.7</v>
      </c>
      <c r="J218" s="239" t="n">
        <f aca="false">J219+J234+J263</f>
        <v>64547.3</v>
      </c>
    </row>
    <row r="219" s="109" customFormat="true" ht="12.75" hidden="false" customHeight="false" outlineLevel="0" collapsed="false">
      <c r="B219" s="238" t="s">
        <v>644</v>
      </c>
      <c r="C219" s="147" t="s">
        <v>977</v>
      </c>
      <c r="D219" s="147" t="s">
        <v>390</v>
      </c>
      <c r="E219" s="147" t="s">
        <v>308</v>
      </c>
      <c r="F219" s="147"/>
      <c r="G219" s="147"/>
      <c r="H219" s="239" t="n">
        <f aca="false">H225+H220</f>
        <v>18271.8</v>
      </c>
      <c r="I219" s="239" t="n">
        <f aca="false">I225+I220</f>
        <v>191899.3</v>
      </c>
      <c r="J219" s="239" t="n">
        <f aca="false">J225+J220</f>
        <v>1500</v>
      </c>
    </row>
    <row r="220" s="109" customFormat="true" ht="38.25" hidden="true" customHeight="false" outlineLevel="0" collapsed="false">
      <c r="B220" s="120" t="s">
        <v>645</v>
      </c>
      <c r="C220" s="126" t="s">
        <v>977</v>
      </c>
      <c r="D220" s="126" t="s">
        <v>390</v>
      </c>
      <c r="E220" s="126" t="s">
        <v>308</v>
      </c>
      <c r="F220" s="126" t="s">
        <v>646</v>
      </c>
      <c r="G220" s="126"/>
      <c r="H220" s="144" t="n">
        <f aca="false">H221</f>
        <v>0</v>
      </c>
      <c r="I220" s="144" t="n">
        <f aca="false">I221</f>
        <v>0</v>
      </c>
      <c r="J220" s="144" t="n">
        <f aca="false">J221</f>
        <v>0</v>
      </c>
    </row>
    <row r="221" s="109" customFormat="true" ht="25.5" hidden="true" customHeight="false" outlineLevel="0" collapsed="false">
      <c r="B221" s="120" t="s">
        <v>647</v>
      </c>
      <c r="C221" s="126" t="s">
        <v>977</v>
      </c>
      <c r="D221" s="126" t="s">
        <v>390</v>
      </c>
      <c r="E221" s="126" t="s">
        <v>308</v>
      </c>
      <c r="F221" s="136" t="s">
        <v>648</v>
      </c>
      <c r="G221" s="126"/>
      <c r="H221" s="144" t="n">
        <f aca="false">H222</f>
        <v>0</v>
      </c>
      <c r="I221" s="144" t="n">
        <f aca="false">I222</f>
        <v>0</v>
      </c>
      <c r="J221" s="144" t="n">
        <f aca="false">J222</f>
        <v>0</v>
      </c>
    </row>
    <row r="222" s="109" customFormat="true" ht="25.5" hidden="true" customHeight="false" outlineLevel="0" collapsed="false">
      <c r="B222" s="120" t="s">
        <v>649</v>
      </c>
      <c r="C222" s="126" t="s">
        <v>977</v>
      </c>
      <c r="D222" s="126" t="s">
        <v>390</v>
      </c>
      <c r="E222" s="126" t="s">
        <v>308</v>
      </c>
      <c r="F222" s="136" t="s">
        <v>650</v>
      </c>
      <c r="G222" s="126"/>
      <c r="H222" s="144" t="n">
        <f aca="false">H223</f>
        <v>0</v>
      </c>
      <c r="I222" s="144" t="n">
        <f aca="false">I223</f>
        <v>0</v>
      </c>
      <c r="J222" s="144" t="n">
        <f aca="false">J223</f>
        <v>0</v>
      </c>
    </row>
    <row r="223" s="109" customFormat="true" ht="12.75" hidden="true" customHeight="false" outlineLevel="0" collapsed="false">
      <c r="B223" s="120" t="s">
        <v>651</v>
      </c>
      <c r="C223" s="126" t="s">
        <v>977</v>
      </c>
      <c r="D223" s="126" t="s">
        <v>390</v>
      </c>
      <c r="E223" s="126" t="s">
        <v>308</v>
      </c>
      <c r="F223" s="136" t="s">
        <v>652</v>
      </c>
      <c r="G223" s="126"/>
      <c r="H223" s="144" t="n">
        <f aca="false">H224</f>
        <v>0</v>
      </c>
      <c r="I223" s="144" t="n">
        <f aca="false">I224</f>
        <v>0</v>
      </c>
      <c r="J223" s="144" t="n">
        <f aca="false">J224</f>
        <v>0</v>
      </c>
    </row>
    <row r="224" s="109" customFormat="true" ht="25.5" hidden="true" customHeight="false" outlineLevel="0" collapsed="false">
      <c r="B224" s="120" t="s">
        <v>332</v>
      </c>
      <c r="C224" s="126" t="s">
        <v>977</v>
      </c>
      <c r="D224" s="126" t="s">
        <v>390</v>
      </c>
      <c r="E224" s="126" t="s">
        <v>308</v>
      </c>
      <c r="F224" s="136" t="s">
        <v>652</v>
      </c>
      <c r="G224" s="126" t="s">
        <v>333</v>
      </c>
      <c r="H224" s="115" t="n">
        <v>0</v>
      </c>
      <c r="I224" s="144" t="n">
        <v>0</v>
      </c>
      <c r="J224" s="144" t="n">
        <v>0</v>
      </c>
    </row>
    <row r="225" s="116" customFormat="true" ht="40.5" hidden="false" customHeight="true" outlineLevel="0" collapsed="false">
      <c r="B225" s="120" t="s">
        <v>653</v>
      </c>
      <c r="C225" s="126" t="s">
        <v>977</v>
      </c>
      <c r="D225" s="126" t="s">
        <v>390</v>
      </c>
      <c r="E225" s="126" t="s">
        <v>308</v>
      </c>
      <c r="F225" s="136" t="s">
        <v>654</v>
      </c>
      <c r="G225" s="112"/>
      <c r="H225" s="144" t="n">
        <f aca="false">H226+H229</f>
        <v>18271.8</v>
      </c>
      <c r="I225" s="144" t="n">
        <f aca="false">I226+I229</f>
        <v>191899.3</v>
      </c>
      <c r="J225" s="144" t="n">
        <f aca="false">J226+J229</f>
        <v>1500</v>
      </c>
    </row>
    <row r="226" s="116" customFormat="true" ht="25.5" hidden="false" customHeight="false" outlineLevel="0" collapsed="false">
      <c r="B226" s="120" t="s">
        <v>655</v>
      </c>
      <c r="C226" s="126" t="s">
        <v>977</v>
      </c>
      <c r="D226" s="126" t="s">
        <v>390</v>
      </c>
      <c r="E226" s="126" t="s">
        <v>308</v>
      </c>
      <c r="F226" s="136" t="s">
        <v>656</v>
      </c>
      <c r="G226" s="112"/>
      <c r="H226" s="144" t="n">
        <f aca="false">H227</f>
        <v>500</v>
      </c>
      <c r="I226" s="144" t="n">
        <f aca="false">I227</f>
        <v>1500</v>
      </c>
      <c r="J226" s="144" t="n">
        <f aca="false">J227</f>
        <v>1500</v>
      </c>
    </row>
    <row r="227" s="116" customFormat="true" ht="25.5" hidden="false" customHeight="false" outlineLevel="0" collapsed="false">
      <c r="B227" s="120" t="s">
        <v>657</v>
      </c>
      <c r="C227" s="126" t="s">
        <v>977</v>
      </c>
      <c r="D227" s="126" t="s">
        <v>390</v>
      </c>
      <c r="E227" s="126" t="s">
        <v>308</v>
      </c>
      <c r="F227" s="136" t="s">
        <v>658</v>
      </c>
      <c r="G227" s="112"/>
      <c r="H227" s="144" t="n">
        <f aca="false">H228</f>
        <v>500</v>
      </c>
      <c r="I227" s="144" t="n">
        <f aca="false">I228</f>
        <v>1500</v>
      </c>
      <c r="J227" s="144" t="n">
        <f aca="false">J228</f>
        <v>1500</v>
      </c>
    </row>
    <row r="228" s="116" customFormat="true" ht="25.5" hidden="false" customHeight="false" outlineLevel="0" collapsed="false">
      <c r="B228" s="120" t="s">
        <v>332</v>
      </c>
      <c r="C228" s="126" t="s">
        <v>977</v>
      </c>
      <c r="D228" s="126" t="s">
        <v>390</v>
      </c>
      <c r="E228" s="126" t="s">
        <v>308</v>
      </c>
      <c r="F228" s="136" t="s">
        <v>658</v>
      </c>
      <c r="G228" s="112" t="s">
        <v>333</v>
      </c>
      <c r="H228" s="115" t="n">
        <f aca="false">2000-1500</f>
        <v>500</v>
      </c>
      <c r="I228" s="115" t="n">
        <v>1500</v>
      </c>
      <c r="J228" s="115" t="n">
        <v>1500</v>
      </c>
    </row>
    <row r="229" s="116" customFormat="true" ht="25.5" hidden="false" customHeight="false" outlineLevel="0" collapsed="false">
      <c r="B229" s="120" t="s">
        <v>659</v>
      </c>
      <c r="C229" s="126" t="s">
        <v>977</v>
      </c>
      <c r="D229" s="126" t="s">
        <v>390</v>
      </c>
      <c r="E229" s="126" t="s">
        <v>308</v>
      </c>
      <c r="F229" s="136" t="s">
        <v>660</v>
      </c>
      <c r="G229" s="112"/>
      <c r="H229" s="144" t="n">
        <f aca="false">H232+H230</f>
        <v>17771.8</v>
      </c>
      <c r="I229" s="144" t="n">
        <f aca="false">I232+I230</f>
        <v>190399.3</v>
      </c>
      <c r="J229" s="144" t="n">
        <f aca="false">J232+J230</f>
        <v>0</v>
      </c>
    </row>
    <row r="230" s="116" customFormat="true" ht="51" hidden="false" customHeight="false" outlineLevel="0" collapsed="false">
      <c r="B230" s="120" t="s">
        <v>661</v>
      </c>
      <c r="C230" s="126" t="s">
        <v>977</v>
      </c>
      <c r="D230" s="126" t="s">
        <v>390</v>
      </c>
      <c r="E230" s="126" t="s">
        <v>308</v>
      </c>
      <c r="F230" s="121" t="s">
        <v>662</v>
      </c>
      <c r="G230" s="112"/>
      <c r="H230" s="144" t="n">
        <f aca="false">H231</f>
        <v>12906.9</v>
      </c>
      <c r="I230" s="144" t="n">
        <f aca="false">I231</f>
        <v>137416.7</v>
      </c>
      <c r="J230" s="144" t="n">
        <f aca="false">J231</f>
        <v>0</v>
      </c>
      <c r="K230" s="109"/>
    </row>
    <row r="231" s="116" customFormat="true" ht="12.75" hidden="false" customHeight="false" outlineLevel="0" collapsed="false">
      <c r="B231" s="185" t="s">
        <v>663</v>
      </c>
      <c r="C231" s="126" t="s">
        <v>977</v>
      </c>
      <c r="D231" s="126" t="s">
        <v>390</v>
      </c>
      <c r="E231" s="126" t="s">
        <v>308</v>
      </c>
      <c r="F231" s="121" t="s">
        <v>662</v>
      </c>
      <c r="G231" s="112" t="s">
        <v>664</v>
      </c>
      <c r="H231" s="115" t="n">
        <f aca="false">12906.5+0.4</f>
        <v>12906.9</v>
      </c>
      <c r="I231" s="115" t="n">
        <f aca="false">137412.6+4.1</f>
        <v>137416.7</v>
      </c>
      <c r="J231" s="115" t="n">
        <v>0</v>
      </c>
    </row>
    <row r="232" s="116" customFormat="true" ht="25.5" hidden="false" customHeight="false" outlineLevel="0" collapsed="false">
      <c r="B232" s="120" t="s">
        <v>665</v>
      </c>
      <c r="C232" s="126" t="s">
        <v>977</v>
      </c>
      <c r="D232" s="126" t="s">
        <v>390</v>
      </c>
      <c r="E232" s="126" t="s">
        <v>308</v>
      </c>
      <c r="F232" s="136" t="s">
        <v>666</v>
      </c>
      <c r="G232" s="112"/>
      <c r="H232" s="144" t="n">
        <f aca="false">H233</f>
        <v>4864.9</v>
      </c>
      <c r="I232" s="144" t="n">
        <f aca="false">I233</f>
        <v>52982.6</v>
      </c>
      <c r="J232" s="144" t="n">
        <f aca="false">J233</f>
        <v>0</v>
      </c>
    </row>
    <row r="233" s="116" customFormat="true" ht="12.75" hidden="false" customHeight="false" outlineLevel="0" collapsed="false">
      <c r="B233" s="185" t="s">
        <v>663</v>
      </c>
      <c r="C233" s="126" t="s">
        <v>977</v>
      </c>
      <c r="D233" s="126" t="s">
        <v>390</v>
      </c>
      <c r="E233" s="126" t="s">
        <v>308</v>
      </c>
      <c r="F233" s="136" t="s">
        <v>666</v>
      </c>
      <c r="G233" s="112" t="s">
        <v>664</v>
      </c>
      <c r="H233" s="115" t="n">
        <f aca="false">4864.8+0.1</f>
        <v>4864.9</v>
      </c>
      <c r="I233" s="115" t="n">
        <f aca="false">52981+1.6</f>
        <v>52982.6</v>
      </c>
      <c r="J233" s="115" t="n">
        <v>0</v>
      </c>
    </row>
    <row r="234" s="142" customFormat="true" ht="12.75" hidden="false" customHeight="false" outlineLevel="0" collapsed="false">
      <c r="B234" s="238" t="s">
        <v>667</v>
      </c>
      <c r="C234" s="147" t="s">
        <v>977</v>
      </c>
      <c r="D234" s="147" t="s">
        <v>390</v>
      </c>
      <c r="E234" s="147" t="s">
        <v>310</v>
      </c>
      <c r="F234" s="186"/>
      <c r="G234" s="147"/>
      <c r="H234" s="239" t="n">
        <f aca="false">H235+H238+H259</f>
        <v>6212.2</v>
      </c>
      <c r="I234" s="239" t="n">
        <f aca="false">I235+I238+I259</f>
        <v>14200</v>
      </c>
      <c r="J234" s="239" t="n">
        <f aca="false">J235+J238+J259</f>
        <v>61678.9</v>
      </c>
    </row>
    <row r="235" s="142" customFormat="true" ht="25.5" hidden="false" customHeight="false" outlineLevel="0" collapsed="false">
      <c r="B235" s="247" t="s">
        <v>422</v>
      </c>
      <c r="C235" s="126" t="s">
        <v>977</v>
      </c>
      <c r="D235" s="126" t="s">
        <v>390</v>
      </c>
      <c r="E235" s="126" t="s">
        <v>310</v>
      </c>
      <c r="F235" s="136" t="s">
        <v>423</v>
      </c>
      <c r="G235" s="126"/>
      <c r="H235" s="144" t="n">
        <f aca="false">H236</f>
        <v>500</v>
      </c>
      <c r="I235" s="144" t="n">
        <f aca="false">I236</f>
        <v>0</v>
      </c>
      <c r="J235" s="144" t="n">
        <f aca="false">J236</f>
        <v>0</v>
      </c>
    </row>
    <row r="236" s="142" customFormat="true" ht="25.5" hidden="false" customHeight="false" outlineLevel="0" collapsed="false">
      <c r="B236" s="241" t="s">
        <v>668</v>
      </c>
      <c r="C236" s="126" t="s">
        <v>977</v>
      </c>
      <c r="D236" s="126" t="s">
        <v>390</v>
      </c>
      <c r="E236" s="126" t="s">
        <v>310</v>
      </c>
      <c r="F236" s="136" t="s">
        <v>669</v>
      </c>
      <c r="G236" s="126"/>
      <c r="H236" s="144" t="n">
        <f aca="false">H237</f>
        <v>500</v>
      </c>
      <c r="I236" s="144" t="n">
        <f aca="false">I237</f>
        <v>0</v>
      </c>
      <c r="J236" s="144" t="n">
        <f aca="false">J237</f>
        <v>0</v>
      </c>
    </row>
    <row r="237" s="142" customFormat="true" ht="45" hidden="false" customHeight="true" outlineLevel="0" collapsed="false">
      <c r="B237" s="241" t="s">
        <v>630</v>
      </c>
      <c r="C237" s="126" t="s">
        <v>977</v>
      </c>
      <c r="D237" s="126" t="s">
        <v>390</v>
      </c>
      <c r="E237" s="126" t="s">
        <v>310</v>
      </c>
      <c r="F237" s="136" t="s">
        <v>669</v>
      </c>
      <c r="G237" s="126" t="s">
        <v>631</v>
      </c>
      <c r="H237" s="115" t="n">
        <v>500</v>
      </c>
      <c r="I237" s="144" t="n">
        <v>0</v>
      </c>
      <c r="J237" s="144" t="n">
        <v>0</v>
      </c>
      <c r="L237" s="109"/>
    </row>
    <row r="238" s="142" customFormat="true" ht="40.5" hidden="false" customHeight="true" outlineLevel="0" collapsed="false">
      <c r="B238" s="120" t="s">
        <v>645</v>
      </c>
      <c r="C238" s="126" t="s">
        <v>977</v>
      </c>
      <c r="D238" s="126" t="s">
        <v>390</v>
      </c>
      <c r="E238" s="126" t="s">
        <v>310</v>
      </c>
      <c r="F238" s="136" t="s">
        <v>646</v>
      </c>
      <c r="G238" s="126"/>
      <c r="H238" s="144" t="n">
        <f aca="false">H239+H252</f>
        <v>5712.2</v>
      </c>
      <c r="I238" s="144" t="n">
        <f aca="false">I239+I252</f>
        <v>14200</v>
      </c>
      <c r="J238" s="144" t="n">
        <f aca="false">J239+J252</f>
        <v>61678.9</v>
      </c>
    </row>
    <row r="239" s="142" customFormat="true" ht="24" hidden="false" customHeight="true" outlineLevel="0" collapsed="false">
      <c r="B239" s="120" t="s">
        <v>647</v>
      </c>
      <c r="C239" s="126" t="s">
        <v>977</v>
      </c>
      <c r="D239" s="126" t="s">
        <v>390</v>
      </c>
      <c r="E239" s="126" t="s">
        <v>310</v>
      </c>
      <c r="F239" s="136" t="s">
        <v>648</v>
      </c>
      <c r="G239" s="126"/>
      <c r="H239" s="144" t="n">
        <f aca="false">H240+H244+H249</f>
        <v>5712.2</v>
      </c>
      <c r="I239" s="144" t="n">
        <f aca="false">I240+I244+I249</f>
        <v>14200</v>
      </c>
      <c r="J239" s="144" t="n">
        <f aca="false">J240+J244+J249</f>
        <v>2000</v>
      </c>
    </row>
    <row r="240" s="142" customFormat="true" ht="25.5" hidden="false" customHeight="false" outlineLevel="0" collapsed="false">
      <c r="B240" s="120" t="s">
        <v>649</v>
      </c>
      <c r="C240" s="126" t="s">
        <v>977</v>
      </c>
      <c r="D240" s="126" t="s">
        <v>390</v>
      </c>
      <c r="E240" s="126" t="s">
        <v>310</v>
      </c>
      <c r="F240" s="136" t="s">
        <v>650</v>
      </c>
      <c r="G240" s="126"/>
      <c r="H240" s="144" t="n">
        <f aca="false">H241</f>
        <v>1700</v>
      </c>
      <c r="I240" s="144" t="n">
        <f aca="false">I241</f>
        <v>1500</v>
      </c>
      <c r="J240" s="144" t="n">
        <f aca="false">J241</f>
        <v>1500</v>
      </c>
    </row>
    <row r="241" s="142" customFormat="true" ht="12.75" hidden="false" customHeight="false" outlineLevel="0" collapsed="false">
      <c r="B241" s="120" t="s">
        <v>651</v>
      </c>
      <c r="C241" s="126" t="s">
        <v>977</v>
      </c>
      <c r="D241" s="126" t="s">
        <v>390</v>
      </c>
      <c r="E241" s="126" t="s">
        <v>310</v>
      </c>
      <c r="F241" s="136" t="s">
        <v>652</v>
      </c>
      <c r="G241" s="126"/>
      <c r="H241" s="144" t="n">
        <f aca="false">H242+H243</f>
        <v>1700</v>
      </c>
      <c r="I241" s="144" t="n">
        <f aca="false">I242+I243</f>
        <v>1500</v>
      </c>
      <c r="J241" s="144" t="n">
        <f aca="false">J242+J243</f>
        <v>1500</v>
      </c>
    </row>
    <row r="242" s="142" customFormat="true" ht="25.5" hidden="false" customHeight="false" outlineLevel="0" collapsed="false">
      <c r="B242" s="120" t="s">
        <v>332</v>
      </c>
      <c r="C242" s="126" t="s">
        <v>977</v>
      </c>
      <c r="D242" s="126" t="s">
        <v>390</v>
      </c>
      <c r="E242" s="126" t="s">
        <v>310</v>
      </c>
      <c r="F242" s="136" t="s">
        <v>652</v>
      </c>
      <c r="G242" s="126" t="s">
        <v>333</v>
      </c>
      <c r="H242" s="115" t="n">
        <v>0</v>
      </c>
      <c r="I242" s="115" t="n">
        <v>1500</v>
      </c>
      <c r="J242" s="115" t="n">
        <v>1500</v>
      </c>
    </row>
    <row r="243" s="142" customFormat="true" ht="13.5" hidden="false" customHeight="true" outlineLevel="0" collapsed="false">
      <c r="B243" s="120" t="s">
        <v>671</v>
      </c>
      <c r="C243" s="126" t="s">
        <v>977</v>
      </c>
      <c r="D243" s="126" t="s">
        <v>390</v>
      </c>
      <c r="E243" s="126" t="s">
        <v>310</v>
      </c>
      <c r="F243" s="136" t="s">
        <v>652</v>
      </c>
      <c r="G243" s="126" t="s">
        <v>664</v>
      </c>
      <c r="H243" s="115" t="n">
        <v>1700</v>
      </c>
      <c r="I243" s="144" t="n">
        <v>0</v>
      </c>
      <c r="J243" s="144" t="n">
        <v>0</v>
      </c>
    </row>
    <row r="244" s="142" customFormat="true" ht="25.5" hidden="false" customHeight="true" outlineLevel="0" collapsed="false">
      <c r="B244" s="157" t="s">
        <v>672</v>
      </c>
      <c r="C244" s="126" t="s">
        <v>977</v>
      </c>
      <c r="D244" s="126" t="s">
        <v>390</v>
      </c>
      <c r="E244" s="126" t="s">
        <v>310</v>
      </c>
      <c r="F244" s="136" t="s">
        <v>673</v>
      </c>
      <c r="G244" s="126"/>
      <c r="H244" s="144" t="n">
        <f aca="false">H245+H247</f>
        <v>1400</v>
      </c>
      <c r="I244" s="144" t="n">
        <f aca="false">I245+I247</f>
        <v>12700</v>
      </c>
      <c r="J244" s="144" t="n">
        <f aca="false">J245+J247</f>
        <v>500</v>
      </c>
    </row>
    <row r="245" s="142" customFormat="true" ht="12.75" hidden="false" customHeight="true" outlineLevel="0" collapsed="false">
      <c r="B245" s="120" t="s">
        <v>651</v>
      </c>
      <c r="C245" s="126" t="s">
        <v>977</v>
      </c>
      <c r="D245" s="126" t="s">
        <v>390</v>
      </c>
      <c r="E245" s="126" t="s">
        <v>310</v>
      </c>
      <c r="F245" s="136" t="s">
        <v>674</v>
      </c>
      <c r="G245" s="126"/>
      <c r="H245" s="144" t="n">
        <f aca="false">H246</f>
        <v>1400</v>
      </c>
      <c r="I245" s="144" t="n">
        <f aca="false">I246</f>
        <v>500</v>
      </c>
      <c r="J245" s="144" t="n">
        <f aca="false">J246</f>
        <v>500</v>
      </c>
    </row>
    <row r="246" s="142" customFormat="true" ht="25.5" hidden="false" customHeight="true" outlineLevel="0" collapsed="false">
      <c r="B246" s="120" t="s">
        <v>332</v>
      </c>
      <c r="C246" s="126" t="s">
        <v>977</v>
      </c>
      <c r="D246" s="126" t="s">
        <v>390</v>
      </c>
      <c r="E246" s="126" t="s">
        <v>310</v>
      </c>
      <c r="F246" s="136" t="s">
        <v>674</v>
      </c>
      <c r="G246" s="126" t="s">
        <v>333</v>
      </c>
      <c r="H246" s="115" t="n">
        <f aca="false">200+200+1000</f>
        <v>1400</v>
      </c>
      <c r="I246" s="115" t="n">
        <v>500</v>
      </c>
      <c r="J246" s="115" t="n">
        <v>500</v>
      </c>
    </row>
    <row r="247" s="142" customFormat="true" ht="37.5" hidden="false" customHeight="true" outlineLevel="0" collapsed="false">
      <c r="B247" s="187" t="s">
        <v>675</v>
      </c>
      <c r="C247" s="126" t="s">
        <v>977</v>
      </c>
      <c r="D247" s="126" t="s">
        <v>390</v>
      </c>
      <c r="E247" s="126" t="s">
        <v>310</v>
      </c>
      <c r="F247" s="136" t="s">
        <v>676</v>
      </c>
      <c r="G247" s="126"/>
      <c r="H247" s="115" t="n">
        <f aca="false">H248</f>
        <v>0</v>
      </c>
      <c r="I247" s="115" t="n">
        <f aca="false">I248</f>
        <v>12200</v>
      </c>
      <c r="J247" s="115" t="n">
        <f aca="false">J248</f>
        <v>0</v>
      </c>
    </row>
    <row r="248" s="142" customFormat="true" ht="25.5" hidden="false" customHeight="true" outlineLevel="0" collapsed="false">
      <c r="B248" s="120" t="s">
        <v>332</v>
      </c>
      <c r="C248" s="126" t="s">
        <v>977</v>
      </c>
      <c r="D248" s="126" t="s">
        <v>390</v>
      </c>
      <c r="E248" s="126" t="s">
        <v>310</v>
      </c>
      <c r="F248" s="136" t="s">
        <v>676</v>
      </c>
      <c r="G248" s="126" t="s">
        <v>333</v>
      </c>
      <c r="H248" s="115" t="n">
        <v>0</v>
      </c>
      <c r="I248" s="115" t="n">
        <f aca="false">11712+488</f>
        <v>12200</v>
      </c>
      <c r="J248" s="115" t="n">
        <v>0</v>
      </c>
    </row>
    <row r="249" s="142" customFormat="true" ht="14.25" hidden="false" customHeight="true" outlineLevel="0" collapsed="false">
      <c r="B249" s="157" t="s">
        <v>677</v>
      </c>
      <c r="C249" s="126" t="s">
        <v>977</v>
      </c>
      <c r="D249" s="126" t="s">
        <v>390</v>
      </c>
      <c r="E249" s="126" t="s">
        <v>310</v>
      </c>
      <c r="F249" s="136" t="s">
        <v>678</v>
      </c>
      <c r="G249" s="126"/>
      <c r="H249" s="144" t="n">
        <f aca="false">H250</f>
        <v>2612.2</v>
      </c>
      <c r="I249" s="144" t="n">
        <f aca="false">I250</f>
        <v>0</v>
      </c>
      <c r="J249" s="144" t="n">
        <f aca="false">J250</f>
        <v>0</v>
      </c>
    </row>
    <row r="250" s="142" customFormat="true" ht="16.5" hidden="false" customHeight="true" outlineLevel="0" collapsed="false">
      <c r="B250" s="193" t="s">
        <v>679</v>
      </c>
      <c r="C250" s="126" t="s">
        <v>977</v>
      </c>
      <c r="D250" s="126" t="s">
        <v>390</v>
      </c>
      <c r="E250" s="126" t="s">
        <v>310</v>
      </c>
      <c r="F250" s="136" t="s">
        <v>680</v>
      </c>
      <c r="G250" s="126"/>
      <c r="H250" s="144" t="n">
        <f aca="false">H251</f>
        <v>2612.2</v>
      </c>
      <c r="I250" s="144" t="n">
        <f aca="false">I251</f>
        <v>0</v>
      </c>
      <c r="J250" s="144" t="n">
        <f aca="false">J251</f>
        <v>0</v>
      </c>
    </row>
    <row r="251" s="142" customFormat="true" ht="25.5" hidden="false" customHeight="true" outlineLevel="0" collapsed="false">
      <c r="B251" s="120" t="s">
        <v>332</v>
      </c>
      <c r="C251" s="126" t="s">
        <v>977</v>
      </c>
      <c r="D251" s="126" t="s">
        <v>390</v>
      </c>
      <c r="E251" s="126" t="s">
        <v>310</v>
      </c>
      <c r="F251" s="136" t="s">
        <v>680</v>
      </c>
      <c r="G251" s="126" t="s">
        <v>333</v>
      </c>
      <c r="H251" s="115" t="n">
        <f aca="false">1671-104.2+1353.2-307.8</f>
        <v>2612.2</v>
      </c>
      <c r="I251" s="144" t="n">
        <v>0</v>
      </c>
      <c r="J251" s="144" t="n">
        <v>0</v>
      </c>
    </row>
    <row r="252" s="142" customFormat="true" ht="25.5" hidden="false" customHeight="true" outlineLevel="0" collapsed="false">
      <c r="B252" s="157" t="s">
        <v>681</v>
      </c>
      <c r="C252" s="126" t="s">
        <v>977</v>
      </c>
      <c r="D252" s="126" t="s">
        <v>390</v>
      </c>
      <c r="E252" s="126" t="s">
        <v>310</v>
      </c>
      <c r="F252" s="136" t="s">
        <v>682</v>
      </c>
      <c r="G252" s="126"/>
      <c r="H252" s="144" t="n">
        <f aca="false">H253+H256</f>
        <v>0</v>
      </c>
      <c r="I252" s="144" t="n">
        <f aca="false">I253+I256</f>
        <v>0</v>
      </c>
      <c r="J252" s="144" t="n">
        <f aca="false">J253+J256</f>
        <v>59678.9</v>
      </c>
    </row>
    <row r="253" s="142" customFormat="true" ht="28.5" hidden="true" customHeight="true" outlineLevel="0" collapsed="false">
      <c r="B253" s="145" t="s">
        <v>987</v>
      </c>
      <c r="C253" s="126" t="s">
        <v>977</v>
      </c>
      <c r="D253" s="126" t="s">
        <v>390</v>
      </c>
      <c r="E253" s="126" t="s">
        <v>310</v>
      </c>
      <c r="F253" s="136" t="s">
        <v>988</v>
      </c>
      <c r="G253" s="126"/>
      <c r="H253" s="144" t="n">
        <f aca="false">H254</f>
        <v>0</v>
      </c>
      <c r="I253" s="144" t="n">
        <f aca="false">I254</f>
        <v>0</v>
      </c>
      <c r="J253" s="144" t="n">
        <f aca="false">J254</f>
        <v>0</v>
      </c>
    </row>
    <row r="254" s="142" customFormat="true" ht="12.75" hidden="true" customHeight="true" outlineLevel="0" collapsed="false">
      <c r="B254" s="120" t="s">
        <v>651</v>
      </c>
      <c r="C254" s="126" t="s">
        <v>977</v>
      </c>
      <c r="D254" s="126" t="s">
        <v>390</v>
      </c>
      <c r="E254" s="126" t="s">
        <v>310</v>
      </c>
      <c r="F254" s="136" t="s">
        <v>989</v>
      </c>
      <c r="G254" s="126"/>
      <c r="H254" s="144" t="n">
        <f aca="false">H255</f>
        <v>0</v>
      </c>
      <c r="I254" s="144" t="n">
        <f aca="false">I255</f>
        <v>0</v>
      </c>
      <c r="J254" s="144" t="n">
        <f aca="false">J255</f>
        <v>0</v>
      </c>
    </row>
    <row r="255" s="142" customFormat="true" ht="12.75" hidden="true" customHeight="true" outlineLevel="0" collapsed="false">
      <c r="B255" s="193" t="s">
        <v>663</v>
      </c>
      <c r="C255" s="126" t="s">
        <v>977</v>
      </c>
      <c r="D255" s="126" t="s">
        <v>390</v>
      </c>
      <c r="E255" s="126" t="s">
        <v>310</v>
      </c>
      <c r="F255" s="136" t="s">
        <v>989</v>
      </c>
      <c r="G255" s="126" t="s">
        <v>664</v>
      </c>
      <c r="H255" s="144" t="n">
        <v>0</v>
      </c>
      <c r="I255" s="144" t="n">
        <v>0</v>
      </c>
      <c r="J255" s="144" t="n">
        <v>0</v>
      </c>
    </row>
    <row r="256" s="142" customFormat="true" ht="24.75" hidden="false" customHeight="true" outlineLevel="0" collapsed="false">
      <c r="B256" s="187" t="s">
        <v>683</v>
      </c>
      <c r="C256" s="126" t="s">
        <v>977</v>
      </c>
      <c r="D256" s="126" t="s">
        <v>390</v>
      </c>
      <c r="E256" s="126" t="s">
        <v>310</v>
      </c>
      <c r="F256" s="121" t="s">
        <v>684</v>
      </c>
      <c r="G256" s="126"/>
      <c r="H256" s="144" t="n">
        <f aca="false">H257</f>
        <v>0</v>
      </c>
      <c r="I256" s="144" t="n">
        <f aca="false">I257</f>
        <v>0</v>
      </c>
      <c r="J256" s="144" t="n">
        <f aca="false">J257</f>
        <v>59678.9</v>
      </c>
      <c r="K256" s="109"/>
    </row>
    <row r="257" s="142" customFormat="true" ht="38.25" hidden="false" customHeight="true" outlineLevel="0" collapsed="false">
      <c r="B257" s="187" t="s">
        <v>685</v>
      </c>
      <c r="C257" s="126" t="s">
        <v>977</v>
      </c>
      <c r="D257" s="126" t="s">
        <v>390</v>
      </c>
      <c r="E257" s="126" t="s">
        <v>310</v>
      </c>
      <c r="F257" s="121" t="s">
        <v>686</v>
      </c>
      <c r="G257" s="126"/>
      <c r="H257" s="144" t="n">
        <f aca="false">H258</f>
        <v>0</v>
      </c>
      <c r="I257" s="144" t="n">
        <f aca="false">I258</f>
        <v>0</v>
      </c>
      <c r="J257" s="144" t="n">
        <f aca="false">J258</f>
        <v>59678.9</v>
      </c>
    </row>
    <row r="258" s="142" customFormat="true" ht="12.75" hidden="false" customHeight="true" outlineLevel="0" collapsed="false">
      <c r="B258" s="193" t="s">
        <v>663</v>
      </c>
      <c r="C258" s="126" t="s">
        <v>977</v>
      </c>
      <c r="D258" s="126" t="s">
        <v>390</v>
      </c>
      <c r="E258" s="126" t="s">
        <v>310</v>
      </c>
      <c r="F258" s="121" t="s">
        <v>686</v>
      </c>
      <c r="G258" s="126" t="s">
        <v>664</v>
      </c>
      <c r="H258" s="115" t="n">
        <v>0</v>
      </c>
      <c r="I258" s="115" t="n">
        <v>0</v>
      </c>
      <c r="J258" s="115" t="n">
        <f aca="false">57291.7+2387.2</f>
        <v>59678.9</v>
      </c>
    </row>
    <row r="259" s="142" customFormat="true" ht="28.5" hidden="true" customHeight="true" outlineLevel="0" collapsed="false">
      <c r="B259" s="189" t="s">
        <v>687</v>
      </c>
      <c r="C259" s="126" t="s">
        <v>977</v>
      </c>
      <c r="D259" s="126" t="s">
        <v>390</v>
      </c>
      <c r="E259" s="126" t="s">
        <v>310</v>
      </c>
      <c r="F259" s="136" t="s">
        <v>688</v>
      </c>
      <c r="G259" s="126"/>
      <c r="H259" s="144" t="n">
        <f aca="false">H260</f>
        <v>0</v>
      </c>
      <c r="I259" s="144" t="n">
        <f aca="false">I260</f>
        <v>0</v>
      </c>
      <c r="J259" s="144" t="n">
        <f aca="false">J260</f>
        <v>0</v>
      </c>
    </row>
    <row r="260" s="142" customFormat="true" ht="25.5" hidden="true" customHeight="true" outlineLevel="0" collapsed="false">
      <c r="B260" s="189" t="s">
        <v>689</v>
      </c>
      <c r="C260" s="126" t="s">
        <v>977</v>
      </c>
      <c r="D260" s="126" t="s">
        <v>390</v>
      </c>
      <c r="E260" s="126" t="s">
        <v>310</v>
      </c>
      <c r="F260" s="136" t="s">
        <v>690</v>
      </c>
      <c r="G260" s="126"/>
      <c r="H260" s="144" t="n">
        <f aca="false">H261</f>
        <v>0</v>
      </c>
      <c r="I260" s="144" t="n">
        <f aca="false">I261</f>
        <v>0</v>
      </c>
      <c r="J260" s="144" t="n">
        <f aca="false">J261</f>
        <v>0</v>
      </c>
    </row>
    <row r="261" s="142" customFormat="true" ht="15.75" hidden="true" customHeight="true" outlineLevel="0" collapsed="false">
      <c r="B261" s="187" t="s">
        <v>691</v>
      </c>
      <c r="C261" s="126" t="s">
        <v>977</v>
      </c>
      <c r="D261" s="126" t="s">
        <v>390</v>
      </c>
      <c r="E261" s="126" t="s">
        <v>310</v>
      </c>
      <c r="F261" s="136" t="s">
        <v>692</v>
      </c>
      <c r="G261" s="126"/>
      <c r="H261" s="144" t="n">
        <f aca="false">H262</f>
        <v>0</v>
      </c>
      <c r="I261" s="144" t="n">
        <f aca="false">I262</f>
        <v>0</v>
      </c>
      <c r="J261" s="144" t="n">
        <f aca="false">J262</f>
        <v>0</v>
      </c>
    </row>
    <row r="262" s="142" customFormat="true" ht="12.75" hidden="true" customHeight="true" outlineLevel="0" collapsed="false">
      <c r="B262" s="185" t="s">
        <v>663</v>
      </c>
      <c r="C262" s="126" t="s">
        <v>977</v>
      </c>
      <c r="D262" s="126" t="s">
        <v>390</v>
      </c>
      <c r="E262" s="126" t="s">
        <v>310</v>
      </c>
      <c r="F262" s="136" t="s">
        <v>692</v>
      </c>
      <c r="G262" s="126" t="s">
        <v>664</v>
      </c>
      <c r="H262" s="115" t="n">
        <v>0</v>
      </c>
      <c r="I262" s="144" t="n">
        <v>0</v>
      </c>
      <c r="J262" s="144" t="n">
        <v>0</v>
      </c>
    </row>
    <row r="263" s="142" customFormat="true" ht="12.75" hidden="false" customHeight="false" outlineLevel="0" collapsed="false">
      <c r="B263" s="238" t="s">
        <v>693</v>
      </c>
      <c r="C263" s="147" t="s">
        <v>977</v>
      </c>
      <c r="D263" s="147" t="s">
        <v>390</v>
      </c>
      <c r="E263" s="147" t="s">
        <v>328</v>
      </c>
      <c r="F263" s="186"/>
      <c r="G263" s="147"/>
      <c r="H263" s="239" t="n">
        <f aca="false">H264</f>
        <v>1270.4</v>
      </c>
      <c r="I263" s="239" t="n">
        <f aca="false">I264</f>
        <v>1270.4</v>
      </c>
      <c r="J263" s="239" t="n">
        <f aca="false">J264</f>
        <v>1368.4</v>
      </c>
    </row>
    <row r="264" s="142" customFormat="true" ht="38.25" hidden="false" customHeight="false" outlineLevel="0" collapsed="false">
      <c r="B264" s="241" t="s">
        <v>694</v>
      </c>
      <c r="C264" s="126" t="s">
        <v>977</v>
      </c>
      <c r="D264" s="126" t="s">
        <v>390</v>
      </c>
      <c r="E264" s="126" t="s">
        <v>328</v>
      </c>
      <c r="F264" s="136" t="s">
        <v>695</v>
      </c>
      <c r="G264" s="126"/>
      <c r="H264" s="144" t="n">
        <f aca="false">H269+H265</f>
        <v>1270.4</v>
      </c>
      <c r="I264" s="144" t="n">
        <f aca="false">I269+I265</f>
        <v>1270.4</v>
      </c>
      <c r="J264" s="144" t="n">
        <f aca="false">J269+J265</f>
        <v>1368.4</v>
      </c>
    </row>
    <row r="265" s="142" customFormat="true" ht="12.75" hidden="true" customHeight="false" outlineLevel="0" collapsed="false">
      <c r="B265" s="193" t="s">
        <v>696</v>
      </c>
      <c r="C265" s="126" t="s">
        <v>977</v>
      </c>
      <c r="D265" s="126" t="s">
        <v>390</v>
      </c>
      <c r="E265" s="126" t="s">
        <v>328</v>
      </c>
      <c r="F265" s="136" t="s">
        <v>697</v>
      </c>
      <c r="G265" s="126"/>
      <c r="H265" s="144" t="n">
        <f aca="false">H266</f>
        <v>0</v>
      </c>
      <c r="I265" s="144" t="n">
        <f aca="false">I266</f>
        <v>0</v>
      </c>
      <c r="J265" s="144" t="n">
        <f aca="false">J266</f>
        <v>0</v>
      </c>
    </row>
    <row r="266" s="142" customFormat="true" ht="38.25" hidden="true" customHeight="false" outlineLevel="0" collapsed="false">
      <c r="B266" s="193" t="s">
        <v>698</v>
      </c>
      <c r="C266" s="126" t="s">
        <v>977</v>
      </c>
      <c r="D266" s="126" t="s">
        <v>390</v>
      </c>
      <c r="E266" s="126" t="s">
        <v>328</v>
      </c>
      <c r="F266" s="136" t="s">
        <v>699</v>
      </c>
      <c r="G266" s="126"/>
      <c r="H266" s="144" t="n">
        <f aca="false">H267</f>
        <v>0</v>
      </c>
      <c r="I266" s="144" t="n">
        <f aca="false">I267</f>
        <v>0</v>
      </c>
      <c r="J266" s="144" t="n">
        <f aca="false">J267</f>
        <v>0</v>
      </c>
    </row>
    <row r="267" s="142" customFormat="true" ht="15" hidden="true" customHeight="true" outlineLevel="0" collapsed="false">
      <c r="B267" s="193" t="s">
        <v>700</v>
      </c>
      <c r="C267" s="126" t="s">
        <v>977</v>
      </c>
      <c r="D267" s="126" t="s">
        <v>390</v>
      </c>
      <c r="E267" s="126" t="s">
        <v>328</v>
      </c>
      <c r="F267" s="136" t="s">
        <v>701</v>
      </c>
      <c r="G267" s="126"/>
      <c r="H267" s="144" t="n">
        <f aca="false">H268</f>
        <v>0</v>
      </c>
      <c r="I267" s="144" t="n">
        <f aca="false">I268</f>
        <v>0</v>
      </c>
      <c r="J267" s="144" t="n">
        <f aca="false">J268</f>
        <v>0</v>
      </c>
    </row>
    <row r="268" s="142" customFormat="true" ht="25.5" hidden="true" customHeight="false" outlineLevel="0" collapsed="false">
      <c r="B268" s="120" t="s">
        <v>342</v>
      </c>
      <c r="C268" s="126" t="s">
        <v>977</v>
      </c>
      <c r="D268" s="126" t="s">
        <v>390</v>
      </c>
      <c r="E268" s="126" t="s">
        <v>328</v>
      </c>
      <c r="F268" s="136" t="s">
        <v>701</v>
      </c>
      <c r="G268" s="126" t="s">
        <v>333</v>
      </c>
      <c r="H268" s="115" t="n">
        <v>0</v>
      </c>
      <c r="I268" s="144" t="n">
        <v>0</v>
      </c>
      <c r="J268" s="144" t="n">
        <v>0</v>
      </c>
    </row>
    <row r="269" s="142" customFormat="true" ht="14.25" hidden="false" customHeight="true" outlineLevel="0" collapsed="false">
      <c r="B269" s="193" t="s">
        <v>702</v>
      </c>
      <c r="C269" s="126" t="s">
        <v>977</v>
      </c>
      <c r="D269" s="126" t="s">
        <v>390</v>
      </c>
      <c r="E269" s="126" t="s">
        <v>328</v>
      </c>
      <c r="F269" s="136" t="s">
        <v>703</v>
      </c>
      <c r="G269" s="126"/>
      <c r="H269" s="144" t="n">
        <f aca="false">H270</f>
        <v>1270.4</v>
      </c>
      <c r="I269" s="144" t="n">
        <f aca="false">I270</f>
        <v>1270.4</v>
      </c>
      <c r="J269" s="144" t="n">
        <f aca="false">J270</f>
        <v>1368.4</v>
      </c>
    </row>
    <row r="270" s="142" customFormat="true" ht="38.25" hidden="false" customHeight="true" outlineLevel="0" collapsed="false">
      <c r="B270" s="193" t="s">
        <v>704</v>
      </c>
      <c r="C270" s="126" t="s">
        <v>977</v>
      </c>
      <c r="D270" s="126" t="s">
        <v>390</v>
      </c>
      <c r="E270" s="126" t="s">
        <v>328</v>
      </c>
      <c r="F270" s="136" t="s">
        <v>705</v>
      </c>
      <c r="G270" s="126"/>
      <c r="H270" s="144" t="n">
        <f aca="false">H271</f>
        <v>1270.4</v>
      </c>
      <c r="I270" s="144" t="n">
        <f aca="false">I271</f>
        <v>1270.4</v>
      </c>
      <c r="J270" s="144" t="n">
        <f aca="false">J271</f>
        <v>1368.4</v>
      </c>
    </row>
    <row r="271" s="142" customFormat="true" ht="17.25" hidden="false" customHeight="true" outlineLevel="0" collapsed="false">
      <c r="B271" s="193" t="s">
        <v>706</v>
      </c>
      <c r="C271" s="126" t="s">
        <v>977</v>
      </c>
      <c r="D271" s="126" t="s">
        <v>390</v>
      </c>
      <c r="E271" s="126" t="s">
        <v>328</v>
      </c>
      <c r="F271" s="136" t="s">
        <v>707</v>
      </c>
      <c r="G271" s="126"/>
      <c r="H271" s="144" t="n">
        <f aca="false">H272</f>
        <v>1270.4</v>
      </c>
      <c r="I271" s="144" t="n">
        <f aca="false">I272</f>
        <v>1270.4</v>
      </c>
      <c r="J271" s="144" t="n">
        <f aca="false">J272</f>
        <v>1368.4</v>
      </c>
    </row>
    <row r="272" s="142" customFormat="true" ht="25.5" hidden="false" customHeight="false" outlineLevel="0" collapsed="false">
      <c r="B272" s="120" t="s">
        <v>332</v>
      </c>
      <c r="C272" s="126" t="s">
        <v>977</v>
      </c>
      <c r="D272" s="126" t="s">
        <v>390</v>
      </c>
      <c r="E272" s="126" t="s">
        <v>328</v>
      </c>
      <c r="F272" s="136" t="s">
        <v>707</v>
      </c>
      <c r="G272" s="126" t="s">
        <v>333</v>
      </c>
      <c r="H272" s="115" t="n">
        <f aca="false">1143.4+127</f>
        <v>1270.4</v>
      </c>
      <c r="I272" s="115" t="n">
        <f aca="false">1143.4+127</f>
        <v>1270.4</v>
      </c>
      <c r="J272" s="115" t="n">
        <f aca="false">1231.6+136.8</f>
        <v>1368.4</v>
      </c>
    </row>
    <row r="273" s="109" customFormat="true" ht="12.75" hidden="false" customHeight="false" outlineLevel="0" collapsed="false">
      <c r="B273" s="264" t="s">
        <v>990</v>
      </c>
      <c r="C273" s="147" t="s">
        <v>977</v>
      </c>
      <c r="D273" s="147" t="s">
        <v>396</v>
      </c>
      <c r="E273" s="147"/>
      <c r="F273" s="186"/>
      <c r="G273" s="147"/>
      <c r="H273" s="239" t="n">
        <f aca="false">H274</f>
        <v>2288.3</v>
      </c>
      <c r="I273" s="239" t="n">
        <f aca="false">I274</f>
        <v>6537</v>
      </c>
      <c r="J273" s="239" t="n">
        <f aca="false">J274</f>
        <v>287</v>
      </c>
    </row>
    <row r="274" s="109" customFormat="true" ht="12.75" hidden="false" customHeight="false" outlineLevel="0" collapsed="false">
      <c r="B274" s="258" t="s">
        <v>709</v>
      </c>
      <c r="C274" s="147" t="s">
        <v>977</v>
      </c>
      <c r="D274" s="147" t="s">
        <v>396</v>
      </c>
      <c r="E274" s="147" t="s">
        <v>390</v>
      </c>
      <c r="F274" s="186"/>
      <c r="G274" s="147"/>
      <c r="H274" s="239" t="n">
        <f aca="false">H278</f>
        <v>2288.3</v>
      </c>
      <c r="I274" s="239" t="n">
        <f aca="false">I278</f>
        <v>6537</v>
      </c>
      <c r="J274" s="239" t="n">
        <f aca="false">J278</f>
        <v>287</v>
      </c>
    </row>
    <row r="275" s="116" customFormat="true" ht="25.5" hidden="true" customHeight="false" outlineLevel="0" collapsed="false">
      <c r="B275" s="265" t="s">
        <v>710</v>
      </c>
      <c r="C275" s="126" t="s">
        <v>977</v>
      </c>
      <c r="D275" s="126" t="s">
        <v>396</v>
      </c>
      <c r="E275" s="126" t="s">
        <v>390</v>
      </c>
      <c r="F275" s="136" t="s">
        <v>711</v>
      </c>
      <c r="G275" s="126"/>
      <c r="H275" s="144" t="n">
        <f aca="false">H276</f>
        <v>0</v>
      </c>
      <c r="I275" s="144" t="n">
        <f aca="false">I276</f>
        <v>0</v>
      </c>
      <c r="J275" s="144" t="n">
        <f aca="false">J276</f>
        <v>0</v>
      </c>
    </row>
    <row r="276" s="116" customFormat="true" ht="12.75" hidden="true" customHeight="false" outlineLevel="0" collapsed="false">
      <c r="B276" s="244" t="s">
        <v>712</v>
      </c>
      <c r="C276" s="126" t="s">
        <v>977</v>
      </c>
      <c r="D276" s="126" t="s">
        <v>396</v>
      </c>
      <c r="E276" s="126" t="s">
        <v>390</v>
      </c>
      <c r="F276" s="136" t="s">
        <v>713</v>
      </c>
      <c r="G276" s="126"/>
      <c r="H276" s="144" t="n">
        <f aca="false">H277</f>
        <v>0</v>
      </c>
      <c r="I276" s="144" t="n">
        <f aca="false">I277</f>
        <v>0</v>
      </c>
      <c r="J276" s="144" t="n">
        <f aca="false">J277</f>
        <v>0</v>
      </c>
    </row>
    <row r="277" s="116" customFormat="true" ht="25.5" hidden="true" customHeight="false" outlineLevel="0" collapsed="false">
      <c r="B277" s="241" t="s">
        <v>342</v>
      </c>
      <c r="C277" s="126" t="s">
        <v>977</v>
      </c>
      <c r="D277" s="126" t="s">
        <v>396</v>
      </c>
      <c r="E277" s="126" t="s">
        <v>390</v>
      </c>
      <c r="F277" s="136" t="s">
        <v>713</v>
      </c>
      <c r="G277" s="126" t="s">
        <v>333</v>
      </c>
      <c r="H277" s="144"/>
      <c r="I277" s="144"/>
      <c r="J277" s="144"/>
    </row>
    <row r="278" s="116" customFormat="true" ht="38.25" hidden="false" customHeight="false" outlineLevel="0" collapsed="false">
      <c r="B278" s="120" t="s">
        <v>373</v>
      </c>
      <c r="C278" s="126" t="s">
        <v>977</v>
      </c>
      <c r="D278" s="126" t="s">
        <v>396</v>
      </c>
      <c r="E278" s="126" t="s">
        <v>390</v>
      </c>
      <c r="F278" s="136" t="s">
        <v>374</v>
      </c>
      <c r="G278" s="126"/>
      <c r="H278" s="144" t="n">
        <f aca="false">H279+H282+H288+H292</f>
        <v>2288.3</v>
      </c>
      <c r="I278" s="144" t="n">
        <f aca="false">I279+I282+I288+I292</f>
        <v>6537</v>
      </c>
      <c r="J278" s="144" t="n">
        <f aca="false">J279+J282+J288+J292</f>
        <v>287</v>
      </c>
    </row>
    <row r="279" s="116" customFormat="true" ht="25.5" hidden="false" customHeight="false" outlineLevel="0" collapsed="false">
      <c r="B279" s="120" t="s">
        <v>714</v>
      </c>
      <c r="C279" s="126" t="s">
        <v>977</v>
      </c>
      <c r="D279" s="126" t="s">
        <v>396</v>
      </c>
      <c r="E279" s="126" t="s">
        <v>390</v>
      </c>
      <c r="F279" s="136" t="s">
        <v>715</v>
      </c>
      <c r="G279" s="126"/>
      <c r="H279" s="144" t="n">
        <f aca="false">H280</f>
        <v>168</v>
      </c>
      <c r="I279" s="144" t="n">
        <f aca="false">I280</f>
        <v>250</v>
      </c>
      <c r="J279" s="144" t="n">
        <f aca="false">J280</f>
        <v>250</v>
      </c>
    </row>
    <row r="280" s="116" customFormat="true" ht="12.75" hidden="false" customHeight="false" outlineLevel="0" collapsed="false">
      <c r="B280" s="253" t="s">
        <v>712</v>
      </c>
      <c r="C280" s="126" t="s">
        <v>977</v>
      </c>
      <c r="D280" s="126" t="s">
        <v>396</v>
      </c>
      <c r="E280" s="126" t="s">
        <v>390</v>
      </c>
      <c r="F280" s="136" t="s">
        <v>716</v>
      </c>
      <c r="G280" s="126"/>
      <c r="H280" s="144" t="n">
        <f aca="false">H281</f>
        <v>168</v>
      </c>
      <c r="I280" s="144" t="n">
        <f aca="false">I281</f>
        <v>250</v>
      </c>
      <c r="J280" s="144" t="n">
        <f aca="false">J281</f>
        <v>250</v>
      </c>
    </row>
    <row r="281" s="116" customFormat="true" ht="25.5" hidden="false" customHeight="false" outlineLevel="0" collapsed="false">
      <c r="B281" s="120" t="s">
        <v>332</v>
      </c>
      <c r="C281" s="126" t="s">
        <v>977</v>
      </c>
      <c r="D281" s="126" t="s">
        <v>396</v>
      </c>
      <c r="E281" s="126" t="s">
        <v>390</v>
      </c>
      <c r="F281" s="136" t="s">
        <v>716</v>
      </c>
      <c r="G281" s="126" t="s">
        <v>333</v>
      </c>
      <c r="H281" s="115" t="n">
        <f aca="false">538-370</f>
        <v>168</v>
      </c>
      <c r="I281" s="115" t="n">
        <v>250</v>
      </c>
      <c r="J281" s="115" t="n">
        <v>250</v>
      </c>
    </row>
    <row r="282" s="116" customFormat="true" ht="25.5" hidden="false" customHeight="false" outlineLevel="0" collapsed="false">
      <c r="B282" s="120" t="s">
        <v>375</v>
      </c>
      <c r="C282" s="126" t="s">
        <v>977</v>
      </c>
      <c r="D282" s="126" t="s">
        <v>396</v>
      </c>
      <c r="E282" s="126" t="s">
        <v>390</v>
      </c>
      <c r="F282" s="136" t="s">
        <v>376</v>
      </c>
      <c r="G282" s="126"/>
      <c r="H282" s="144" t="n">
        <f aca="false">H283+H285</f>
        <v>2108.3</v>
      </c>
      <c r="I282" s="144" t="n">
        <f aca="false">I283+I285</f>
        <v>6275</v>
      </c>
      <c r="J282" s="144" t="n">
        <f aca="false">J283+J285</f>
        <v>25</v>
      </c>
    </row>
    <row r="283" s="116" customFormat="true" ht="12.75" hidden="false" customHeight="false" outlineLevel="0" collapsed="false">
      <c r="B283" s="253" t="s">
        <v>712</v>
      </c>
      <c r="C283" s="126" t="s">
        <v>977</v>
      </c>
      <c r="D283" s="126" t="s">
        <v>396</v>
      </c>
      <c r="E283" s="126" t="s">
        <v>390</v>
      </c>
      <c r="F283" s="136" t="s">
        <v>717</v>
      </c>
      <c r="G283" s="126"/>
      <c r="H283" s="144" t="n">
        <f aca="false">H284</f>
        <v>25</v>
      </c>
      <c r="I283" s="144" t="n">
        <f aca="false">I284</f>
        <v>25</v>
      </c>
      <c r="J283" s="144" t="n">
        <f aca="false">J284</f>
        <v>25</v>
      </c>
    </row>
    <row r="284" s="116" customFormat="true" ht="25.5" hidden="false" customHeight="false" outlineLevel="0" collapsed="false">
      <c r="B284" s="120" t="s">
        <v>332</v>
      </c>
      <c r="C284" s="126" t="s">
        <v>977</v>
      </c>
      <c r="D284" s="126" t="s">
        <v>396</v>
      </c>
      <c r="E284" s="126" t="s">
        <v>390</v>
      </c>
      <c r="F284" s="136" t="s">
        <v>717</v>
      </c>
      <c r="G284" s="126" t="s">
        <v>333</v>
      </c>
      <c r="H284" s="115" t="n">
        <v>25</v>
      </c>
      <c r="I284" s="115" t="n">
        <v>25</v>
      </c>
      <c r="J284" s="115" t="n">
        <v>25</v>
      </c>
    </row>
    <row r="285" s="116" customFormat="true" ht="25.5" hidden="false" customHeight="false" outlineLevel="0" collapsed="false">
      <c r="B285" s="133" t="s">
        <v>718</v>
      </c>
      <c r="C285" s="126" t="s">
        <v>977</v>
      </c>
      <c r="D285" s="126" t="s">
        <v>396</v>
      </c>
      <c r="E285" s="126" t="s">
        <v>390</v>
      </c>
      <c r="F285" s="136" t="s">
        <v>719</v>
      </c>
      <c r="G285" s="126"/>
      <c r="H285" s="144" t="n">
        <f aca="false">H287</f>
        <v>2083.3</v>
      </c>
      <c r="I285" s="144" t="n">
        <f aca="false">I287</f>
        <v>6250</v>
      </c>
      <c r="J285" s="144" t="n">
        <f aca="false">J287</f>
        <v>0</v>
      </c>
    </row>
    <row r="286" s="116" customFormat="true" ht="25.5" hidden="true" customHeight="false" outlineLevel="0" collapsed="false">
      <c r="B286" s="120" t="s">
        <v>342</v>
      </c>
      <c r="C286" s="126" t="s">
        <v>977</v>
      </c>
      <c r="D286" s="126" t="s">
        <v>396</v>
      </c>
      <c r="E286" s="126" t="s">
        <v>390</v>
      </c>
      <c r="F286" s="136" t="s">
        <v>991</v>
      </c>
      <c r="G286" s="126" t="s">
        <v>318</v>
      </c>
      <c r="H286" s="144" t="n">
        <v>0</v>
      </c>
      <c r="I286" s="115" t="n">
        <v>0</v>
      </c>
      <c r="J286" s="115" t="n">
        <v>0</v>
      </c>
    </row>
    <row r="287" s="116" customFormat="true" ht="25.5" hidden="false" customHeight="false" outlineLevel="0" collapsed="false">
      <c r="B287" s="120" t="s">
        <v>332</v>
      </c>
      <c r="C287" s="126" t="s">
        <v>977</v>
      </c>
      <c r="D287" s="126" t="s">
        <v>396</v>
      </c>
      <c r="E287" s="126" t="s">
        <v>390</v>
      </c>
      <c r="F287" s="136" t="s">
        <v>719</v>
      </c>
      <c r="G287" s="126" t="s">
        <v>333</v>
      </c>
      <c r="H287" s="115" t="n">
        <f aca="false">2000+83.3</f>
        <v>2083.3</v>
      </c>
      <c r="I287" s="115" t="n">
        <f aca="false">7000+291.7-1000-41.7</f>
        <v>6250</v>
      </c>
      <c r="J287" s="115" t="n">
        <v>0</v>
      </c>
    </row>
    <row r="288" s="116" customFormat="true" ht="25.5" hidden="false" customHeight="false" outlineLevel="0" collapsed="false">
      <c r="B288" s="185" t="s">
        <v>721</v>
      </c>
      <c r="C288" s="126" t="s">
        <v>977</v>
      </c>
      <c r="D288" s="126" t="s">
        <v>396</v>
      </c>
      <c r="E288" s="126" t="s">
        <v>390</v>
      </c>
      <c r="F288" s="136" t="s">
        <v>722</v>
      </c>
      <c r="G288" s="126"/>
      <c r="H288" s="144" t="n">
        <f aca="false">H289</f>
        <v>12</v>
      </c>
      <c r="I288" s="144" t="n">
        <f aca="false">I289</f>
        <v>12</v>
      </c>
      <c r="J288" s="144" t="n">
        <f aca="false">J289</f>
        <v>12</v>
      </c>
    </row>
    <row r="289" s="116" customFormat="true" ht="12.75" hidden="false" customHeight="false" outlineLevel="0" collapsed="false">
      <c r="B289" s="253" t="s">
        <v>712</v>
      </c>
      <c r="C289" s="126" t="s">
        <v>977</v>
      </c>
      <c r="D289" s="126" t="s">
        <v>396</v>
      </c>
      <c r="E289" s="126" t="s">
        <v>390</v>
      </c>
      <c r="F289" s="136" t="s">
        <v>723</v>
      </c>
      <c r="G289" s="126"/>
      <c r="H289" s="144" t="n">
        <f aca="false">H290+H291</f>
        <v>12</v>
      </c>
      <c r="I289" s="144" t="n">
        <f aca="false">I290+I291</f>
        <v>12</v>
      </c>
      <c r="J289" s="144" t="n">
        <f aca="false">J290+J291</f>
        <v>12</v>
      </c>
    </row>
    <row r="290" s="116" customFormat="true" ht="25.5" hidden="false" customHeight="false" outlineLevel="0" collapsed="false">
      <c r="B290" s="120" t="s">
        <v>332</v>
      </c>
      <c r="C290" s="126" t="s">
        <v>977</v>
      </c>
      <c r="D290" s="126" t="s">
        <v>396</v>
      </c>
      <c r="E290" s="126" t="s">
        <v>390</v>
      </c>
      <c r="F290" s="136" t="s">
        <v>723</v>
      </c>
      <c r="G290" s="126" t="s">
        <v>333</v>
      </c>
      <c r="H290" s="115" t="n">
        <v>6</v>
      </c>
      <c r="I290" s="115" t="n">
        <v>6</v>
      </c>
      <c r="J290" s="115" t="n">
        <v>6</v>
      </c>
    </row>
    <row r="291" s="116" customFormat="true" ht="12.75" hidden="false" customHeight="false" outlineLevel="0" collapsed="false">
      <c r="B291" s="193" t="s">
        <v>455</v>
      </c>
      <c r="C291" s="126" t="s">
        <v>977</v>
      </c>
      <c r="D291" s="126" t="s">
        <v>396</v>
      </c>
      <c r="E291" s="126" t="s">
        <v>390</v>
      </c>
      <c r="F291" s="136" t="s">
        <v>723</v>
      </c>
      <c r="G291" s="126" t="s">
        <v>456</v>
      </c>
      <c r="H291" s="115" t="n">
        <v>6</v>
      </c>
      <c r="I291" s="115" t="n">
        <v>6</v>
      </c>
      <c r="J291" s="115" t="n">
        <v>6</v>
      </c>
    </row>
    <row r="292" s="116" customFormat="true" ht="25.5" hidden="true" customHeight="false" outlineLevel="0" collapsed="false">
      <c r="B292" s="185" t="s">
        <v>710</v>
      </c>
      <c r="C292" s="126" t="s">
        <v>977</v>
      </c>
      <c r="D292" s="126" t="s">
        <v>396</v>
      </c>
      <c r="E292" s="126" t="s">
        <v>390</v>
      </c>
      <c r="F292" s="136" t="s">
        <v>724</v>
      </c>
      <c r="G292" s="126"/>
      <c r="H292" s="144" t="n">
        <f aca="false">H293</f>
        <v>0</v>
      </c>
      <c r="I292" s="144" t="n">
        <f aca="false">I293</f>
        <v>0</v>
      </c>
      <c r="J292" s="144" t="n">
        <f aca="false">J293</f>
        <v>0</v>
      </c>
    </row>
    <row r="293" s="116" customFormat="true" ht="12.75" hidden="true" customHeight="false" outlineLevel="0" collapsed="false">
      <c r="B293" s="253" t="s">
        <v>712</v>
      </c>
      <c r="C293" s="126" t="s">
        <v>977</v>
      </c>
      <c r="D293" s="126" t="s">
        <v>396</v>
      </c>
      <c r="E293" s="126" t="s">
        <v>390</v>
      </c>
      <c r="F293" s="136" t="s">
        <v>725</v>
      </c>
      <c r="G293" s="126"/>
      <c r="H293" s="144" t="n">
        <f aca="false">H294</f>
        <v>0</v>
      </c>
      <c r="I293" s="144" t="n">
        <f aca="false">I294</f>
        <v>0</v>
      </c>
      <c r="J293" s="144" t="n">
        <f aca="false">J294</f>
        <v>0</v>
      </c>
    </row>
    <row r="294" s="116" customFormat="true" ht="25.5" hidden="true" customHeight="false" outlineLevel="0" collapsed="false">
      <c r="B294" s="120" t="s">
        <v>342</v>
      </c>
      <c r="C294" s="126" t="s">
        <v>977</v>
      </c>
      <c r="D294" s="126" t="s">
        <v>396</v>
      </c>
      <c r="E294" s="126" t="s">
        <v>390</v>
      </c>
      <c r="F294" s="136" t="s">
        <v>725</v>
      </c>
      <c r="G294" s="126" t="s">
        <v>333</v>
      </c>
      <c r="H294" s="144" t="n">
        <v>0</v>
      </c>
      <c r="I294" s="144" t="n">
        <v>0</v>
      </c>
      <c r="J294" s="144" t="n">
        <v>0</v>
      </c>
    </row>
    <row r="295" s="109" customFormat="true" ht="12.75" hidden="false" customHeight="false" outlineLevel="0" collapsed="false">
      <c r="B295" s="266" t="s">
        <v>992</v>
      </c>
      <c r="C295" s="147" t="s">
        <v>977</v>
      </c>
      <c r="D295" s="147" t="s">
        <v>727</v>
      </c>
      <c r="E295" s="147"/>
      <c r="F295" s="186"/>
      <c r="G295" s="147"/>
      <c r="H295" s="239" t="n">
        <f aca="false">H309+H302+H318+H296</f>
        <v>10081.3</v>
      </c>
      <c r="I295" s="239" t="n">
        <f aca="false">I309+I302+I318+I296</f>
        <v>5121.3</v>
      </c>
      <c r="J295" s="239" t="n">
        <f aca="false">J309+J302+J318+J296</f>
        <v>5121.3</v>
      </c>
    </row>
    <row r="296" s="109" customFormat="true" ht="12.75" hidden="false" customHeight="false" outlineLevel="0" collapsed="false">
      <c r="B296" s="266" t="s">
        <v>746</v>
      </c>
      <c r="C296" s="147" t="s">
        <v>977</v>
      </c>
      <c r="D296" s="147" t="s">
        <v>727</v>
      </c>
      <c r="E296" s="147" t="s">
        <v>310</v>
      </c>
      <c r="F296" s="186"/>
      <c r="G296" s="147"/>
      <c r="H296" s="239" t="n">
        <f aca="false">H297</f>
        <v>5060</v>
      </c>
      <c r="I296" s="239" t="n">
        <f aca="false">I297</f>
        <v>0</v>
      </c>
      <c r="J296" s="239" t="n">
        <f aca="false">J297</f>
        <v>0</v>
      </c>
    </row>
    <row r="297" s="109" customFormat="true" ht="25.5" hidden="false" customHeight="false" outlineLevel="0" collapsed="false">
      <c r="B297" s="265" t="s">
        <v>729</v>
      </c>
      <c r="C297" s="126" t="s">
        <v>977</v>
      </c>
      <c r="D297" s="126" t="s">
        <v>727</v>
      </c>
      <c r="E297" s="126" t="s">
        <v>310</v>
      </c>
      <c r="F297" s="136" t="s">
        <v>730</v>
      </c>
      <c r="G297" s="147"/>
      <c r="H297" s="239" t="n">
        <f aca="false">H298</f>
        <v>5060</v>
      </c>
      <c r="I297" s="239" t="n">
        <f aca="false">I298</f>
        <v>0</v>
      </c>
      <c r="J297" s="239" t="n">
        <f aca="false">J298</f>
        <v>0</v>
      </c>
    </row>
    <row r="298" s="109" customFormat="true" ht="25.5" hidden="false" customHeight="false" outlineLevel="0" collapsed="false">
      <c r="B298" s="265" t="s">
        <v>731</v>
      </c>
      <c r="C298" s="126" t="s">
        <v>977</v>
      </c>
      <c r="D298" s="126" t="s">
        <v>727</v>
      </c>
      <c r="E298" s="126" t="s">
        <v>310</v>
      </c>
      <c r="F298" s="136" t="s">
        <v>732</v>
      </c>
      <c r="G298" s="126"/>
      <c r="H298" s="144" t="n">
        <f aca="false">H299</f>
        <v>5060</v>
      </c>
      <c r="I298" s="144" t="n">
        <f aca="false">I299</f>
        <v>0</v>
      </c>
      <c r="J298" s="144" t="n">
        <f aca="false">J299</f>
        <v>0</v>
      </c>
    </row>
    <row r="299" s="109" customFormat="true" ht="25.5" hidden="false" customHeight="false" outlineLevel="0" collapsed="false">
      <c r="B299" s="265" t="s">
        <v>767</v>
      </c>
      <c r="C299" s="126" t="s">
        <v>977</v>
      </c>
      <c r="D299" s="126" t="s">
        <v>727</v>
      </c>
      <c r="E299" s="126" t="s">
        <v>310</v>
      </c>
      <c r="F299" s="136" t="s">
        <v>768</v>
      </c>
      <c r="G299" s="126"/>
      <c r="H299" s="144" t="n">
        <f aca="false">H300</f>
        <v>5060</v>
      </c>
      <c r="I299" s="144" t="n">
        <f aca="false">I300</f>
        <v>0</v>
      </c>
      <c r="J299" s="144" t="n">
        <f aca="false">J300</f>
        <v>0</v>
      </c>
    </row>
    <row r="300" s="109" customFormat="true" ht="38.25" hidden="false" customHeight="false" outlineLevel="0" collapsed="false">
      <c r="B300" s="265" t="s">
        <v>769</v>
      </c>
      <c r="C300" s="202" t="s">
        <v>977</v>
      </c>
      <c r="D300" s="202" t="s">
        <v>727</v>
      </c>
      <c r="E300" s="202" t="s">
        <v>310</v>
      </c>
      <c r="F300" s="121" t="s">
        <v>770</v>
      </c>
      <c r="G300" s="126"/>
      <c r="H300" s="144" t="n">
        <f aca="false">H301</f>
        <v>5060</v>
      </c>
      <c r="I300" s="144" t="n">
        <f aca="false">I301</f>
        <v>0</v>
      </c>
      <c r="J300" s="144" t="n">
        <f aca="false">J301</f>
        <v>0</v>
      </c>
    </row>
    <row r="301" s="109" customFormat="true" ht="13.5" hidden="false" customHeight="true" outlineLevel="0" collapsed="false">
      <c r="B301" s="193" t="s">
        <v>671</v>
      </c>
      <c r="C301" s="202" t="s">
        <v>977</v>
      </c>
      <c r="D301" s="202" t="s">
        <v>727</v>
      </c>
      <c r="E301" s="202" t="s">
        <v>310</v>
      </c>
      <c r="F301" s="121" t="s">
        <v>770</v>
      </c>
      <c r="G301" s="126" t="s">
        <v>664</v>
      </c>
      <c r="H301" s="115" t="n">
        <v>5060</v>
      </c>
      <c r="I301" s="115" t="n">
        <v>0</v>
      </c>
      <c r="J301" s="115" t="n">
        <v>0</v>
      </c>
    </row>
    <row r="302" s="109" customFormat="true" ht="12.75" hidden="false" customHeight="false" outlineLevel="0" collapsed="false">
      <c r="B302" s="238" t="s">
        <v>783</v>
      </c>
      <c r="C302" s="147" t="s">
        <v>977</v>
      </c>
      <c r="D302" s="147" t="s">
        <v>727</v>
      </c>
      <c r="E302" s="147" t="s">
        <v>328</v>
      </c>
      <c r="F302" s="136"/>
      <c r="G302" s="147"/>
      <c r="H302" s="239" t="n">
        <f aca="false">H303</f>
        <v>4799.3</v>
      </c>
      <c r="I302" s="239" t="n">
        <f aca="false">I303</f>
        <v>4899.3</v>
      </c>
      <c r="J302" s="239" t="n">
        <f aca="false">J303</f>
        <v>4899.3</v>
      </c>
    </row>
    <row r="303" s="109" customFormat="true" ht="24.75" hidden="false" customHeight="true" outlineLevel="0" collapsed="false">
      <c r="B303" s="193" t="s">
        <v>494</v>
      </c>
      <c r="C303" s="126" t="s">
        <v>977</v>
      </c>
      <c r="D303" s="126" t="s">
        <v>727</v>
      </c>
      <c r="E303" s="126" t="s">
        <v>328</v>
      </c>
      <c r="F303" s="136" t="s">
        <v>495</v>
      </c>
      <c r="G303" s="126"/>
      <c r="H303" s="144" t="n">
        <f aca="false">H304</f>
        <v>4799.3</v>
      </c>
      <c r="I303" s="144" t="n">
        <f aca="false">I304</f>
        <v>4899.3</v>
      </c>
      <c r="J303" s="144" t="n">
        <f aca="false">J304</f>
        <v>4899.3</v>
      </c>
    </row>
    <row r="304" s="109" customFormat="true" ht="27" hidden="false" customHeight="true" outlineLevel="0" collapsed="false">
      <c r="B304" s="120" t="s">
        <v>784</v>
      </c>
      <c r="C304" s="126" t="s">
        <v>977</v>
      </c>
      <c r="D304" s="126" t="s">
        <v>727</v>
      </c>
      <c r="E304" s="126" t="s">
        <v>328</v>
      </c>
      <c r="F304" s="136" t="s">
        <v>711</v>
      </c>
      <c r="G304" s="126"/>
      <c r="H304" s="144" t="n">
        <f aca="false">H305+H307</f>
        <v>4799.3</v>
      </c>
      <c r="I304" s="144" t="n">
        <f aca="false">I305+I307</f>
        <v>4899.3</v>
      </c>
      <c r="J304" s="144" t="n">
        <f aca="false">J305+J307</f>
        <v>4899.3</v>
      </c>
    </row>
    <row r="305" s="109" customFormat="true" ht="18.75" hidden="false" customHeight="true" outlineLevel="0" collapsed="false">
      <c r="B305" s="120" t="s">
        <v>785</v>
      </c>
      <c r="C305" s="126" t="s">
        <v>977</v>
      </c>
      <c r="D305" s="126" t="s">
        <v>727</v>
      </c>
      <c r="E305" s="126" t="s">
        <v>328</v>
      </c>
      <c r="F305" s="136" t="s">
        <v>786</v>
      </c>
      <c r="G305" s="126"/>
      <c r="H305" s="144" t="n">
        <f aca="false">H306</f>
        <v>4799.3</v>
      </c>
      <c r="I305" s="144" t="n">
        <f aca="false">I306</f>
        <v>4899.3</v>
      </c>
      <c r="J305" s="144" t="n">
        <f aca="false">J306</f>
        <v>4899.3</v>
      </c>
    </row>
    <row r="306" s="109" customFormat="true" ht="16.5" hidden="false" customHeight="true" outlineLevel="0" collapsed="false">
      <c r="B306" s="193" t="s">
        <v>455</v>
      </c>
      <c r="C306" s="126" t="s">
        <v>977</v>
      </c>
      <c r="D306" s="126" t="s">
        <v>727</v>
      </c>
      <c r="E306" s="126" t="s">
        <v>328</v>
      </c>
      <c r="F306" s="136" t="s">
        <v>786</v>
      </c>
      <c r="G306" s="126" t="s">
        <v>456</v>
      </c>
      <c r="H306" s="115" t="n">
        <f aca="false">4899.3-100</f>
        <v>4799.3</v>
      </c>
      <c r="I306" s="115" t="n">
        <v>4899.3</v>
      </c>
      <c r="J306" s="115" t="n">
        <v>4899.3</v>
      </c>
    </row>
    <row r="307" s="109" customFormat="true" ht="25.5" hidden="true" customHeight="true" outlineLevel="0" collapsed="false">
      <c r="B307" s="193" t="s">
        <v>361</v>
      </c>
      <c r="C307" s="126" t="s">
        <v>977</v>
      </c>
      <c r="D307" s="126" t="s">
        <v>727</v>
      </c>
      <c r="E307" s="126" t="s">
        <v>328</v>
      </c>
      <c r="F307" s="136" t="s">
        <v>787</v>
      </c>
      <c r="G307" s="126"/>
      <c r="H307" s="115" t="n">
        <f aca="false">H308</f>
        <v>0</v>
      </c>
      <c r="I307" s="115" t="n">
        <f aca="false">I308</f>
        <v>0</v>
      </c>
      <c r="J307" s="115" t="n">
        <f aca="false">J308</f>
        <v>0</v>
      </c>
    </row>
    <row r="308" s="109" customFormat="true" ht="16.5" hidden="true" customHeight="true" outlineLevel="0" collapsed="false">
      <c r="B308" s="193" t="s">
        <v>500</v>
      </c>
      <c r="C308" s="126" t="s">
        <v>977</v>
      </c>
      <c r="D308" s="126" t="s">
        <v>727</v>
      </c>
      <c r="E308" s="126" t="s">
        <v>328</v>
      </c>
      <c r="F308" s="136" t="s">
        <v>787</v>
      </c>
      <c r="G308" s="126" t="s">
        <v>456</v>
      </c>
      <c r="H308" s="115" t="n">
        <v>0</v>
      </c>
      <c r="I308" s="115" t="n">
        <v>0</v>
      </c>
      <c r="J308" s="115" t="n">
        <v>0</v>
      </c>
    </row>
    <row r="309" s="109" customFormat="true" ht="12.75" hidden="false" customHeight="false" outlineLevel="0" collapsed="false">
      <c r="B309" s="258" t="s">
        <v>796</v>
      </c>
      <c r="C309" s="147" t="s">
        <v>977</v>
      </c>
      <c r="D309" s="147" t="s">
        <v>727</v>
      </c>
      <c r="E309" s="147" t="s">
        <v>727</v>
      </c>
      <c r="F309" s="186"/>
      <c r="G309" s="147"/>
      <c r="H309" s="239" t="n">
        <f aca="false">H310</f>
        <v>222</v>
      </c>
      <c r="I309" s="239" t="n">
        <f aca="false">I310</f>
        <v>222</v>
      </c>
      <c r="J309" s="239" t="n">
        <f aca="false">J310</f>
        <v>222</v>
      </c>
    </row>
    <row r="310" s="116" customFormat="true" ht="25.5" hidden="false" customHeight="false" outlineLevel="0" collapsed="false">
      <c r="B310" s="193" t="s">
        <v>802</v>
      </c>
      <c r="C310" s="126" t="s">
        <v>977</v>
      </c>
      <c r="D310" s="126" t="s">
        <v>727</v>
      </c>
      <c r="E310" s="126" t="s">
        <v>727</v>
      </c>
      <c r="F310" s="136" t="s">
        <v>803</v>
      </c>
      <c r="G310" s="126"/>
      <c r="H310" s="144" t="n">
        <f aca="false">H311+H315</f>
        <v>222</v>
      </c>
      <c r="I310" s="144" t="n">
        <f aca="false">I311+I315</f>
        <v>222</v>
      </c>
      <c r="J310" s="144" t="n">
        <f aca="false">J311+J315</f>
        <v>222</v>
      </c>
    </row>
    <row r="311" s="116" customFormat="true" ht="38.25" hidden="false" customHeight="false" outlineLevel="0" collapsed="false">
      <c r="B311" s="120" t="s">
        <v>804</v>
      </c>
      <c r="C311" s="126" t="s">
        <v>977</v>
      </c>
      <c r="D311" s="126" t="s">
        <v>727</v>
      </c>
      <c r="E311" s="126" t="s">
        <v>727</v>
      </c>
      <c r="F311" s="136" t="s">
        <v>805</v>
      </c>
      <c r="G311" s="126"/>
      <c r="H311" s="144" t="n">
        <f aca="false">H312</f>
        <v>172</v>
      </c>
      <c r="I311" s="144" t="n">
        <f aca="false">I312</f>
        <v>172</v>
      </c>
      <c r="J311" s="144" t="n">
        <f aca="false">J312</f>
        <v>172</v>
      </c>
    </row>
    <row r="312" s="116" customFormat="true" ht="12.75" hidden="false" customHeight="false" outlineLevel="0" collapsed="false">
      <c r="B312" s="120" t="s">
        <v>806</v>
      </c>
      <c r="C312" s="126" t="s">
        <v>977</v>
      </c>
      <c r="D312" s="126" t="s">
        <v>727</v>
      </c>
      <c r="E312" s="126" t="s">
        <v>727</v>
      </c>
      <c r="F312" s="136" t="s">
        <v>807</v>
      </c>
      <c r="G312" s="126"/>
      <c r="H312" s="144" t="n">
        <f aca="false">H314+H313</f>
        <v>172</v>
      </c>
      <c r="I312" s="144" t="n">
        <f aca="false">I314+I313</f>
        <v>172</v>
      </c>
      <c r="J312" s="144" t="n">
        <f aca="false">J314+J313</f>
        <v>172</v>
      </c>
    </row>
    <row r="313" s="116" customFormat="true" ht="25.5" hidden="false" customHeight="false" outlineLevel="0" collapsed="false">
      <c r="B313" s="120" t="s">
        <v>317</v>
      </c>
      <c r="C313" s="126" t="s">
        <v>977</v>
      </c>
      <c r="D313" s="126" t="s">
        <v>727</v>
      </c>
      <c r="E313" s="126" t="s">
        <v>727</v>
      </c>
      <c r="F313" s="136" t="s">
        <v>807</v>
      </c>
      <c r="G313" s="126" t="s">
        <v>318</v>
      </c>
      <c r="H313" s="115" t="n">
        <v>50</v>
      </c>
      <c r="I313" s="115" t="n">
        <v>50</v>
      </c>
      <c r="J313" s="115" t="n">
        <v>50</v>
      </c>
    </row>
    <row r="314" s="116" customFormat="true" ht="25.5" hidden="false" customHeight="false" outlineLevel="0" collapsed="false">
      <c r="B314" s="120" t="s">
        <v>332</v>
      </c>
      <c r="C314" s="126" t="s">
        <v>977</v>
      </c>
      <c r="D314" s="126" t="s">
        <v>727</v>
      </c>
      <c r="E314" s="126" t="s">
        <v>727</v>
      </c>
      <c r="F314" s="136" t="s">
        <v>807</v>
      </c>
      <c r="G314" s="126" t="s">
        <v>333</v>
      </c>
      <c r="H314" s="115" t="n">
        <v>122</v>
      </c>
      <c r="I314" s="115" t="n">
        <v>122</v>
      </c>
      <c r="J314" s="115" t="n">
        <v>122</v>
      </c>
    </row>
    <row r="315" s="116" customFormat="true" ht="36.75" hidden="false" customHeight="true" outlineLevel="0" collapsed="false">
      <c r="B315" s="120" t="s">
        <v>808</v>
      </c>
      <c r="C315" s="126" t="s">
        <v>977</v>
      </c>
      <c r="D315" s="126" t="s">
        <v>727</v>
      </c>
      <c r="E315" s="126" t="s">
        <v>727</v>
      </c>
      <c r="F315" s="136" t="s">
        <v>809</v>
      </c>
      <c r="G315" s="126"/>
      <c r="H315" s="144" t="n">
        <f aca="false">H316</f>
        <v>50</v>
      </c>
      <c r="I315" s="144" t="n">
        <f aca="false">I316</f>
        <v>50</v>
      </c>
      <c r="J315" s="144" t="n">
        <f aca="false">J316</f>
        <v>50</v>
      </c>
    </row>
    <row r="316" s="116" customFormat="true" ht="12.75" hidden="false" customHeight="false" outlineLevel="0" collapsed="false">
      <c r="B316" s="120" t="s">
        <v>806</v>
      </c>
      <c r="C316" s="126" t="s">
        <v>977</v>
      </c>
      <c r="D316" s="126" t="s">
        <v>727</v>
      </c>
      <c r="E316" s="126" t="s">
        <v>727</v>
      </c>
      <c r="F316" s="136" t="s">
        <v>810</v>
      </c>
      <c r="G316" s="126"/>
      <c r="H316" s="144" t="n">
        <f aca="false">H317</f>
        <v>50</v>
      </c>
      <c r="I316" s="144" t="n">
        <f aca="false">I317</f>
        <v>50</v>
      </c>
      <c r="J316" s="144" t="n">
        <f aca="false">J317</f>
        <v>50</v>
      </c>
    </row>
    <row r="317" s="116" customFormat="true" ht="25.5" hidden="false" customHeight="false" outlineLevel="0" collapsed="false">
      <c r="B317" s="120" t="s">
        <v>332</v>
      </c>
      <c r="C317" s="126" t="s">
        <v>977</v>
      </c>
      <c r="D317" s="126" t="s">
        <v>727</v>
      </c>
      <c r="E317" s="126" t="s">
        <v>727</v>
      </c>
      <c r="F317" s="136" t="s">
        <v>810</v>
      </c>
      <c r="G317" s="126" t="s">
        <v>333</v>
      </c>
      <c r="H317" s="115" t="n">
        <v>50</v>
      </c>
      <c r="I317" s="115" t="n">
        <v>50</v>
      </c>
      <c r="J317" s="115" t="n">
        <v>50</v>
      </c>
    </row>
    <row r="318" s="116" customFormat="true" ht="12.75" hidden="true" customHeight="false" outlineLevel="0" collapsed="false">
      <c r="B318" s="267" t="s">
        <v>811</v>
      </c>
      <c r="C318" s="147" t="s">
        <v>977</v>
      </c>
      <c r="D318" s="147" t="s">
        <v>727</v>
      </c>
      <c r="E318" s="147" t="s">
        <v>529</v>
      </c>
      <c r="F318" s="186"/>
      <c r="G318" s="147"/>
      <c r="H318" s="144" t="n">
        <f aca="false">H319</f>
        <v>0</v>
      </c>
      <c r="I318" s="144" t="n">
        <f aca="false">I319</f>
        <v>0</v>
      </c>
      <c r="J318" s="144" t="n">
        <f aca="false">J319</f>
        <v>0</v>
      </c>
    </row>
    <row r="319" s="116" customFormat="true" ht="12.75" hidden="true" customHeight="false" outlineLevel="0" collapsed="false">
      <c r="B319" s="267"/>
      <c r="C319" s="126" t="s">
        <v>977</v>
      </c>
      <c r="D319" s="126" t="s">
        <v>727</v>
      </c>
      <c r="E319" s="126" t="s">
        <v>529</v>
      </c>
      <c r="F319" s="186"/>
      <c r="G319" s="147"/>
      <c r="H319" s="144" t="n">
        <f aca="false">H320</f>
        <v>0</v>
      </c>
      <c r="I319" s="144" t="n">
        <f aca="false">I320</f>
        <v>0</v>
      </c>
      <c r="J319" s="144" t="n">
        <f aca="false">J320</f>
        <v>0</v>
      </c>
    </row>
    <row r="320" s="116" customFormat="true" ht="12.75" hidden="true" customHeight="false" outlineLevel="0" collapsed="false">
      <c r="B320" s="267"/>
      <c r="C320" s="126" t="s">
        <v>977</v>
      </c>
      <c r="D320" s="126" t="s">
        <v>727</v>
      </c>
      <c r="E320" s="126" t="s">
        <v>529</v>
      </c>
      <c r="F320" s="186"/>
      <c r="G320" s="147"/>
      <c r="H320" s="144" t="n">
        <f aca="false">H321</f>
        <v>0</v>
      </c>
      <c r="I320" s="144" t="n">
        <f aca="false">I321</f>
        <v>0</v>
      </c>
      <c r="J320" s="144" t="n">
        <f aca="false">J321</f>
        <v>0</v>
      </c>
    </row>
    <row r="321" s="116" customFormat="true" ht="12.75" hidden="true" customHeight="false" outlineLevel="0" collapsed="false">
      <c r="B321" s="267"/>
      <c r="C321" s="126" t="s">
        <v>977</v>
      </c>
      <c r="D321" s="126" t="s">
        <v>727</v>
      </c>
      <c r="E321" s="126" t="s">
        <v>529</v>
      </c>
      <c r="F321" s="186"/>
      <c r="G321" s="126" t="s">
        <v>333</v>
      </c>
      <c r="H321" s="144" t="n">
        <v>0</v>
      </c>
      <c r="I321" s="144" t="n">
        <v>0</v>
      </c>
      <c r="J321" s="144" t="n">
        <v>0</v>
      </c>
    </row>
    <row r="322" s="109" customFormat="true" ht="12.75" hidden="false" customHeight="false" outlineLevel="0" collapsed="false">
      <c r="B322" s="266" t="s">
        <v>993</v>
      </c>
      <c r="C322" s="147" t="s">
        <v>977</v>
      </c>
      <c r="D322" s="147" t="s">
        <v>585</v>
      </c>
      <c r="E322" s="147"/>
      <c r="F322" s="186"/>
      <c r="G322" s="147"/>
      <c r="H322" s="239" t="n">
        <f aca="false">H323+H367</f>
        <v>62260.3</v>
      </c>
      <c r="I322" s="239" t="n">
        <f aca="false">I323+I367</f>
        <v>49892.6</v>
      </c>
      <c r="J322" s="239" t="n">
        <f aca="false">J323+J367</f>
        <v>49892.6</v>
      </c>
    </row>
    <row r="323" s="109" customFormat="true" ht="12.75" hidden="false" customHeight="false" outlineLevel="0" collapsed="false">
      <c r="B323" s="266" t="s">
        <v>828</v>
      </c>
      <c r="C323" s="147" t="s">
        <v>977</v>
      </c>
      <c r="D323" s="147" t="s">
        <v>585</v>
      </c>
      <c r="E323" s="147" t="s">
        <v>308</v>
      </c>
      <c r="F323" s="186"/>
      <c r="G323" s="147"/>
      <c r="H323" s="239" t="n">
        <f aca="false">H324</f>
        <v>62260.3</v>
      </c>
      <c r="I323" s="239" t="n">
        <f aca="false">I324</f>
        <v>49892.6</v>
      </c>
      <c r="J323" s="239" t="n">
        <f aca="false">J324</f>
        <v>49892.6</v>
      </c>
    </row>
    <row r="324" s="116" customFormat="true" ht="25.5" hidden="false" customHeight="false" outlineLevel="0" collapsed="false">
      <c r="B324" s="193" t="s">
        <v>494</v>
      </c>
      <c r="C324" s="126" t="s">
        <v>977</v>
      </c>
      <c r="D324" s="126" t="s">
        <v>585</v>
      </c>
      <c r="E324" s="126" t="s">
        <v>308</v>
      </c>
      <c r="F324" s="136" t="s">
        <v>495</v>
      </c>
      <c r="G324" s="126"/>
      <c r="H324" s="115" t="n">
        <f aca="false">H325+H334+H341+H354+H362</f>
        <v>62260.3</v>
      </c>
      <c r="I324" s="115" t="n">
        <f aca="false">I325+I334+I341+I354+I362</f>
        <v>49892.6</v>
      </c>
      <c r="J324" s="115" t="n">
        <f aca="false">J325+J334+J341+J354+J362</f>
        <v>49892.6</v>
      </c>
    </row>
    <row r="325" s="116" customFormat="true" ht="25.5" hidden="false" customHeight="false" outlineLevel="0" collapsed="false">
      <c r="B325" s="193" t="s">
        <v>829</v>
      </c>
      <c r="C325" s="126" t="s">
        <v>977</v>
      </c>
      <c r="D325" s="126" t="s">
        <v>585</v>
      </c>
      <c r="E325" s="126" t="s">
        <v>308</v>
      </c>
      <c r="F325" s="136" t="s">
        <v>830</v>
      </c>
      <c r="G325" s="126"/>
      <c r="H325" s="115" t="n">
        <f aca="false">H326+H328+H332+H330</f>
        <v>10542.8</v>
      </c>
      <c r="I325" s="115" t="n">
        <f aca="false">I326+I328+I332+I330</f>
        <v>3890.7</v>
      </c>
      <c r="J325" s="115" t="n">
        <f aca="false">J326+J328+J332+J330</f>
        <v>3890.7</v>
      </c>
    </row>
    <row r="326" s="116" customFormat="true" ht="12.75" hidden="false" customHeight="false" outlineLevel="0" collapsed="false">
      <c r="B326" s="193" t="s">
        <v>498</v>
      </c>
      <c r="C326" s="126" t="s">
        <v>977</v>
      </c>
      <c r="D326" s="126" t="s">
        <v>585</v>
      </c>
      <c r="E326" s="126" t="s">
        <v>308</v>
      </c>
      <c r="F326" s="136" t="s">
        <v>831</v>
      </c>
      <c r="G326" s="126"/>
      <c r="H326" s="115" t="n">
        <f aca="false">H327</f>
        <v>3700.7</v>
      </c>
      <c r="I326" s="115" t="n">
        <f aca="false">I327</f>
        <v>3890.7</v>
      </c>
      <c r="J326" s="115" t="n">
        <f aca="false">J327</f>
        <v>3890.7</v>
      </c>
    </row>
    <row r="327" s="116" customFormat="true" ht="12.75" hidden="false" customHeight="false" outlineLevel="0" collapsed="false">
      <c r="B327" s="193" t="s">
        <v>500</v>
      </c>
      <c r="C327" s="126" t="s">
        <v>977</v>
      </c>
      <c r="D327" s="126" t="s">
        <v>585</v>
      </c>
      <c r="E327" s="126" t="s">
        <v>308</v>
      </c>
      <c r="F327" s="136" t="s">
        <v>831</v>
      </c>
      <c r="G327" s="126" t="s">
        <v>456</v>
      </c>
      <c r="H327" s="115" t="n">
        <f aca="false">3890.7-190</f>
        <v>3700.7</v>
      </c>
      <c r="I327" s="115" t="n">
        <v>3890.7</v>
      </c>
      <c r="J327" s="115" t="n">
        <v>3890.7</v>
      </c>
    </row>
    <row r="328" s="116" customFormat="true" ht="28.5" hidden="true" customHeight="true" outlineLevel="0" collapsed="false">
      <c r="B328" s="193" t="s">
        <v>361</v>
      </c>
      <c r="C328" s="126" t="s">
        <v>977</v>
      </c>
      <c r="D328" s="126" t="s">
        <v>585</v>
      </c>
      <c r="E328" s="126" t="s">
        <v>308</v>
      </c>
      <c r="F328" s="136" t="s">
        <v>832</v>
      </c>
      <c r="G328" s="126"/>
      <c r="H328" s="115" t="n">
        <f aca="false">H329</f>
        <v>0</v>
      </c>
      <c r="I328" s="115" t="n">
        <f aca="false">I329</f>
        <v>0</v>
      </c>
      <c r="J328" s="115" t="n">
        <f aca="false">J329</f>
        <v>0</v>
      </c>
    </row>
    <row r="329" s="116" customFormat="true" ht="12.75" hidden="true" customHeight="false" outlineLevel="0" collapsed="false">
      <c r="B329" s="193" t="s">
        <v>500</v>
      </c>
      <c r="C329" s="126" t="s">
        <v>977</v>
      </c>
      <c r="D329" s="126" t="s">
        <v>585</v>
      </c>
      <c r="E329" s="126" t="s">
        <v>308</v>
      </c>
      <c r="F329" s="136" t="s">
        <v>832</v>
      </c>
      <c r="G329" s="126" t="s">
        <v>456</v>
      </c>
      <c r="H329" s="115" t="n">
        <v>0</v>
      </c>
      <c r="I329" s="115" t="n">
        <v>0</v>
      </c>
      <c r="J329" s="115" t="n">
        <v>0</v>
      </c>
    </row>
    <row r="330" s="116" customFormat="true" ht="25.5" hidden="false" customHeight="false" outlineLevel="0" collapsed="false">
      <c r="B330" s="193" t="s">
        <v>833</v>
      </c>
      <c r="C330" s="126" t="s">
        <v>977</v>
      </c>
      <c r="D330" s="126" t="s">
        <v>585</v>
      </c>
      <c r="E330" s="126" t="s">
        <v>308</v>
      </c>
      <c r="F330" s="121" t="s">
        <v>834</v>
      </c>
      <c r="G330" s="126"/>
      <c r="H330" s="115" t="n">
        <f aca="false">H331</f>
        <v>6842.1</v>
      </c>
      <c r="I330" s="115" t="n">
        <f aca="false">I331</f>
        <v>0</v>
      </c>
      <c r="J330" s="115" t="n">
        <f aca="false">J331</f>
        <v>0</v>
      </c>
    </row>
    <row r="331" s="116" customFormat="true" ht="12.75" hidden="false" customHeight="false" outlineLevel="0" collapsed="false">
      <c r="B331" s="193" t="s">
        <v>500</v>
      </c>
      <c r="C331" s="126" t="s">
        <v>977</v>
      </c>
      <c r="D331" s="126" t="s">
        <v>585</v>
      </c>
      <c r="E331" s="126" t="s">
        <v>308</v>
      </c>
      <c r="F331" s="121" t="s">
        <v>835</v>
      </c>
      <c r="G331" s="126" t="s">
        <v>456</v>
      </c>
      <c r="H331" s="115" t="n">
        <f aca="false">6568.4+273.7</f>
        <v>6842.1</v>
      </c>
      <c r="I331" s="115" t="n">
        <v>0</v>
      </c>
      <c r="J331" s="115" t="n">
        <v>0</v>
      </c>
    </row>
    <row r="332" s="116" customFormat="true" ht="38.25" hidden="true" customHeight="false" outlineLevel="0" collapsed="false">
      <c r="B332" s="193" t="s">
        <v>994</v>
      </c>
      <c r="C332" s="126" t="s">
        <v>977</v>
      </c>
      <c r="D332" s="126" t="s">
        <v>585</v>
      </c>
      <c r="E332" s="126" t="s">
        <v>308</v>
      </c>
      <c r="F332" s="136" t="s">
        <v>837</v>
      </c>
      <c r="G332" s="126"/>
      <c r="H332" s="115" t="n">
        <f aca="false">H333</f>
        <v>0</v>
      </c>
      <c r="I332" s="115" t="n">
        <f aca="false">I333</f>
        <v>0</v>
      </c>
      <c r="J332" s="115" t="n">
        <f aca="false">J333</f>
        <v>0</v>
      </c>
    </row>
    <row r="333" s="116" customFormat="true" ht="12.75" hidden="true" customHeight="false" outlineLevel="0" collapsed="false">
      <c r="B333" s="193" t="s">
        <v>500</v>
      </c>
      <c r="C333" s="126" t="s">
        <v>977</v>
      </c>
      <c r="D333" s="126" t="s">
        <v>585</v>
      </c>
      <c r="E333" s="126" t="s">
        <v>308</v>
      </c>
      <c r="F333" s="136" t="s">
        <v>838</v>
      </c>
      <c r="G333" s="126" t="s">
        <v>456</v>
      </c>
      <c r="H333" s="115" t="n">
        <v>0</v>
      </c>
      <c r="I333" s="115" t="n">
        <v>0</v>
      </c>
      <c r="J333" s="115" t="n">
        <v>0</v>
      </c>
    </row>
    <row r="334" s="116" customFormat="true" ht="39" hidden="false" customHeight="true" outlineLevel="0" collapsed="false">
      <c r="B334" s="254" t="s">
        <v>839</v>
      </c>
      <c r="C334" s="126" t="s">
        <v>977</v>
      </c>
      <c r="D334" s="126" t="s">
        <v>585</v>
      </c>
      <c r="E334" s="126" t="s">
        <v>308</v>
      </c>
      <c r="F334" s="136" t="s">
        <v>840</v>
      </c>
      <c r="G334" s="126"/>
      <c r="H334" s="115" t="n">
        <f aca="false">H335+H337+H339</f>
        <v>10339.4</v>
      </c>
      <c r="I334" s="115" t="n">
        <f aca="false">I335+I337+I339</f>
        <v>10837.3</v>
      </c>
      <c r="J334" s="115" t="n">
        <f aca="false">J335+J337+J339</f>
        <v>10837.3</v>
      </c>
    </row>
    <row r="335" s="116" customFormat="true" ht="12.75" hidden="false" customHeight="false" outlineLevel="0" collapsed="false">
      <c r="B335" s="193" t="s">
        <v>498</v>
      </c>
      <c r="C335" s="126" t="s">
        <v>977</v>
      </c>
      <c r="D335" s="126" t="s">
        <v>585</v>
      </c>
      <c r="E335" s="126" t="s">
        <v>308</v>
      </c>
      <c r="F335" s="136" t="s">
        <v>841</v>
      </c>
      <c r="G335" s="126"/>
      <c r="H335" s="115" t="n">
        <f aca="false">H336</f>
        <v>10287.3</v>
      </c>
      <c r="I335" s="115" t="n">
        <f aca="false">I336</f>
        <v>10837.3</v>
      </c>
      <c r="J335" s="115" t="n">
        <f aca="false">J336</f>
        <v>10837.3</v>
      </c>
    </row>
    <row r="336" s="116" customFormat="true" ht="12.75" hidden="false" customHeight="false" outlineLevel="0" collapsed="false">
      <c r="B336" s="193" t="s">
        <v>500</v>
      </c>
      <c r="C336" s="126" t="s">
        <v>977</v>
      </c>
      <c r="D336" s="126" t="s">
        <v>585</v>
      </c>
      <c r="E336" s="126" t="s">
        <v>308</v>
      </c>
      <c r="F336" s="136" t="s">
        <v>841</v>
      </c>
      <c r="G336" s="126" t="s">
        <v>456</v>
      </c>
      <c r="H336" s="115" t="n">
        <f aca="false">4147+6690.3-200-350</f>
        <v>10287.3</v>
      </c>
      <c r="I336" s="115" t="n">
        <f aca="false">4147+6690.3</f>
        <v>10837.3</v>
      </c>
      <c r="J336" s="115" t="n">
        <f aca="false">4147+6690.3</f>
        <v>10837.3</v>
      </c>
    </row>
    <row r="337" s="116" customFormat="true" ht="24.75" hidden="true" customHeight="true" outlineLevel="0" collapsed="false">
      <c r="B337" s="193" t="s">
        <v>361</v>
      </c>
      <c r="C337" s="126" t="s">
        <v>977</v>
      </c>
      <c r="D337" s="126" t="s">
        <v>585</v>
      </c>
      <c r="E337" s="126" t="s">
        <v>308</v>
      </c>
      <c r="F337" s="136" t="s">
        <v>842</v>
      </c>
      <c r="G337" s="126"/>
      <c r="H337" s="115" t="n">
        <f aca="false">H338</f>
        <v>0</v>
      </c>
      <c r="I337" s="115" t="n">
        <f aca="false">I338</f>
        <v>0</v>
      </c>
      <c r="J337" s="115" t="n">
        <f aca="false">J338</f>
        <v>0</v>
      </c>
    </row>
    <row r="338" s="116" customFormat="true" ht="12.75" hidden="true" customHeight="false" outlineLevel="0" collapsed="false">
      <c r="B338" s="193" t="s">
        <v>500</v>
      </c>
      <c r="C338" s="126" t="s">
        <v>977</v>
      </c>
      <c r="D338" s="126" t="s">
        <v>585</v>
      </c>
      <c r="E338" s="126" t="s">
        <v>308</v>
      </c>
      <c r="F338" s="136" t="s">
        <v>842</v>
      </c>
      <c r="G338" s="126" t="s">
        <v>456</v>
      </c>
      <c r="H338" s="115" t="n">
        <v>0</v>
      </c>
      <c r="I338" s="115" t="n">
        <v>0</v>
      </c>
      <c r="J338" s="115" t="n">
        <v>0</v>
      </c>
    </row>
    <row r="339" s="116" customFormat="true" ht="38.25" hidden="false" customHeight="false" outlineLevel="0" collapsed="false">
      <c r="B339" s="191" t="s">
        <v>843</v>
      </c>
      <c r="C339" s="202" t="s">
        <v>977</v>
      </c>
      <c r="D339" s="202" t="s">
        <v>585</v>
      </c>
      <c r="E339" s="202" t="s">
        <v>308</v>
      </c>
      <c r="F339" s="121" t="s">
        <v>844</v>
      </c>
      <c r="G339" s="126"/>
      <c r="H339" s="115" t="n">
        <f aca="false">H340</f>
        <v>52.1</v>
      </c>
      <c r="I339" s="115" t="n">
        <f aca="false">I340</f>
        <v>0</v>
      </c>
      <c r="J339" s="115" t="n">
        <f aca="false">J340</f>
        <v>0</v>
      </c>
    </row>
    <row r="340" s="116" customFormat="true" ht="12.75" hidden="false" customHeight="false" outlineLevel="0" collapsed="false">
      <c r="B340" s="193" t="s">
        <v>500</v>
      </c>
      <c r="C340" s="126" t="s">
        <v>977</v>
      </c>
      <c r="D340" s="126" t="s">
        <v>585</v>
      </c>
      <c r="E340" s="126" t="s">
        <v>308</v>
      </c>
      <c r="F340" s="121" t="s">
        <v>845</v>
      </c>
      <c r="G340" s="126" t="s">
        <v>456</v>
      </c>
      <c r="H340" s="115" t="n">
        <v>52.1</v>
      </c>
      <c r="I340" s="115" t="n">
        <v>0</v>
      </c>
      <c r="J340" s="115" t="n">
        <v>0</v>
      </c>
    </row>
    <row r="341" s="116" customFormat="true" ht="12.75" hidden="false" customHeight="false" outlineLevel="0" collapsed="false">
      <c r="B341" s="120" t="s">
        <v>846</v>
      </c>
      <c r="C341" s="126" t="s">
        <v>977</v>
      </c>
      <c r="D341" s="126" t="s">
        <v>585</v>
      </c>
      <c r="E341" s="126" t="s">
        <v>308</v>
      </c>
      <c r="F341" s="136" t="s">
        <v>847</v>
      </c>
      <c r="G341" s="126"/>
      <c r="H341" s="115" t="n">
        <f aca="false">H342+H352+H348+H346+H350</f>
        <v>15235.7</v>
      </c>
      <c r="I341" s="115" t="n">
        <f aca="false">I342+I352+I348+I346+I350</f>
        <v>15925.7</v>
      </c>
      <c r="J341" s="115" t="n">
        <f aca="false">J342+J352+J348+J346+J350</f>
        <v>15925.7</v>
      </c>
    </row>
    <row r="342" s="116" customFormat="true" ht="12.75" hidden="false" customHeight="false" outlineLevel="0" collapsed="false">
      <c r="B342" s="193" t="s">
        <v>498</v>
      </c>
      <c r="C342" s="126" t="s">
        <v>977</v>
      </c>
      <c r="D342" s="126" t="s">
        <v>585</v>
      </c>
      <c r="E342" s="126" t="s">
        <v>308</v>
      </c>
      <c r="F342" s="136" t="s">
        <v>848</v>
      </c>
      <c r="G342" s="126"/>
      <c r="H342" s="115" t="n">
        <f aca="false">H343+H344+H345</f>
        <v>2302.4</v>
      </c>
      <c r="I342" s="115" t="n">
        <f aca="false">I343+I344+I345</f>
        <v>2992.4</v>
      </c>
      <c r="J342" s="115" t="n">
        <f aca="false">J343+J344+J345</f>
        <v>2992.4</v>
      </c>
    </row>
    <row r="343" s="116" customFormat="true" ht="12.75" hidden="false" customHeight="false" outlineLevel="0" collapsed="false">
      <c r="B343" s="120" t="s">
        <v>485</v>
      </c>
      <c r="C343" s="126" t="s">
        <v>977</v>
      </c>
      <c r="D343" s="126" t="s">
        <v>585</v>
      </c>
      <c r="E343" s="126" t="s">
        <v>308</v>
      </c>
      <c r="F343" s="136" t="s">
        <v>848</v>
      </c>
      <c r="G343" s="126" t="s">
        <v>486</v>
      </c>
      <c r="H343" s="115" t="n">
        <v>18</v>
      </c>
      <c r="I343" s="115" t="n">
        <v>18</v>
      </c>
      <c r="J343" s="115" t="n">
        <v>18</v>
      </c>
    </row>
    <row r="344" s="116" customFormat="true" ht="25.5" hidden="false" customHeight="false" outlineLevel="0" collapsed="false">
      <c r="B344" s="120" t="s">
        <v>332</v>
      </c>
      <c r="C344" s="126" t="s">
        <v>977</v>
      </c>
      <c r="D344" s="126" t="s">
        <v>585</v>
      </c>
      <c r="E344" s="126" t="s">
        <v>308</v>
      </c>
      <c r="F344" s="136" t="s">
        <v>848</v>
      </c>
      <c r="G344" s="126" t="s">
        <v>333</v>
      </c>
      <c r="H344" s="115" t="n">
        <f aca="false">2974.4-690</f>
        <v>2284.4</v>
      </c>
      <c r="I344" s="115" t="n">
        <v>2974.4</v>
      </c>
      <c r="J344" s="115" t="n">
        <v>2974.4</v>
      </c>
    </row>
    <row r="345" s="116" customFormat="true" ht="12.75" hidden="true" customHeight="false" outlineLevel="0" collapsed="false">
      <c r="B345" s="120" t="s">
        <v>334</v>
      </c>
      <c r="C345" s="126" t="s">
        <v>977</v>
      </c>
      <c r="D345" s="126" t="s">
        <v>585</v>
      </c>
      <c r="E345" s="126" t="s">
        <v>308</v>
      </c>
      <c r="F345" s="136" t="s">
        <v>848</v>
      </c>
      <c r="G345" s="126" t="s">
        <v>335</v>
      </c>
      <c r="H345" s="115" t="n">
        <v>0</v>
      </c>
      <c r="I345" s="115" t="n">
        <v>0</v>
      </c>
      <c r="J345" s="115" t="n">
        <v>0</v>
      </c>
    </row>
    <row r="346" s="116" customFormat="true" ht="25.5" hidden="false" customHeight="false" outlineLevel="0" collapsed="false">
      <c r="B346" s="193" t="s">
        <v>361</v>
      </c>
      <c r="C346" s="126" t="s">
        <v>977</v>
      </c>
      <c r="D346" s="126" t="s">
        <v>585</v>
      </c>
      <c r="E346" s="126" t="s">
        <v>308</v>
      </c>
      <c r="F346" s="136" t="s">
        <v>849</v>
      </c>
      <c r="G346" s="126"/>
      <c r="H346" s="115" t="n">
        <f aca="false">H347</f>
        <v>10802.8</v>
      </c>
      <c r="I346" s="115" t="n">
        <f aca="false">I347</f>
        <v>10802.8</v>
      </c>
      <c r="J346" s="115" t="n">
        <f aca="false">J347</f>
        <v>10802.8</v>
      </c>
    </row>
    <row r="347" s="116" customFormat="true" ht="12.75" hidden="false" customHeight="false" outlineLevel="0" collapsed="false">
      <c r="B347" s="120" t="s">
        <v>485</v>
      </c>
      <c r="C347" s="126" t="s">
        <v>977</v>
      </c>
      <c r="D347" s="126" t="s">
        <v>585</v>
      </c>
      <c r="E347" s="126" t="s">
        <v>308</v>
      </c>
      <c r="F347" s="136" t="s">
        <v>849</v>
      </c>
      <c r="G347" s="126" t="s">
        <v>486</v>
      </c>
      <c r="H347" s="115" t="n">
        <v>10802.8</v>
      </c>
      <c r="I347" s="115" t="n">
        <v>10802.8</v>
      </c>
      <c r="J347" s="115" t="n">
        <v>10802.8</v>
      </c>
    </row>
    <row r="348" s="116" customFormat="true" ht="25.5" hidden="false" customHeight="false" outlineLevel="0" collapsed="false">
      <c r="B348" s="120" t="s">
        <v>850</v>
      </c>
      <c r="C348" s="126" t="s">
        <v>977</v>
      </c>
      <c r="D348" s="126" t="s">
        <v>585</v>
      </c>
      <c r="E348" s="126" t="s">
        <v>308</v>
      </c>
      <c r="F348" s="136" t="s">
        <v>851</v>
      </c>
      <c r="G348" s="126"/>
      <c r="H348" s="155" t="n">
        <f aca="false">H349</f>
        <v>340</v>
      </c>
      <c r="I348" s="155" t="n">
        <f aca="false">I349</f>
        <v>340</v>
      </c>
      <c r="J348" s="155" t="n">
        <f aca="false">J349</f>
        <v>340</v>
      </c>
    </row>
    <row r="349" s="116" customFormat="true" ht="25.5" hidden="false" customHeight="false" outlineLevel="0" collapsed="false">
      <c r="B349" s="120" t="s">
        <v>332</v>
      </c>
      <c r="C349" s="126" t="s">
        <v>977</v>
      </c>
      <c r="D349" s="126" t="s">
        <v>585</v>
      </c>
      <c r="E349" s="126" t="s">
        <v>308</v>
      </c>
      <c r="F349" s="136" t="s">
        <v>851</v>
      </c>
      <c r="G349" s="126" t="s">
        <v>333</v>
      </c>
      <c r="H349" s="155" t="n">
        <v>340</v>
      </c>
      <c r="I349" s="155" t="n">
        <v>340</v>
      </c>
      <c r="J349" s="155" t="n">
        <v>340</v>
      </c>
    </row>
    <row r="350" s="116" customFormat="true" ht="25.5" hidden="false" customHeight="false" outlineLevel="0" collapsed="false">
      <c r="B350" s="185" t="s">
        <v>852</v>
      </c>
      <c r="C350" s="126" t="s">
        <v>977</v>
      </c>
      <c r="D350" s="126" t="s">
        <v>585</v>
      </c>
      <c r="E350" s="126" t="s">
        <v>308</v>
      </c>
      <c r="F350" s="121" t="s">
        <v>853</v>
      </c>
      <c r="G350" s="126"/>
      <c r="H350" s="155" t="n">
        <f aca="false">H351</f>
        <v>360.8</v>
      </c>
      <c r="I350" s="155" t="n">
        <f aca="false">I351</f>
        <v>360.8</v>
      </c>
      <c r="J350" s="155" t="n">
        <f aca="false">J351</f>
        <v>360.8</v>
      </c>
      <c r="L350" s="268"/>
    </row>
    <row r="351" s="116" customFormat="true" ht="25.5" hidden="false" customHeight="false" outlineLevel="0" collapsed="false">
      <c r="B351" s="120" t="s">
        <v>332</v>
      </c>
      <c r="C351" s="126" t="s">
        <v>977</v>
      </c>
      <c r="D351" s="126" t="s">
        <v>585</v>
      </c>
      <c r="E351" s="126" t="s">
        <v>308</v>
      </c>
      <c r="F351" s="121" t="s">
        <v>853</v>
      </c>
      <c r="G351" s="126" t="s">
        <v>333</v>
      </c>
      <c r="H351" s="155" t="n">
        <f aca="false">324.7+36.1</f>
        <v>360.8</v>
      </c>
      <c r="I351" s="155" t="n">
        <f aca="false">324.7+36.1</f>
        <v>360.8</v>
      </c>
      <c r="J351" s="155" t="n">
        <f aca="false">324.7+36.1</f>
        <v>360.8</v>
      </c>
    </row>
    <row r="352" s="116" customFormat="true" ht="28.5" hidden="false" customHeight="true" outlineLevel="0" collapsed="false">
      <c r="B352" s="193" t="s">
        <v>854</v>
      </c>
      <c r="C352" s="126" t="s">
        <v>977</v>
      </c>
      <c r="D352" s="126" t="s">
        <v>585</v>
      </c>
      <c r="E352" s="126" t="s">
        <v>308</v>
      </c>
      <c r="F352" s="136" t="s">
        <v>855</v>
      </c>
      <c r="G352" s="126"/>
      <c r="H352" s="115" t="n">
        <f aca="false">H353</f>
        <v>1429.7</v>
      </c>
      <c r="I352" s="115" t="n">
        <f aca="false">I353</f>
        <v>1429.7</v>
      </c>
      <c r="J352" s="115" t="n">
        <f aca="false">J353</f>
        <v>1429.7</v>
      </c>
    </row>
    <row r="353" s="116" customFormat="true" ht="25.5" hidden="false" customHeight="false" outlineLevel="0" collapsed="false">
      <c r="B353" s="241" t="s">
        <v>332</v>
      </c>
      <c r="C353" s="126" t="s">
        <v>977</v>
      </c>
      <c r="D353" s="126" t="s">
        <v>585</v>
      </c>
      <c r="E353" s="126" t="s">
        <v>308</v>
      </c>
      <c r="F353" s="136" t="s">
        <v>855</v>
      </c>
      <c r="G353" s="126" t="s">
        <v>333</v>
      </c>
      <c r="H353" s="115" t="n">
        <f aca="false">1372.5+57.2</f>
        <v>1429.7</v>
      </c>
      <c r="I353" s="115" t="n">
        <f aca="false">1372.5+57.2</f>
        <v>1429.7</v>
      </c>
      <c r="J353" s="115" t="n">
        <f aca="false">1372.5+57.2</f>
        <v>1429.7</v>
      </c>
    </row>
    <row r="354" s="116" customFormat="true" ht="24.75" hidden="false" customHeight="true" outlineLevel="0" collapsed="false">
      <c r="B354" s="193" t="s">
        <v>856</v>
      </c>
      <c r="C354" s="126" t="s">
        <v>977</v>
      </c>
      <c r="D354" s="126" t="s">
        <v>585</v>
      </c>
      <c r="E354" s="126" t="s">
        <v>308</v>
      </c>
      <c r="F354" s="136" t="s">
        <v>857</v>
      </c>
      <c r="G354" s="126"/>
      <c r="H354" s="115" t="n">
        <f aca="false">H355+H358+H360</f>
        <v>19349.2</v>
      </c>
      <c r="I354" s="115" t="n">
        <f aca="false">I355+I358+I360</f>
        <v>19238.9</v>
      </c>
      <c r="J354" s="115" t="n">
        <f aca="false">J355+J358+J360</f>
        <v>19238.9</v>
      </c>
    </row>
    <row r="355" s="116" customFormat="true" ht="12.75" hidden="false" customHeight="false" outlineLevel="0" collapsed="false">
      <c r="B355" s="193" t="s">
        <v>858</v>
      </c>
      <c r="C355" s="126" t="s">
        <v>977</v>
      </c>
      <c r="D355" s="126" t="s">
        <v>585</v>
      </c>
      <c r="E355" s="126" t="s">
        <v>308</v>
      </c>
      <c r="F355" s="136" t="s">
        <v>859</v>
      </c>
      <c r="G355" s="126"/>
      <c r="H355" s="115" t="n">
        <f aca="false">H357+H356</f>
        <v>371</v>
      </c>
      <c r="I355" s="115" t="n">
        <f aca="false">I357+I356</f>
        <v>371</v>
      </c>
      <c r="J355" s="115" t="n">
        <f aca="false">J357+J356</f>
        <v>371</v>
      </c>
    </row>
    <row r="356" s="116" customFormat="true" ht="27" hidden="false" customHeight="true" outlineLevel="0" collapsed="false">
      <c r="B356" s="120" t="s">
        <v>332</v>
      </c>
      <c r="C356" s="126" t="s">
        <v>977</v>
      </c>
      <c r="D356" s="126" t="s">
        <v>585</v>
      </c>
      <c r="E356" s="126" t="s">
        <v>308</v>
      </c>
      <c r="F356" s="136" t="s">
        <v>859</v>
      </c>
      <c r="G356" s="126" t="s">
        <v>333</v>
      </c>
      <c r="H356" s="115" t="n">
        <f aca="false">25+49+93+16</f>
        <v>183</v>
      </c>
      <c r="I356" s="115" t="n">
        <f aca="false">25+49+93+16</f>
        <v>183</v>
      </c>
      <c r="J356" s="115" t="n">
        <f aca="false">25+16+49+93</f>
        <v>183</v>
      </c>
    </row>
    <row r="357" s="116" customFormat="true" ht="12.75" hidden="false" customHeight="false" outlineLevel="0" collapsed="false">
      <c r="B357" s="193" t="s">
        <v>500</v>
      </c>
      <c r="C357" s="126" t="s">
        <v>977</v>
      </c>
      <c r="D357" s="126" t="s">
        <v>585</v>
      </c>
      <c r="E357" s="126" t="s">
        <v>308</v>
      </c>
      <c r="F357" s="136" t="s">
        <v>859</v>
      </c>
      <c r="G357" s="126" t="s">
        <v>456</v>
      </c>
      <c r="H357" s="115" t="n">
        <v>188</v>
      </c>
      <c r="I357" s="115" t="n">
        <v>188</v>
      </c>
      <c r="J357" s="115" t="n">
        <v>188</v>
      </c>
    </row>
    <row r="358" s="116" customFormat="true" ht="13.5" hidden="false" customHeight="true" outlineLevel="0" collapsed="false">
      <c r="B358" s="193" t="s">
        <v>498</v>
      </c>
      <c r="C358" s="126" t="s">
        <v>977</v>
      </c>
      <c r="D358" s="126" t="s">
        <v>585</v>
      </c>
      <c r="E358" s="126" t="s">
        <v>308</v>
      </c>
      <c r="F358" s="136" t="s">
        <v>860</v>
      </c>
      <c r="G358" s="126"/>
      <c r="H358" s="115" t="n">
        <f aca="false">H359</f>
        <v>9567.7</v>
      </c>
      <c r="I358" s="115" t="n">
        <f aca="false">I359</f>
        <v>10455</v>
      </c>
      <c r="J358" s="115" t="n">
        <f aca="false">J359</f>
        <v>10455.1</v>
      </c>
    </row>
    <row r="359" s="116" customFormat="true" ht="13.5" hidden="false" customHeight="true" outlineLevel="0" collapsed="false">
      <c r="B359" s="193" t="s">
        <v>500</v>
      </c>
      <c r="C359" s="126" t="s">
        <v>977</v>
      </c>
      <c r="D359" s="126" t="s">
        <v>585</v>
      </c>
      <c r="E359" s="126" t="s">
        <v>308</v>
      </c>
      <c r="F359" s="136" t="s">
        <v>860</v>
      </c>
      <c r="G359" s="126" t="s">
        <v>456</v>
      </c>
      <c r="H359" s="115" t="n">
        <f aca="false">18867.9+240-9410.5-1122.6+992.9</f>
        <v>9567.7</v>
      </c>
      <c r="I359" s="115" t="n">
        <f aca="false">18867.9-6680.5-1732.4</f>
        <v>10455</v>
      </c>
      <c r="J359" s="115" t="n">
        <f aca="false">18867.9-6680.5-1732.3</f>
        <v>10455.1</v>
      </c>
    </row>
    <row r="360" s="116" customFormat="true" ht="25.5" hidden="false" customHeight="true" outlineLevel="0" collapsed="false">
      <c r="B360" s="193" t="s">
        <v>361</v>
      </c>
      <c r="C360" s="126" t="s">
        <v>977</v>
      </c>
      <c r="D360" s="126" t="s">
        <v>585</v>
      </c>
      <c r="E360" s="126" t="s">
        <v>308</v>
      </c>
      <c r="F360" s="136" t="s">
        <v>861</v>
      </c>
      <c r="G360" s="126"/>
      <c r="H360" s="115" t="n">
        <f aca="false">H361</f>
        <v>9410.5</v>
      </c>
      <c r="I360" s="115" t="n">
        <f aca="false">I361</f>
        <v>8412.9</v>
      </c>
      <c r="J360" s="115" t="n">
        <f aca="false">J361</f>
        <v>8412.8</v>
      </c>
    </row>
    <row r="361" s="116" customFormat="true" ht="13.5" hidden="false" customHeight="true" outlineLevel="0" collapsed="false">
      <c r="B361" s="193" t="s">
        <v>500</v>
      </c>
      <c r="C361" s="126" t="s">
        <v>977</v>
      </c>
      <c r="D361" s="126" t="s">
        <v>585</v>
      </c>
      <c r="E361" s="126" t="s">
        <v>308</v>
      </c>
      <c r="F361" s="136" t="s">
        <v>861</v>
      </c>
      <c r="G361" s="126" t="s">
        <v>456</v>
      </c>
      <c r="H361" s="115" t="n">
        <f aca="false">6680.5+998.2+1731.8</f>
        <v>9410.5</v>
      </c>
      <c r="I361" s="115" t="n">
        <f aca="false">6680.5+1732.4</f>
        <v>8412.9</v>
      </c>
      <c r="J361" s="115" t="n">
        <f aca="false">6680.5+1732.3</f>
        <v>8412.8</v>
      </c>
    </row>
    <row r="362" s="116" customFormat="true" ht="27" hidden="false" customHeight="true" outlineLevel="0" collapsed="false">
      <c r="B362" s="193" t="s">
        <v>862</v>
      </c>
      <c r="C362" s="126" t="s">
        <v>977</v>
      </c>
      <c r="D362" s="126" t="s">
        <v>585</v>
      </c>
      <c r="E362" s="126" t="s">
        <v>308</v>
      </c>
      <c r="F362" s="136" t="s">
        <v>863</v>
      </c>
      <c r="G362" s="126"/>
      <c r="H362" s="115" t="n">
        <f aca="false">H363</f>
        <v>6793.2</v>
      </c>
      <c r="I362" s="115" t="n">
        <f aca="false">I363</f>
        <v>0</v>
      </c>
      <c r="J362" s="115" t="n">
        <f aca="false">J363</f>
        <v>0</v>
      </c>
    </row>
    <row r="363" s="116" customFormat="true" ht="36.75" hidden="false" customHeight="true" outlineLevel="0" collapsed="false">
      <c r="B363" s="193" t="s">
        <v>864</v>
      </c>
      <c r="C363" s="126" t="s">
        <v>977</v>
      </c>
      <c r="D363" s="126" t="s">
        <v>585</v>
      </c>
      <c r="E363" s="126" t="s">
        <v>308</v>
      </c>
      <c r="F363" s="136" t="s">
        <v>865</v>
      </c>
      <c r="G363" s="126"/>
      <c r="H363" s="115" t="n">
        <f aca="false">H364+H365</f>
        <v>6793.2</v>
      </c>
      <c r="I363" s="115" t="n">
        <f aca="false">I364+I365</f>
        <v>0</v>
      </c>
      <c r="J363" s="115" t="n">
        <f aca="false">J364+J365</f>
        <v>0</v>
      </c>
    </row>
    <row r="364" s="116" customFormat="true" ht="13.5" hidden="false" customHeight="true" outlineLevel="0" collapsed="false">
      <c r="B364" s="193" t="s">
        <v>500</v>
      </c>
      <c r="C364" s="126" t="s">
        <v>977</v>
      </c>
      <c r="D364" s="126" t="s">
        <v>585</v>
      </c>
      <c r="E364" s="126" t="s">
        <v>308</v>
      </c>
      <c r="F364" s="136" t="s">
        <v>866</v>
      </c>
      <c r="G364" s="126" t="s">
        <v>456</v>
      </c>
      <c r="H364" s="115" t="n">
        <f aca="false">2249.2+93.7</f>
        <v>2342.9</v>
      </c>
      <c r="I364" s="115" t="n">
        <v>0</v>
      </c>
      <c r="J364" s="115" t="n">
        <v>0</v>
      </c>
    </row>
    <row r="365" s="116" customFormat="true" ht="16.5" hidden="false" customHeight="true" outlineLevel="0" collapsed="false">
      <c r="B365" s="193" t="s">
        <v>867</v>
      </c>
      <c r="C365" s="126" t="s">
        <v>977</v>
      </c>
      <c r="D365" s="126" t="s">
        <v>585</v>
      </c>
      <c r="E365" s="126" t="s">
        <v>308</v>
      </c>
      <c r="F365" s="121" t="s">
        <v>868</v>
      </c>
      <c r="G365" s="126"/>
      <c r="H365" s="115" t="n">
        <f aca="false">H366</f>
        <v>4450.3</v>
      </c>
      <c r="I365" s="115" t="n">
        <f aca="false">I366</f>
        <v>0</v>
      </c>
      <c r="J365" s="115" t="n">
        <f aca="false">J366</f>
        <v>0</v>
      </c>
    </row>
    <row r="366" s="116" customFormat="true" ht="13.5" hidden="false" customHeight="true" outlineLevel="0" collapsed="false">
      <c r="B366" s="193" t="s">
        <v>500</v>
      </c>
      <c r="C366" s="126" t="s">
        <v>977</v>
      </c>
      <c r="D366" s="126" t="s">
        <v>585</v>
      </c>
      <c r="E366" s="126" t="s">
        <v>308</v>
      </c>
      <c r="F366" s="121" t="s">
        <v>868</v>
      </c>
      <c r="G366" s="126" t="s">
        <v>456</v>
      </c>
      <c r="H366" s="115" t="n">
        <f aca="false">4272.3+178</f>
        <v>4450.3</v>
      </c>
      <c r="I366" s="115" t="n">
        <v>0</v>
      </c>
      <c r="J366" s="115" t="n">
        <v>0</v>
      </c>
      <c r="M366" s="206"/>
    </row>
    <row r="367" s="116" customFormat="true" ht="12.75" hidden="true" customHeight="false" outlineLevel="0" collapsed="false">
      <c r="B367" s="238" t="s">
        <v>869</v>
      </c>
      <c r="C367" s="147" t="s">
        <v>977</v>
      </c>
      <c r="D367" s="147" t="s">
        <v>585</v>
      </c>
      <c r="E367" s="147" t="s">
        <v>337</v>
      </c>
      <c r="F367" s="147"/>
      <c r="G367" s="126"/>
      <c r="H367" s="144" t="n">
        <f aca="false">H368</f>
        <v>0</v>
      </c>
      <c r="I367" s="144" t="n">
        <f aca="false">I368</f>
        <v>0</v>
      </c>
      <c r="J367" s="144" t="n">
        <f aca="false">J368</f>
        <v>0</v>
      </c>
    </row>
    <row r="368" s="116" customFormat="true" ht="25.5" hidden="true" customHeight="false" outlineLevel="0" collapsed="false">
      <c r="B368" s="247" t="s">
        <v>494</v>
      </c>
      <c r="C368" s="126" t="s">
        <v>977</v>
      </c>
      <c r="D368" s="126" t="s">
        <v>585</v>
      </c>
      <c r="E368" s="126" t="s">
        <v>337</v>
      </c>
      <c r="F368" s="128" t="s">
        <v>495</v>
      </c>
      <c r="G368" s="126"/>
      <c r="H368" s="144" t="n">
        <f aca="false">H369</f>
        <v>0</v>
      </c>
      <c r="I368" s="144" t="n">
        <f aca="false">I369</f>
        <v>0</v>
      </c>
      <c r="J368" s="144" t="n">
        <f aca="false">J369</f>
        <v>0</v>
      </c>
    </row>
    <row r="369" s="116" customFormat="true" ht="25.5" hidden="true" customHeight="false" outlineLevel="0" collapsed="false">
      <c r="B369" s="185" t="s">
        <v>870</v>
      </c>
      <c r="C369" s="126" t="s">
        <v>977</v>
      </c>
      <c r="D369" s="126" t="s">
        <v>585</v>
      </c>
      <c r="E369" s="126" t="s">
        <v>337</v>
      </c>
      <c r="F369" s="136" t="s">
        <v>871</v>
      </c>
      <c r="G369" s="126"/>
      <c r="H369" s="144" t="n">
        <f aca="false">H372+H370</f>
        <v>0</v>
      </c>
      <c r="I369" s="144" t="n">
        <f aca="false">I372+I370</f>
        <v>0</v>
      </c>
      <c r="J369" s="144" t="n">
        <f aca="false">J372+J370</f>
        <v>0</v>
      </c>
    </row>
    <row r="370" s="116" customFormat="true" ht="12.75" hidden="true" customHeight="false" outlineLevel="0" collapsed="false">
      <c r="B370" s="193" t="s">
        <v>858</v>
      </c>
      <c r="C370" s="126" t="s">
        <v>977</v>
      </c>
      <c r="D370" s="126" t="s">
        <v>585</v>
      </c>
      <c r="E370" s="126" t="s">
        <v>337</v>
      </c>
      <c r="F370" s="136" t="s">
        <v>872</v>
      </c>
      <c r="G370" s="126"/>
      <c r="H370" s="144" t="n">
        <f aca="false">H371</f>
        <v>0</v>
      </c>
      <c r="I370" s="144" t="n">
        <f aca="false">I371</f>
        <v>0</v>
      </c>
      <c r="J370" s="144" t="n">
        <f aca="false">J371</f>
        <v>0</v>
      </c>
    </row>
    <row r="371" s="116" customFormat="true" ht="25.5" hidden="true" customHeight="false" outlineLevel="0" collapsed="false">
      <c r="B371" s="120" t="s">
        <v>342</v>
      </c>
      <c r="C371" s="126" t="s">
        <v>977</v>
      </c>
      <c r="D371" s="126" t="s">
        <v>585</v>
      </c>
      <c r="E371" s="126" t="s">
        <v>337</v>
      </c>
      <c r="F371" s="136" t="s">
        <v>872</v>
      </c>
      <c r="G371" s="126" t="s">
        <v>664</v>
      </c>
      <c r="H371" s="144" t="n">
        <v>0</v>
      </c>
      <c r="I371" s="144" t="n">
        <v>0</v>
      </c>
      <c r="J371" s="144" t="n">
        <v>0</v>
      </c>
    </row>
    <row r="372" s="116" customFormat="true" ht="12.75" hidden="true" customHeight="false" outlineLevel="0" collapsed="false">
      <c r="B372" s="185" t="s">
        <v>873</v>
      </c>
      <c r="C372" s="126" t="s">
        <v>977</v>
      </c>
      <c r="D372" s="126" t="s">
        <v>585</v>
      </c>
      <c r="E372" s="126" t="s">
        <v>337</v>
      </c>
      <c r="F372" s="136" t="s">
        <v>874</v>
      </c>
      <c r="G372" s="126"/>
      <c r="H372" s="144" t="n">
        <f aca="false">H373</f>
        <v>0</v>
      </c>
      <c r="I372" s="144" t="n">
        <f aca="false">I373</f>
        <v>0</v>
      </c>
      <c r="J372" s="144" t="n">
        <f aca="false">J373</f>
        <v>0</v>
      </c>
    </row>
    <row r="373" s="116" customFormat="true" ht="12.75" hidden="true" customHeight="false" outlineLevel="0" collapsed="false">
      <c r="B373" s="185" t="s">
        <v>663</v>
      </c>
      <c r="C373" s="126" t="s">
        <v>977</v>
      </c>
      <c r="D373" s="126" t="s">
        <v>585</v>
      </c>
      <c r="E373" s="126" t="s">
        <v>337</v>
      </c>
      <c r="F373" s="136" t="s">
        <v>874</v>
      </c>
      <c r="G373" s="126" t="s">
        <v>664</v>
      </c>
      <c r="H373" s="115" t="n">
        <v>0</v>
      </c>
      <c r="I373" s="144" t="n">
        <v>0</v>
      </c>
      <c r="J373" s="144" t="n">
        <v>0</v>
      </c>
    </row>
    <row r="374" s="116" customFormat="true" ht="12.75" hidden="true" customHeight="false" outlineLevel="0" collapsed="false">
      <c r="B374" s="193" t="s">
        <v>858</v>
      </c>
      <c r="C374" s="126" t="s">
        <v>977</v>
      </c>
      <c r="D374" s="126" t="s">
        <v>585</v>
      </c>
      <c r="E374" s="126" t="s">
        <v>337</v>
      </c>
      <c r="F374" s="136" t="s">
        <v>995</v>
      </c>
      <c r="G374" s="126"/>
      <c r="H374" s="144" t="n">
        <f aca="false">H375</f>
        <v>0</v>
      </c>
      <c r="I374" s="144" t="n">
        <f aca="false">I375</f>
        <v>0</v>
      </c>
      <c r="J374" s="144" t="n">
        <f aca="false">J375</f>
        <v>0</v>
      </c>
    </row>
    <row r="375" s="116" customFormat="true" ht="25.5" hidden="true" customHeight="false" outlineLevel="0" collapsed="false">
      <c r="B375" s="120" t="s">
        <v>342</v>
      </c>
      <c r="C375" s="126" t="s">
        <v>977</v>
      </c>
      <c r="D375" s="126" t="s">
        <v>585</v>
      </c>
      <c r="E375" s="126" t="s">
        <v>337</v>
      </c>
      <c r="F375" s="136" t="s">
        <v>995</v>
      </c>
      <c r="G375" s="126" t="s">
        <v>333</v>
      </c>
      <c r="H375" s="144" t="n">
        <v>0</v>
      </c>
      <c r="I375" s="144" t="n">
        <v>0</v>
      </c>
      <c r="J375" s="144" t="n">
        <v>0</v>
      </c>
    </row>
    <row r="376" s="109" customFormat="true" ht="14.25" hidden="false" customHeight="true" outlineLevel="0" collapsed="false">
      <c r="B376" s="269" t="s">
        <v>996</v>
      </c>
      <c r="C376" s="147" t="s">
        <v>977</v>
      </c>
      <c r="D376" s="147" t="s">
        <v>529</v>
      </c>
      <c r="E376" s="147"/>
      <c r="F376" s="147"/>
      <c r="G376" s="147"/>
      <c r="H376" s="239" t="n">
        <f aca="false">H377</f>
        <v>132.3</v>
      </c>
      <c r="I376" s="239" t="n">
        <f aca="false">I377</f>
        <v>132.3</v>
      </c>
      <c r="J376" s="239" t="n">
        <f aca="false">J377</f>
        <v>132.3</v>
      </c>
    </row>
    <row r="377" s="109" customFormat="true" ht="14.25" hidden="false" customHeight="true" outlineLevel="0" collapsed="false">
      <c r="B377" s="269" t="s">
        <v>876</v>
      </c>
      <c r="C377" s="147" t="s">
        <v>977</v>
      </c>
      <c r="D377" s="147" t="s">
        <v>529</v>
      </c>
      <c r="E377" s="147" t="s">
        <v>727</v>
      </c>
      <c r="F377" s="147"/>
      <c r="G377" s="147"/>
      <c r="H377" s="239" t="n">
        <f aca="false">H378</f>
        <v>132.3</v>
      </c>
      <c r="I377" s="239" t="n">
        <f aca="false">I378</f>
        <v>132.3</v>
      </c>
      <c r="J377" s="239" t="n">
        <f aca="false">J378</f>
        <v>132.3</v>
      </c>
    </row>
    <row r="378" s="116" customFormat="true" ht="12" hidden="false" customHeight="true" outlineLevel="0" collapsed="false">
      <c r="B378" s="248" t="s">
        <v>391</v>
      </c>
      <c r="C378" s="126" t="s">
        <v>977</v>
      </c>
      <c r="D378" s="126" t="s">
        <v>529</v>
      </c>
      <c r="E378" s="126" t="s">
        <v>727</v>
      </c>
      <c r="F378" s="126" t="s">
        <v>392</v>
      </c>
      <c r="G378" s="126"/>
      <c r="H378" s="144" t="n">
        <f aca="false">H379</f>
        <v>132.3</v>
      </c>
      <c r="I378" s="144" t="n">
        <f aca="false">I379</f>
        <v>132.3</v>
      </c>
      <c r="J378" s="144" t="n">
        <f aca="false">J379</f>
        <v>132.3</v>
      </c>
    </row>
    <row r="379" s="116" customFormat="true" ht="66" hidden="false" customHeight="true" outlineLevel="0" collapsed="false">
      <c r="B379" s="114" t="s">
        <v>877</v>
      </c>
      <c r="C379" s="126" t="s">
        <v>977</v>
      </c>
      <c r="D379" s="126" t="s">
        <v>529</v>
      </c>
      <c r="E379" s="126" t="s">
        <v>727</v>
      </c>
      <c r="F379" s="136" t="s">
        <v>878</v>
      </c>
      <c r="G379" s="126"/>
      <c r="H379" s="144" t="n">
        <f aca="false">H380</f>
        <v>132.3</v>
      </c>
      <c r="I379" s="144" t="n">
        <f aca="false">I380</f>
        <v>132.3</v>
      </c>
      <c r="J379" s="144" t="n">
        <f aca="false">J380</f>
        <v>132.3</v>
      </c>
    </row>
    <row r="380" s="116" customFormat="true" ht="24" hidden="false" customHeight="true" outlineLevel="0" collapsed="false">
      <c r="B380" s="241" t="s">
        <v>332</v>
      </c>
      <c r="C380" s="126" t="s">
        <v>977</v>
      </c>
      <c r="D380" s="126" t="s">
        <v>529</v>
      </c>
      <c r="E380" s="126" t="s">
        <v>727</v>
      </c>
      <c r="F380" s="136" t="s">
        <v>878</v>
      </c>
      <c r="G380" s="126" t="s">
        <v>333</v>
      </c>
      <c r="H380" s="115" t="n">
        <v>132.3</v>
      </c>
      <c r="I380" s="115" t="n">
        <v>132.3</v>
      </c>
      <c r="J380" s="115" t="n">
        <v>132.3</v>
      </c>
    </row>
    <row r="381" s="116" customFormat="true" ht="12.75" hidden="false" customHeight="false" outlineLevel="0" collapsed="false">
      <c r="B381" s="261" t="s">
        <v>997</v>
      </c>
      <c r="C381" s="147" t="s">
        <v>977</v>
      </c>
      <c r="D381" s="147" t="s">
        <v>881</v>
      </c>
      <c r="E381" s="147"/>
      <c r="F381" s="147"/>
      <c r="G381" s="147"/>
      <c r="H381" s="144" t="n">
        <f aca="false">H389+H411+H382</f>
        <v>13101.7</v>
      </c>
      <c r="I381" s="144" t="n">
        <f aca="false">I389+I411+I382</f>
        <v>4672.1</v>
      </c>
      <c r="J381" s="144" t="n">
        <f aca="false">J389+J411+J382</f>
        <v>5434.1</v>
      </c>
    </row>
    <row r="382" s="116" customFormat="true" ht="12.75" hidden="false" customHeight="false" outlineLevel="0" collapsed="false">
      <c r="B382" s="238" t="s">
        <v>880</v>
      </c>
      <c r="C382" s="147" t="s">
        <v>977</v>
      </c>
      <c r="D382" s="147" t="s">
        <v>881</v>
      </c>
      <c r="E382" s="147" t="s">
        <v>308</v>
      </c>
      <c r="F382" s="147"/>
      <c r="G382" s="147"/>
      <c r="H382" s="239" t="n">
        <f aca="false">H383</f>
        <v>1035</v>
      </c>
      <c r="I382" s="239" t="n">
        <f aca="false">I383</f>
        <v>1035</v>
      </c>
      <c r="J382" s="239" t="n">
        <f aca="false">J383</f>
        <v>1035</v>
      </c>
    </row>
    <row r="383" s="116" customFormat="true" ht="38.25" hidden="false" customHeight="false" outlineLevel="0" collapsed="false">
      <c r="B383" s="209" t="s">
        <v>349</v>
      </c>
      <c r="C383" s="126" t="s">
        <v>977</v>
      </c>
      <c r="D383" s="126" t="s">
        <v>881</v>
      </c>
      <c r="E383" s="126" t="s">
        <v>308</v>
      </c>
      <c r="F383" s="128" t="s">
        <v>350</v>
      </c>
      <c r="G383" s="128"/>
      <c r="H383" s="144" t="n">
        <f aca="false">H384</f>
        <v>1035</v>
      </c>
      <c r="I383" s="144" t="n">
        <f aca="false">I384</f>
        <v>1035</v>
      </c>
      <c r="J383" s="144" t="n">
        <f aca="false">J384</f>
        <v>1035</v>
      </c>
    </row>
    <row r="384" s="116" customFormat="true" ht="25.5" hidden="false" customHeight="false" outlineLevel="0" collapsed="false">
      <c r="B384" s="132" t="s">
        <v>351</v>
      </c>
      <c r="C384" s="126" t="s">
        <v>977</v>
      </c>
      <c r="D384" s="126" t="s">
        <v>881</v>
      </c>
      <c r="E384" s="126" t="s">
        <v>308</v>
      </c>
      <c r="F384" s="128" t="s">
        <v>352</v>
      </c>
      <c r="G384" s="128"/>
      <c r="H384" s="144" t="n">
        <f aca="false">H385</f>
        <v>1035</v>
      </c>
      <c r="I384" s="144" t="n">
        <f aca="false">I385</f>
        <v>1035</v>
      </c>
      <c r="J384" s="144" t="n">
        <f aca="false">J385</f>
        <v>1035</v>
      </c>
    </row>
    <row r="385" s="116" customFormat="true" ht="39" hidden="false" customHeight="true" outlineLevel="0" collapsed="false">
      <c r="B385" s="153" t="s">
        <v>432</v>
      </c>
      <c r="C385" s="126" t="s">
        <v>977</v>
      </c>
      <c r="D385" s="126" t="s">
        <v>881</v>
      </c>
      <c r="E385" s="126" t="s">
        <v>308</v>
      </c>
      <c r="F385" s="126" t="s">
        <v>433</v>
      </c>
      <c r="G385" s="126"/>
      <c r="H385" s="144" t="n">
        <f aca="false">H386</f>
        <v>1035</v>
      </c>
      <c r="I385" s="144" t="n">
        <f aca="false">I386</f>
        <v>1035</v>
      </c>
      <c r="J385" s="144" t="n">
        <f aca="false">J386</f>
        <v>1035</v>
      </c>
    </row>
    <row r="386" s="116" customFormat="true" ht="12.75" hidden="false" customHeight="false" outlineLevel="0" collapsed="false">
      <c r="B386" s="114" t="s">
        <v>882</v>
      </c>
      <c r="C386" s="126" t="s">
        <v>977</v>
      </c>
      <c r="D386" s="126" t="s">
        <v>881</v>
      </c>
      <c r="E386" s="126" t="s">
        <v>308</v>
      </c>
      <c r="F386" s="210" t="s">
        <v>883</v>
      </c>
      <c r="G386" s="126"/>
      <c r="H386" s="144" t="n">
        <f aca="false">H388+H387</f>
        <v>1035</v>
      </c>
      <c r="I386" s="144" t="n">
        <f aca="false">I388+I387</f>
        <v>1035</v>
      </c>
      <c r="J386" s="144" t="n">
        <f aca="false">J388+J387</f>
        <v>1035</v>
      </c>
    </row>
    <row r="387" s="116" customFormat="true" ht="25.5" hidden="false" customHeight="false" outlineLevel="0" collapsed="false">
      <c r="B387" s="114" t="s">
        <v>332</v>
      </c>
      <c r="C387" s="126" t="s">
        <v>977</v>
      </c>
      <c r="D387" s="126" t="s">
        <v>881</v>
      </c>
      <c r="E387" s="126" t="s">
        <v>308</v>
      </c>
      <c r="F387" s="210" t="s">
        <v>883</v>
      </c>
      <c r="G387" s="126" t="s">
        <v>333</v>
      </c>
      <c r="H387" s="115" t="n">
        <v>3</v>
      </c>
      <c r="I387" s="115" t="n">
        <v>3</v>
      </c>
      <c r="J387" s="115" t="n">
        <v>3</v>
      </c>
    </row>
    <row r="388" s="116" customFormat="true" ht="13.5" hidden="false" customHeight="true" outlineLevel="0" collapsed="false">
      <c r="B388" s="114" t="s">
        <v>884</v>
      </c>
      <c r="C388" s="126" t="s">
        <v>977</v>
      </c>
      <c r="D388" s="126" t="s">
        <v>881</v>
      </c>
      <c r="E388" s="126" t="s">
        <v>308</v>
      </c>
      <c r="F388" s="210" t="s">
        <v>883</v>
      </c>
      <c r="G388" s="126" t="s">
        <v>885</v>
      </c>
      <c r="H388" s="115" t="n">
        <v>1032</v>
      </c>
      <c r="I388" s="115" t="n">
        <v>1032</v>
      </c>
      <c r="J388" s="115" t="n">
        <v>1032</v>
      </c>
    </row>
    <row r="389" s="116" customFormat="true" ht="12.75" hidden="false" customHeight="false" outlineLevel="0" collapsed="false">
      <c r="B389" s="261" t="s">
        <v>886</v>
      </c>
      <c r="C389" s="147" t="s">
        <v>977</v>
      </c>
      <c r="D389" s="147" t="s">
        <v>881</v>
      </c>
      <c r="E389" s="147" t="s">
        <v>328</v>
      </c>
      <c r="F389" s="147"/>
      <c r="G389" s="147"/>
      <c r="H389" s="144" t="n">
        <f aca="false">H390+H407+H393+H401</f>
        <v>12066.7</v>
      </c>
      <c r="I389" s="144" t="n">
        <f aca="false">I390+I407+I393+I401</f>
        <v>3637.1</v>
      </c>
      <c r="J389" s="144" t="n">
        <f aca="false">J390+J407+J393+J401</f>
        <v>4399.1</v>
      </c>
    </row>
    <row r="390" s="270" customFormat="true" ht="15.75" hidden="true" customHeight="true" outlineLevel="0" collapsed="false">
      <c r="B390" s="248" t="s">
        <v>391</v>
      </c>
      <c r="C390" s="126" t="s">
        <v>977</v>
      </c>
      <c r="D390" s="126" t="s">
        <v>881</v>
      </c>
      <c r="E390" s="126" t="s">
        <v>328</v>
      </c>
      <c r="F390" s="112" t="s">
        <v>392</v>
      </c>
      <c r="G390" s="126"/>
      <c r="H390" s="271" t="n">
        <f aca="false">H391</f>
        <v>0</v>
      </c>
      <c r="I390" s="271" t="n">
        <f aca="false">I391</f>
        <v>0</v>
      </c>
      <c r="J390" s="271" t="n">
        <f aca="false">J391</f>
        <v>0</v>
      </c>
    </row>
    <row r="391" s="270" customFormat="true" ht="39.75" hidden="true" customHeight="true" outlineLevel="0" collapsed="false">
      <c r="B391" s="193" t="s">
        <v>887</v>
      </c>
      <c r="C391" s="126" t="s">
        <v>977</v>
      </c>
      <c r="D391" s="126" t="s">
        <v>881</v>
      </c>
      <c r="E391" s="126" t="s">
        <v>328</v>
      </c>
      <c r="F391" s="112" t="s">
        <v>888</v>
      </c>
      <c r="G391" s="126"/>
      <c r="H391" s="271" t="n">
        <f aca="false">H392</f>
        <v>0</v>
      </c>
      <c r="I391" s="271" t="n">
        <f aca="false">I392</f>
        <v>0</v>
      </c>
      <c r="J391" s="271" t="n">
        <f aca="false">J392</f>
        <v>0</v>
      </c>
    </row>
    <row r="392" s="270" customFormat="true" ht="28.5" hidden="true" customHeight="true" outlineLevel="0" collapsed="false">
      <c r="B392" s="248" t="s">
        <v>814</v>
      </c>
      <c r="C392" s="126" t="s">
        <v>977</v>
      </c>
      <c r="D392" s="126" t="s">
        <v>881</v>
      </c>
      <c r="E392" s="126" t="s">
        <v>328</v>
      </c>
      <c r="F392" s="112" t="s">
        <v>888</v>
      </c>
      <c r="G392" s="126" t="s">
        <v>815</v>
      </c>
      <c r="H392" s="271" t="n">
        <v>0</v>
      </c>
      <c r="I392" s="271" t="n">
        <v>0</v>
      </c>
      <c r="J392" s="271" t="n">
        <v>0</v>
      </c>
    </row>
    <row r="393" s="270" customFormat="true" ht="37.5" hidden="false" customHeight="true" outlineLevel="0" collapsed="false">
      <c r="B393" s="152" t="s">
        <v>349</v>
      </c>
      <c r="C393" s="126" t="s">
        <v>977</v>
      </c>
      <c r="D393" s="126" t="s">
        <v>881</v>
      </c>
      <c r="E393" s="126" t="s">
        <v>328</v>
      </c>
      <c r="F393" s="112" t="s">
        <v>350</v>
      </c>
      <c r="G393" s="126"/>
      <c r="H393" s="271" t="n">
        <f aca="false">H395</f>
        <v>2412.5</v>
      </c>
      <c r="I393" s="271" t="n">
        <f aca="false">I395</f>
        <v>2412.5</v>
      </c>
      <c r="J393" s="271" t="n">
        <f aca="false">J395</f>
        <v>2412.5</v>
      </c>
    </row>
    <row r="394" s="270" customFormat="true" ht="27" hidden="false" customHeight="true" outlineLevel="0" collapsed="false">
      <c r="B394" s="132" t="s">
        <v>351</v>
      </c>
      <c r="C394" s="126" t="s">
        <v>977</v>
      </c>
      <c r="D394" s="126" t="s">
        <v>881</v>
      </c>
      <c r="E394" s="126" t="s">
        <v>328</v>
      </c>
      <c r="F394" s="112" t="s">
        <v>352</v>
      </c>
      <c r="G394" s="126"/>
      <c r="H394" s="271" t="n">
        <f aca="false">H395</f>
        <v>2412.5</v>
      </c>
      <c r="I394" s="271" t="n">
        <f aca="false">I395</f>
        <v>2412.5</v>
      </c>
      <c r="J394" s="271" t="n">
        <f aca="false">J395</f>
        <v>2412.5</v>
      </c>
    </row>
    <row r="395" s="270" customFormat="true" ht="25.5" hidden="false" customHeight="true" outlineLevel="0" collapsed="false">
      <c r="B395" s="153" t="s">
        <v>889</v>
      </c>
      <c r="C395" s="126" t="s">
        <v>977</v>
      </c>
      <c r="D395" s="126" t="s">
        <v>881</v>
      </c>
      <c r="E395" s="126" t="s">
        <v>328</v>
      </c>
      <c r="F395" s="134" t="s">
        <v>433</v>
      </c>
      <c r="G395" s="126"/>
      <c r="H395" s="271" t="n">
        <f aca="false">H396</f>
        <v>2412.5</v>
      </c>
      <c r="I395" s="271" t="n">
        <f aca="false">I396</f>
        <v>2412.5</v>
      </c>
      <c r="J395" s="271" t="n">
        <f aca="false">J396</f>
        <v>2412.5</v>
      </c>
    </row>
    <row r="396" s="270" customFormat="true" ht="13.5" hidden="false" customHeight="true" outlineLevel="0" collapsed="false">
      <c r="B396" s="163" t="s">
        <v>890</v>
      </c>
      <c r="C396" s="126" t="s">
        <v>977</v>
      </c>
      <c r="D396" s="126" t="s">
        <v>881</v>
      </c>
      <c r="E396" s="126" t="s">
        <v>328</v>
      </c>
      <c r="F396" s="134" t="s">
        <v>891</v>
      </c>
      <c r="G396" s="126"/>
      <c r="H396" s="271" t="n">
        <f aca="false">H399+H400+H397+H398</f>
        <v>2412.5</v>
      </c>
      <c r="I396" s="271" t="n">
        <f aca="false">I399+I400+I397+I398</f>
        <v>2412.5</v>
      </c>
      <c r="J396" s="271" t="n">
        <f aca="false">J399+J400+J397+J398</f>
        <v>2412.5</v>
      </c>
    </row>
    <row r="397" s="270" customFormat="true" ht="13.5" hidden="false" customHeight="true" outlineLevel="0" collapsed="false">
      <c r="B397" s="212" t="s">
        <v>485</v>
      </c>
      <c r="C397" s="126" t="s">
        <v>977</v>
      </c>
      <c r="D397" s="126" t="s">
        <v>881</v>
      </c>
      <c r="E397" s="126" t="s">
        <v>328</v>
      </c>
      <c r="F397" s="134" t="s">
        <v>891</v>
      </c>
      <c r="G397" s="126" t="s">
        <v>486</v>
      </c>
      <c r="H397" s="155" t="n">
        <v>398</v>
      </c>
      <c r="I397" s="155" t="n">
        <v>398</v>
      </c>
      <c r="J397" s="155" t="n">
        <v>398</v>
      </c>
    </row>
    <row r="398" s="270" customFormat="true" ht="26.25" hidden="false" customHeight="true" outlineLevel="0" collapsed="false">
      <c r="B398" s="120" t="s">
        <v>332</v>
      </c>
      <c r="C398" s="126" t="s">
        <v>977</v>
      </c>
      <c r="D398" s="126" t="s">
        <v>881</v>
      </c>
      <c r="E398" s="126" t="s">
        <v>328</v>
      </c>
      <c r="F398" s="134" t="s">
        <v>891</v>
      </c>
      <c r="G398" s="126" t="s">
        <v>333</v>
      </c>
      <c r="H398" s="115" t="n">
        <v>10.5</v>
      </c>
      <c r="I398" s="115" t="n">
        <v>10.5</v>
      </c>
      <c r="J398" s="115" t="n">
        <v>10.5</v>
      </c>
    </row>
    <row r="399" s="270" customFormat="true" ht="23.25" hidden="false" customHeight="true" outlineLevel="0" collapsed="false">
      <c r="B399" s="193" t="s">
        <v>814</v>
      </c>
      <c r="C399" s="126" t="s">
        <v>977</v>
      </c>
      <c r="D399" s="126" t="s">
        <v>881</v>
      </c>
      <c r="E399" s="126" t="s">
        <v>328</v>
      </c>
      <c r="F399" s="134" t="s">
        <v>891</v>
      </c>
      <c r="G399" s="126" t="s">
        <v>815</v>
      </c>
      <c r="H399" s="115" t="n">
        <v>1289</v>
      </c>
      <c r="I399" s="115" t="n">
        <v>1289</v>
      </c>
      <c r="J399" s="115" t="n">
        <v>1289</v>
      </c>
    </row>
    <row r="400" s="270" customFormat="true" ht="16.5" hidden="false" customHeight="true" outlineLevel="0" collapsed="false">
      <c r="B400" s="193" t="s">
        <v>455</v>
      </c>
      <c r="C400" s="126" t="s">
        <v>977</v>
      </c>
      <c r="D400" s="126" t="s">
        <v>881</v>
      </c>
      <c r="E400" s="126" t="s">
        <v>328</v>
      </c>
      <c r="F400" s="134" t="s">
        <v>891</v>
      </c>
      <c r="G400" s="126" t="s">
        <v>456</v>
      </c>
      <c r="H400" s="115" t="n">
        <v>715</v>
      </c>
      <c r="I400" s="115" t="n">
        <v>715</v>
      </c>
      <c r="J400" s="115" t="n">
        <v>715</v>
      </c>
    </row>
    <row r="401" s="118" customFormat="true" ht="41.25" hidden="false" customHeight="true" outlineLevel="0" collapsed="false">
      <c r="B401" s="193" t="s">
        <v>653</v>
      </c>
      <c r="C401" s="126" t="s">
        <v>977</v>
      </c>
      <c r="D401" s="126" t="s">
        <v>881</v>
      </c>
      <c r="E401" s="126" t="s">
        <v>328</v>
      </c>
      <c r="F401" s="136" t="s">
        <v>654</v>
      </c>
      <c r="G401" s="126"/>
      <c r="H401" s="144" t="n">
        <f aca="false">H402</f>
        <v>2532.5</v>
      </c>
      <c r="I401" s="144" t="n">
        <f aca="false">I402</f>
        <v>1224.6</v>
      </c>
      <c r="J401" s="144" t="n">
        <f aca="false">J402</f>
        <v>1986.6</v>
      </c>
    </row>
    <row r="402" s="118" customFormat="true" ht="27" hidden="false" customHeight="true" outlineLevel="0" collapsed="false">
      <c r="B402" s="120" t="s">
        <v>893</v>
      </c>
      <c r="C402" s="126" t="s">
        <v>977</v>
      </c>
      <c r="D402" s="126" t="s">
        <v>881</v>
      </c>
      <c r="E402" s="126" t="s">
        <v>328</v>
      </c>
      <c r="F402" s="136" t="s">
        <v>894</v>
      </c>
      <c r="G402" s="126"/>
      <c r="H402" s="144" t="n">
        <f aca="false">H405+H403</f>
        <v>2532.5</v>
      </c>
      <c r="I402" s="144" t="n">
        <f aca="false">I405+I403</f>
        <v>1224.6</v>
      </c>
      <c r="J402" s="144" t="n">
        <f aca="false">J405+J403</f>
        <v>1986.6</v>
      </c>
    </row>
    <row r="403" s="118" customFormat="true" ht="54.75" hidden="false" customHeight="true" outlineLevel="0" collapsed="false">
      <c r="B403" s="120" t="s">
        <v>895</v>
      </c>
      <c r="C403" s="202" t="s">
        <v>977</v>
      </c>
      <c r="D403" s="202" t="s">
        <v>881</v>
      </c>
      <c r="E403" s="202" t="s">
        <v>328</v>
      </c>
      <c r="F403" s="121" t="s">
        <v>896</v>
      </c>
      <c r="G403" s="126"/>
      <c r="H403" s="144" t="n">
        <f aca="false">H404</f>
        <v>800</v>
      </c>
      <c r="I403" s="144" t="n">
        <f aca="false">I404</f>
        <v>0</v>
      </c>
      <c r="J403" s="144" t="n">
        <f aca="false">J404</f>
        <v>800</v>
      </c>
    </row>
    <row r="404" s="118" customFormat="true" ht="27" hidden="false" customHeight="true" outlineLevel="0" collapsed="false">
      <c r="B404" s="193" t="s">
        <v>814</v>
      </c>
      <c r="C404" s="202" t="s">
        <v>977</v>
      </c>
      <c r="D404" s="202" t="s">
        <v>881</v>
      </c>
      <c r="E404" s="202" t="s">
        <v>328</v>
      </c>
      <c r="F404" s="121" t="s">
        <v>896</v>
      </c>
      <c r="G404" s="126" t="s">
        <v>815</v>
      </c>
      <c r="H404" s="144" t="n">
        <v>800</v>
      </c>
      <c r="I404" s="144" t="n">
        <v>0</v>
      </c>
      <c r="J404" s="144" t="n">
        <v>800</v>
      </c>
    </row>
    <row r="405" s="118" customFormat="true" ht="123.75" hidden="false" customHeight="true" outlineLevel="0" collapsed="false">
      <c r="B405" s="120" t="s">
        <v>998</v>
      </c>
      <c r="C405" s="126" t="s">
        <v>977</v>
      </c>
      <c r="D405" s="126" t="s">
        <v>881</v>
      </c>
      <c r="E405" s="126" t="s">
        <v>328</v>
      </c>
      <c r="F405" s="136" t="s">
        <v>898</v>
      </c>
      <c r="G405" s="126"/>
      <c r="H405" s="144" t="n">
        <f aca="false">H406</f>
        <v>1732.5</v>
      </c>
      <c r="I405" s="144" t="n">
        <f aca="false">I406</f>
        <v>1224.6</v>
      </c>
      <c r="J405" s="144" t="n">
        <f aca="false">J406</f>
        <v>1186.6</v>
      </c>
    </row>
    <row r="406" s="118" customFormat="true" ht="24" hidden="false" customHeight="true" outlineLevel="0" collapsed="false">
      <c r="B406" s="193" t="s">
        <v>814</v>
      </c>
      <c r="C406" s="126" t="s">
        <v>977</v>
      </c>
      <c r="D406" s="126" t="s">
        <v>881</v>
      </c>
      <c r="E406" s="126" t="s">
        <v>328</v>
      </c>
      <c r="F406" s="136" t="s">
        <v>898</v>
      </c>
      <c r="G406" s="126" t="s">
        <v>815</v>
      </c>
      <c r="H406" s="115" t="n">
        <f aca="false">875.7+495+361.8</f>
        <v>1732.5</v>
      </c>
      <c r="I406" s="155" t="n">
        <f aca="false">857.2+367.4</f>
        <v>1224.6</v>
      </c>
      <c r="J406" s="155" t="n">
        <f aca="false">830.6+356</f>
        <v>1186.6</v>
      </c>
    </row>
    <row r="407" s="116" customFormat="true" ht="27" hidden="false" customHeight="true" outlineLevel="0" collapsed="false">
      <c r="B407" s="241" t="s">
        <v>687</v>
      </c>
      <c r="C407" s="126" t="s">
        <v>977</v>
      </c>
      <c r="D407" s="126" t="s">
        <v>881</v>
      </c>
      <c r="E407" s="126" t="s">
        <v>328</v>
      </c>
      <c r="F407" s="126" t="s">
        <v>688</v>
      </c>
      <c r="G407" s="126"/>
      <c r="H407" s="144" t="n">
        <f aca="false">H408</f>
        <v>7121.7</v>
      </c>
      <c r="I407" s="144" t="n">
        <f aca="false">I408</f>
        <v>0</v>
      </c>
      <c r="J407" s="144" t="n">
        <f aca="false">J408</f>
        <v>0</v>
      </c>
    </row>
    <row r="408" s="116" customFormat="true" ht="27" hidden="false" customHeight="true" outlineLevel="0" collapsed="false">
      <c r="B408" s="120" t="s">
        <v>899</v>
      </c>
      <c r="C408" s="126" t="s">
        <v>977</v>
      </c>
      <c r="D408" s="126" t="s">
        <v>881</v>
      </c>
      <c r="E408" s="126" t="s">
        <v>328</v>
      </c>
      <c r="F408" s="136" t="s">
        <v>900</v>
      </c>
      <c r="G408" s="126"/>
      <c r="H408" s="144" t="n">
        <f aca="false">H409</f>
        <v>7121.7</v>
      </c>
      <c r="I408" s="144" t="n">
        <f aca="false">I409</f>
        <v>0</v>
      </c>
      <c r="J408" s="144" t="n">
        <f aca="false">J409</f>
        <v>0</v>
      </c>
    </row>
    <row r="409" s="116" customFormat="true" ht="26.25" hidden="false" customHeight="true" outlineLevel="0" collapsed="false">
      <c r="B409" s="177" t="s">
        <v>901</v>
      </c>
      <c r="C409" s="126" t="s">
        <v>977</v>
      </c>
      <c r="D409" s="126" t="s">
        <v>881</v>
      </c>
      <c r="E409" s="126" t="s">
        <v>328</v>
      </c>
      <c r="F409" s="136" t="s">
        <v>902</v>
      </c>
      <c r="G409" s="126"/>
      <c r="H409" s="144" t="n">
        <f aca="false">H410</f>
        <v>7121.7</v>
      </c>
      <c r="I409" s="144" t="n">
        <f aca="false">I410</f>
        <v>0</v>
      </c>
      <c r="J409" s="144" t="n">
        <f aca="false">J410</f>
        <v>0</v>
      </c>
    </row>
    <row r="410" s="116" customFormat="true" ht="24" hidden="false" customHeight="true" outlineLevel="0" collapsed="false">
      <c r="B410" s="193" t="s">
        <v>814</v>
      </c>
      <c r="C410" s="126" t="s">
        <v>977</v>
      </c>
      <c r="D410" s="126" t="s">
        <v>881</v>
      </c>
      <c r="E410" s="126" t="s">
        <v>328</v>
      </c>
      <c r="F410" s="136" t="s">
        <v>902</v>
      </c>
      <c r="G410" s="126" t="s">
        <v>815</v>
      </c>
      <c r="H410" s="115" t="n">
        <f aca="false">6765.6+356.1</f>
        <v>7121.7</v>
      </c>
      <c r="I410" s="144" t="n">
        <v>0</v>
      </c>
      <c r="J410" s="144" t="n">
        <v>0</v>
      </c>
    </row>
    <row r="411" s="109" customFormat="true" ht="13.5" hidden="true" customHeight="true" outlineLevel="0" collapsed="false">
      <c r="B411" s="272" t="s">
        <v>904</v>
      </c>
      <c r="C411" s="147" t="s">
        <v>977</v>
      </c>
      <c r="D411" s="147" t="s">
        <v>881</v>
      </c>
      <c r="E411" s="147" t="s">
        <v>396</v>
      </c>
      <c r="F411" s="147"/>
      <c r="G411" s="147"/>
      <c r="H411" s="239" t="n">
        <f aca="false">H412</f>
        <v>0</v>
      </c>
      <c r="I411" s="239" t="n">
        <f aca="false">I412</f>
        <v>0</v>
      </c>
      <c r="J411" s="239" t="n">
        <f aca="false">J412</f>
        <v>0</v>
      </c>
    </row>
    <row r="412" s="116" customFormat="true" ht="26.25" hidden="true" customHeight="true" outlineLevel="0" collapsed="false">
      <c r="B412" s="152" t="s">
        <v>905</v>
      </c>
      <c r="C412" s="126" t="s">
        <v>977</v>
      </c>
      <c r="D412" s="126" t="s">
        <v>881</v>
      </c>
      <c r="E412" s="126" t="s">
        <v>396</v>
      </c>
      <c r="F412" s="126" t="s">
        <v>366</v>
      </c>
      <c r="G412" s="126"/>
      <c r="H412" s="144" t="n">
        <f aca="false">H413+H416</f>
        <v>0</v>
      </c>
      <c r="I412" s="144" t="n">
        <f aca="false">I413+I416</f>
        <v>0</v>
      </c>
      <c r="J412" s="144" t="n">
        <f aca="false">J413+J416</f>
        <v>0</v>
      </c>
    </row>
    <row r="413" s="116" customFormat="true" ht="27" hidden="true" customHeight="true" outlineLevel="0" collapsed="false">
      <c r="B413" s="163" t="s">
        <v>906</v>
      </c>
      <c r="C413" s="126" t="s">
        <v>977</v>
      </c>
      <c r="D413" s="126" t="s">
        <v>881</v>
      </c>
      <c r="E413" s="126" t="s">
        <v>396</v>
      </c>
      <c r="F413" s="134" t="s">
        <v>531</v>
      </c>
      <c r="G413" s="126"/>
      <c r="H413" s="115" t="n">
        <f aca="false">H414</f>
        <v>0</v>
      </c>
      <c r="I413" s="115" t="n">
        <f aca="false">I414</f>
        <v>0</v>
      </c>
      <c r="J413" s="115" t="n">
        <f aca="false">J414</f>
        <v>0</v>
      </c>
    </row>
    <row r="414" s="116" customFormat="true" ht="14.25" hidden="true" customHeight="true" outlineLevel="0" collapsed="false">
      <c r="B414" s="163" t="s">
        <v>890</v>
      </c>
      <c r="C414" s="126" t="s">
        <v>977</v>
      </c>
      <c r="D414" s="126" t="s">
        <v>881</v>
      </c>
      <c r="E414" s="126" t="s">
        <v>396</v>
      </c>
      <c r="F414" s="134" t="s">
        <v>907</v>
      </c>
      <c r="G414" s="126"/>
      <c r="H414" s="115" t="n">
        <f aca="false">H415</f>
        <v>0</v>
      </c>
      <c r="I414" s="115" t="n">
        <f aca="false">I415</f>
        <v>0</v>
      </c>
      <c r="J414" s="115" t="n">
        <f aca="false">J415</f>
        <v>0</v>
      </c>
    </row>
    <row r="415" s="116" customFormat="true" ht="25.5" hidden="true" customHeight="true" outlineLevel="0" collapsed="false">
      <c r="B415" s="163" t="s">
        <v>342</v>
      </c>
      <c r="C415" s="126" t="s">
        <v>977</v>
      </c>
      <c r="D415" s="126" t="s">
        <v>881</v>
      </c>
      <c r="E415" s="126" t="s">
        <v>396</v>
      </c>
      <c r="F415" s="134" t="s">
        <v>907</v>
      </c>
      <c r="G415" s="126" t="s">
        <v>333</v>
      </c>
      <c r="H415" s="115"/>
      <c r="I415" s="115"/>
      <c r="J415" s="115"/>
    </row>
    <row r="416" s="116" customFormat="true" ht="39.75" hidden="true" customHeight="true" outlineLevel="0" collapsed="false">
      <c r="B416" s="163" t="s">
        <v>908</v>
      </c>
      <c r="C416" s="126" t="s">
        <v>977</v>
      </c>
      <c r="D416" s="126" t="s">
        <v>881</v>
      </c>
      <c r="E416" s="126" t="s">
        <v>396</v>
      </c>
      <c r="F416" s="134" t="s">
        <v>502</v>
      </c>
      <c r="G416" s="126"/>
      <c r="H416" s="115" t="n">
        <f aca="false">H417</f>
        <v>0</v>
      </c>
      <c r="I416" s="115" t="n">
        <f aca="false">I417</f>
        <v>0</v>
      </c>
      <c r="J416" s="115" t="n">
        <f aca="false">J417</f>
        <v>0</v>
      </c>
    </row>
    <row r="417" s="116" customFormat="true" ht="13.5" hidden="true" customHeight="true" outlineLevel="0" collapsed="false">
      <c r="B417" s="163" t="s">
        <v>890</v>
      </c>
      <c r="C417" s="126" t="s">
        <v>977</v>
      </c>
      <c r="D417" s="126" t="s">
        <v>881</v>
      </c>
      <c r="E417" s="126" t="s">
        <v>396</v>
      </c>
      <c r="F417" s="134" t="s">
        <v>909</v>
      </c>
      <c r="G417" s="126"/>
      <c r="H417" s="115" t="n">
        <f aca="false">H418</f>
        <v>0</v>
      </c>
      <c r="I417" s="115" t="n">
        <f aca="false">I418</f>
        <v>0</v>
      </c>
      <c r="J417" s="115" t="n">
        <f aca="false">J418</f>
        <v>0</v>
      </c>
    </row>
    <row r="418" s="116" customFormat="true" ht="27" hidden="true" customHeight="true" outlineLevel="0" collapsed="false">
      <c r="B418" s="163" t="s">
        <v>342</v>
      </c>
      <c r="C418" s="126" t="s">
        <v>977</v>
      </c>
      <c r="D418" s="126" t="s">
        <v>881</v>
      </c>
      <c r="E418" s="126" t="s">
        <v>396</v>
      </c>
      <c r="F418" s="134" t="s">
        <v>909</v>
      </c>
      <c r="G418" s="126" t="s">
        <v>333</v>
      </c>
      <c r="H418" s="115"/>
      <c r="I418" s="115"/>
      <c r="J418" s="115"/>
    </row>
    <row r="419" s="109" customFormat="true" ht="15" hidden="false" customHeight="true" outlineLevel="0" collapsed="false">
      <c r="B419" s="273" t="s">
        <v>999</v>
      </c>
      <c r="C419" s="147" t="s">
        <v>977</v>
      </c>
      <c r="D419" s="147" t="s">
        <v>415</v>
      </c>
      <c r="E419" s="147"/>
      <c r="F419" s="274"/>
      <c r="G419" s="147"/>
      <c r="H419" s="148" t="n">
        <f aca="false">H420+H434</f>
        <v>13335.2</v>
      </c>
      <c r="I419" s="148" t="n">
        <f aca="false">I420+I434</f>
        <v>12690.9</v>
      </c>
      <c r="J419" s="148" t="n">
        <f aca="false">J420+J434</f>
        <v>12690.9</v>
      </c>
    </row>
    <row r="420" s="109" customFormat="true" ht="12.75" hidden="false" customHeight="true" outlineLevel="0" collapsed="false">
      <c r="B420" s="238" t="s">
        <v>911</v>
      </c>
      <c r="C420" s="147" t="s">
        <v>977</v>
      </c>
      <c r="D420" s="147" t="s">
        <v>415</v>
      </c>
      <c r="E420" s="147" t="s">
        <v>308</v>
      </c>
      <c r="F420" s="147"/>
      <c r="G420" s="147"/>
      <c r="H420" s="148" t="n">
        <f aca="false">H421</f>
        <v>13335.2</v>
      </c>
      <c r="I420" s="148" t="n">
        <f aca="false">I421</f>
        <v>12690.9</v>
      </c>
      <c r="J420" s="148" t="n">
        <f aca="false">J421</f>
        <v>12690.9</v>
      </c>
    </row>
    <row r="421" s="116" customFormat="true" ht="25.5" hidden="false" customHeight="true" outlineLevel="0" collapsed="false">
      <c r="B421" s="193" t="s">
        <v>912</v>
      </c>
      <c r="C421" s="126" t="s">
        <v>977</v>
      </c>
      <c r="D421" s="126" t="s">
        <v>415</v>
      </c>
      <c r="E421" s="126" t="s">
        <v>308</v>
      </c>
      <c r="F421" s="136" t="s">
        <v>913</v>
      </c>
      <c r="G421" s="126"/>
      <c r="H421" s="275" t="n">
        <f aca="false">H422</f>
        <v>13335.2</v>
      </c>
      <c r="I421" s="275" t="n">
        <f aca="false">I422</f>
        <v>12690.9</v>
      </c>
      <c r="J421" s="275" t="n">
        <f aca="false">J422</f>
        <v>12690.9</v>
      </c>
    </row>
    <row r="422" s="116" customFormat="true" ht="39.75" hidden="false" customHeight="true" outlineLevel="0" collapsed="false">
      <c r="B422" s="120" t="s">
        <v>914</v>
      </c>
      <c r="C422" s="126" t="s">
        <v>977</v>
      </c>
      <c r="D422" s="126" t="s">
        <v>415</v>
      </c>
      <c r="E422" s="126" t="s">
        <v>308</v>
      </c>
      <c r="F422" s="136" t="s">
        <v>915</v>
      </c>
      <c r="G422" s="126"/>
      <c r="H422" s="275" t="n">
        <f aca="false">H423+H428+H432+H426</f>
        <v>13335.2</v>
      </c>
      <c r="I422" s="275" t="n">
        <f aca="false">I423+I428+I432+I426</f>
        <v>12690.9</v>
      </c>
      <c r="J422" s="275" t="n">
        <f aca="false">J423+J428+J432+J426</f>
        <v>12690.9</v>
      </c>
    </row>
    <row r="423" s="116" customFormat="true" ht="28.5" hidden="false" customHeight="true" outlineLevel="0" collapsed="false">
      <c r="B423" s="177" t="s">
        <v>483</v>
      </c>
      <c r="C423" s="126" t="s">
        <v>977</v>
      </c>
      <c r="D423" s="126" t="s">
        <v>415</v>
      </c>
      <c r="E423" s="126" t="s">
        <v>308</v>
      </c>
      <c r="F423" s="136" t="s">
        <v>916</v>
      </c>
      <c r="G423" s="126"/>
      <c r="H423" s="275" t="n">
        <f aca="false">H424+H425</f>
        <v>12657.4</v>
      </c>
      <c r="I423" s="275" t="n">
        <f aca="false">I424+I425</f>
        <v>12346.4</v>
      </c>
      <c r="J423" s="275" t="n">
        <f aca="false">J424+J425</f>
        <v>12346.4</v>
      </c>
    </row>
    <row r="424" s="116" customFormat="true" ht="15.75" hidden="false" customHeight="true" outlineLevel="0" collapsed="false">
      <c r="B424" s="193" t="s">
        <v>917</v>
      </c>
      <c r="C424" s="126" t="s">
        <v>977</v>
      </c>
      <c r="D424" s="126" t="s">
        <v>415</v>
      </c>
      <c r="E424" s="126" t="s">
        <v>308</v>
      </c>
      <c r="F424" s="136" t="s">
        <v>916</v>
      </c>
      <c r="G424" s="126" t="s">
        <v>918</v>
      </c>
      <c r="H424" s="115" t="n">
        <f aca="false">14346.4-2000-689</f>
        <v>11657.4</v>
      </c>
      <c r="I424" s="115" t="n">
        <f aca="false">12346.4</f>
        <v>12346.4</v>
      </c>
      <c r="J424" s="115" t="n">
        <f aca="false">12346.4</f>
        <v>12346.4</v>
      </c>
    </row>
    <row r="425" s="116" customFormat="true" ht="78.75" hidden="false" customHeight="true" outlineLevel="0" collapsed="false">
      <c r="B425" s="156" t="s">
        <v>919</v>
      </c>
      <c r="C425" s="202" t="s">
        <v>977</v>
      </c>
      <c r="D425" s="202" t="s">
        <v>415</v>
      </c>
      <c r="E425" s="202" t="s">
        <v>308</v>
      </c>
      <c r="F425" s="121" t="s">
        <v>916</v>
      </c>
      <c r="G425" s="202" t="s">
        <v>754</v>
      </c>
      <c r="H425" s="115" t="n">
        <v>1000</v>
      </c>
      <c r="I425" s="115" t="n">
        <v>0</v>
      </c>
      <c r="J425" s="115" t="n">
        <v>0</v>
      </c>
    </row>
    <row r="426" s="116" customFormat="true" ht="27" hidden="true" customHeight="true" outlineLevel="0" collapsed="false">
      <c r="B426" s="193" t="s">
        <v>361</v>
      </c>
      <c r="C426" s="126" t="s">
        <v>977</v>
      </c>
      <c r="D426" s="126" t="s">
        <v>415</v>
      </c>
      <c r="E426" s="126" t="s">
        <v>308</v>
      </c>
      <c r="F426" s="136" t="s">
        <v>920</v>
      </c>
      <c r="G426" s="126"/>
      <c r="H426" s="115" t="n">
        <f aca="false">H427</f>
        <v>0</v>
      </c>
      <c r="I426" s="115" t="n">
        <f aca="false">I427</f>
        <v>0</v>
      </c>
      <c r="J426" s="115" t="n">
        <f aca="false">J427</f>
        <v>0</v>
      </c>
    </row>
    <row r="427" s="116" customFormat="true" ht="15.75" hidden="true" customHeight="true" outlineLevel="0" collapsed="false">
      <c r="B427" s="193" t="s">
        <v>500</v>
      </c>
      <c r="C427" s="126" t="s">
        <v>977</v>
      </c>
      <c r="D427" s="126" t="s">
        <v>415</v>
      </c>
      <c r="E427" s="126" t="s">
        <v>308</v>
      </c>
      <c r="F427" s="136" t="s">
        <v>920</v>
      </c>
      <c r="G427" s="126" t="s">
        <v>456</v>
      </c>
      <c r="H427" s="115" t="n">
        <v>0</v>
      </c>
      <c r="I427" s="115" t="n">
        <v>0</v>
      </c>
      <c r="J427" s="115" t="n">
        <v>0</v>
      </c>
    </row>
    <row r="428" s="116" customFormat="true" ht="12.75" hidden="false" customHeight="true" outlineLevel="0" collapsed="false">
      <c r="B428" s="177" t="s">
        <v>921</v>
      </c>
      <c r="C428" s="126" t="s">
        <v>977</v>
      </c>
      <c r="D428" s="126" t="s">
        <v>415</v>
      </c>
      <c r="E428" s="126" t="s">
        <v>308</v>
      </c>
      <c r="F428" s="136" t="s">
        <v>922</v>
      </c>
      <c r="G428" s="126"/>
      <c r="H428" s="275" t="n">
        <f aca="false">H429+H430+H431</f>
        <v>344.5</v>
      </c>
      <c r="I428" s="275" t="n">
        <f aca="false">I429+I430+I431</f>
        <v>344.5</v>
      </c>
      <c r="J428" s="275" t="n">
        <f aca="false">J429+J430+J431</f>
        <v>344.5</v>
      </c>
    </row>
    <row r="429" s="116" customFormat="true" ht="28.5" hidden="false" customHeight="true" outlineLevel="0" collapsed="false">
      <c r="B429" s="205" t="s">
        <v>317</v>
      </c>
      <c r="C429" s="126" t="s">
        <v>977</v>
      </c>
      <c r="D429" s="126" t="s">
        <v>415</v>
      </c>
      <c r="E429" s="126" t="s">
        <v>308</v>
      </c>
      <c r="F429" s="136" t="s">
        <v>922</v>
      </c>
      <c r="G429" s="126" t="s">
        <v>318</v>
      </c>
      <c r="H429" s="115" t="n">
        <v>50</v>
      </c>
      <c r="I429" s="115" t="n">
        <v>50</v>
      </c>
      <c r="J429" s="115" t="n">
        <v>50</v>
      </c>
    </row>
    <row r="430" s="116" customFormat="true" ht="24.75" hidden="false" customHeight="true" outlineLevel="0" collapsed="false">
      <c r="B430" s="120" t="s">
        <v>332</v>
      </c>
      <c r="C430" s="126" t="s">
        <v>977</v>
      </c>
      <c r="D430" s="126" t="s">
        <v>415</v>
      </c>
      <c r="E430" s="126" t="s">
        <v>308</v>
      </c>
      <c r="F430" s="136" t="s">
        <v>922</v>
      </c>
      <c r="G430" s="126" t="s">
        <v>333</v>
      </c>
      <c r="H430" s="115" t="n">
        <f aca="false">188.5+80</f>
        <v>268.5</v>
      </c>
      <c r="I430" s="115" t="n">
        <f aca="false">188.5+80</f>
        <v>268.5</v>
      </c>
      <c r="J430" s="115" t="n">
        <f aca="false">188.5+80</f>
        <v>268.5</v>
      </c>
    </row>
    <row r="431" s="116" customFormat="true" ht="15.75" hidden="false" customHeight="true" outlineLevel="0" collapsed="false">
      <c r="B431" s="193" t="s">
        <v>917</v>
      </c>
      <c r="C431" s="126" t="s">
        <v>977</v>
      </c>
      <c r="D431" s="126" t="s">
        <v>415</v>
      </c>
      <c r="E431" s="126" t="s">
        <v>308</v>
      </c>
      <c r="F431" s="136" t="s">
        <v>922</v>
      </c>
      <c r="G431" s="126" t="s">
        <v>918</v>
      </c>
      <c r="H431" s="115" t="n">
        <v>26</v>
      </c>
      <c r="I431" s="115" t="n">
        <v>26</v>
      </c>
      <c r="J431" s="115" t="n">
        <v>26</v>
      </c>
    </row>
    <row r="432" s="116" customFormat="true" ht="40.5" hidden="false" customHeight="true" outlineLevel="0" collapsed="false">
      <c r="B432" s="189" t="s">
        <v>923</v>
      </c>
      <c r="C432" s="126" t="s">
        <v>977</v>
      </c>
      <c r="D432" s="126" t="s">
        <v>415</v>
      </c>
      <c r="E432" s="126" t="s">
        <v>308</v>
      </c>
      <c r="F432" s="136" t="s">
        <v>924</v>
      </c>
      <c r="G432" s="126"/>
      <c r="H432" s="275" t="n">
        <f aca="false">H433</f>
        <v>333.3</v>
      </c>
      <c r="I432" s="275" t="n">
        <f aca="false">I433</f>
        <v>0</v>
      </c>
      <c r="J432" s="275" t="n">
        <f aca="false">J433</f>
        <v>0</v>
      </c>
    </row>
    <row r="433" s="116" customFormat="true" ht="25.5" hidden="false" customHeight="true" outlineLevel="0" collapsed="false">
      <c r="B433" s="120" t="s">
        <v>332</v>
      </c>
      <c r="C433" s="126" t="s">
        <v>977</v>
      </c>
      <c r="D433" s="126" t="s">
        <v>415</v>
      </c>
      <c r="E433" s="126" t="s">
        <v>308</v>
      </c>
      <c r="F433" s="136" t="s">
        <v>924</v>
      </c>
      <c r="G433" s="126" t="s">
        <v>333</v>
      </c>
      <c r="H433" s="115" t="n">
        <f aca="false">300+33.3</f>
        <v>333.3</v>
      </c>
      <c r="I433" s="115" t="n">
        <v>0</v>
      </c>
      <c r="J433" s="115" t="n">
        <v>0</v>
      </c>
    </row>
    <row r="434" s="109" customFormat="true" ht="17.25" hidden="true" customHeight="true" outlineLevel="0" collapsed="false">
      <c r="B434" s="238" t="s">
        <v>932</v>
      </c>
      <c r="C434" s="147" t="s">
        <v>977</v>
      </c>
      <c r="D434" s="147" t="s">
        <v>415</v>
      </c>
      <c r="E434" s="147" t="s">
        <v>390</v>
      </c>
      <c r="F434" s="186"/>
      <c r="G434" s="147"/>
      <c r="H434" s="148" t="n">
        <f aca="false">H435+H442</f>
        <v>0</v>
      </c>
      <c r="I434" s="148" t="n">
        <f aca="false">I435+I442</f>
        <v>0</v>
      </c>
      <c r="J434" s="148" t="n">
        <f aca="false">J435+J442</f>
        <v>0</v>
      </c>
    </row>
    <row r="435" s="116" customFormat="true" ht="32.25" hidden="true" customHeight="true" outlineLevel="0" collapsed="false">
      <c r="B435" s="152" t="s">
        <v>1000</v>
      </c>
      <c r="C435" s="126" t="s">
        <v>977</v>
      </c>
      <c r="D435" s="126" t="s">
        <v>415</v>
      </c>
      <c r="E435" s="126" t="s">
        <v>390</v>
      </c>
      <c r="F435" s="136" t="s">
        <v>450</v>
      </c>
      <c r="G435" s="126"/>
      <c r="H435" s="115" t="n">
        <f aca="false">H436</f>
        <v>0</v>
      </c>
      <c r="I435" s="115" t="n">
        <f aca="false">I436</f>
        <v>0</v>
      </c>
      <c r="J435" s="115" t="n">
        <f aca="false">J436</f>
        <v>0</v>
      </c>
    </row>
    <row r="436" s="116" customFormat="true" ht="18.75" hidden="true" customHeight="true" outlineLevel="0" collapsed="false">
      <c r="B436" s="241" t="s">
        <v>927</v>
      </c>
      <c r="C436" s="126" t="s">
        <v>977</v>
      </c>
      <c r="D436" s="126" t="s">
        <v>415</v>
      </c>
      <c r="E436" s="126" t="s">
        <v>390</v>
      </c>
      <c r="F436" s="136" t="s">
        <v>452</v>
      </c>
      <c r="G436" s="126"/>
      <c r="H436" s="115" t="n">
        <f aca="false">H437</f>
        <v>0</v>
      </c>
      <c r="I436" s="115" t="n">
        <f aca="false">I437</f>
        <v>0</v>
      </c>
      <c r="J436" s="115" t="n">
        <f aca="false">J437</f>
        <v>0</v>
      </c>
    </row>
    <row r="437" s="116" customFormat="true" ht="26.25" hidden="true" customHeight="true" outlineLevel="0" collapsed="false">
      <c r="B437" s="193" t="s">
        <v>933</v>
      </c>
      <c r="C437" s="126" t="s">
        <v>977</v>
      </c>
      <c r="D437" s="126" t="s">
        <v>415</v>
      </c>
      <c r="E437" s="126" t="s">
        <v>390</v>
      </c>
      <c r="F437" s="136" t="s">
        <v>934</v>
      </c>
      <c r="G437" s="126"/>
      <c r="H437" s="115" t="n">
        <f aca="false">H438+H440</f>
        <v>0</v>
      </c>
      <c r="I437" s="115" t="n">
        <f aca="false">I438+I440</f>
        <v>0</v>
      </c>
      <c r="J437" s="115" t="n">
        <f aca="false">J438+J440</f>
        <v>0</v>
      </c>
    </row>
    <row r="438" s="116" customFormat="true" ht="17.25" hidden="true" customHeight="true" outlineLevel="0" collapsed="false">
      <c r="B438" s="193" t="s">
        <v>935</v>
      </c>
      <c r="C438" s="126" t="s">
        <v>977</v>
      </c>
      <c r="D438" s="126" t="s">
        <v>415</v>
      </c>
      <c r="E438" s="126" t="s">
        <v>390</v>
      </c>
      <c r="F438" s="136" t="s">
        <v>936</v>
      </c>
      <c r="G438" s="126"/>
      <c r="H438" s="115" t="n">
        <f aca="false">H439</f>
        <v>0</v>
      </c>
      <c r="I438" s="115" t="n">
        <f aca="false">I439</f>
        <v>0</v>
      </c>
      <c r="J438" s="115" t="n">
        <f aca="false">J439</f>
        <v>0</v>
      </c>
    </row>
    <row r="439" s="116" customFormat="true" ht="15.75" hidden="true" customHeight="true" outlineLevel="0" collapsed="false">
      <c r="B439" s="193" t="s">
        <v>663</v>
      </c>
      <c r="C439" s="126" t="s">
        <v>977</v>
      </c>
      <c r="D439" s="126" t="s">
        <v>415</v>
      </c>
      <c r="E439" s="126" t="s">
        <v>390</v>
      </c>
      <c r="F439" s="136" t="s">
        <v>936</v>
      </c>
      <c r="G439" s="126" t="s">
        <v>664</v>
      </c>
      <c r="H439" s="115" t="n">
        <v>0</v>
      </c>
      <c r="I439" s="115" t="n">
        <v>0</v>
      </c>
      <c r="J439" s="115" t="n">
        <v>0</v>
      </c>
    </row>
    <row r="440" s="116" customFormat="true" ht="24" hidden="true" customHeight="true" outlineLevel="0" collapsed="false">
      <c r="B440" s="193" t="s">
        <v>760</v>
      </c>
      <c r="C440" s="126" t="s">
        <v>977</v>
      </c>
      <c r="D440" s="126" t="s">
        <v>415</v>
      </c>
      <c r="E440" s="126" t="s">
        <v>390</v>
      </c>
      <c r="F440" s="136" t="s">
        <v>937</v>
      </c>
      <c r="G440" s="126"/>
      <c r="H440" s="115" t="n">
        <f aca="false">H441</f>
        <v>0</v>
      </c>
      <c r="I440" s="115" t="n">
        <f aca="false">I441</f>
        <v>0</v>
      </c>
      <c r="J440" s="115" t="n">
        <f aca="false">J441</f>
        <v>0</v>
      </c>
    </row>
    <row r="441" s="116" customFormat="true" ht="15.75" hidden="true" customHeight="true" outlineLevel="0" collapsed="false">
      <c r="B441" s="193" t="s">
        <v>663</v>
      </c>
      <c r="C441" s="126" t="s">
        <v>977</v>
      </c>
      <c r="D441" s="126" t="s">
        <v>415</v>
      </c>
      <c r="E441" s="126" t="s">
        <v>390</v>
      </c>
      <c r="F441" s="136" t="s">
        <v>937</v>
      </c>
      <c r="G441" s="126" t="s">
        <v>664</v>
      </c>
      <c r="H441" s="115" t="n">
        <v>0</v>
      </c>
      <c r="I441" s="115" t="n">
        <v>0</v>
      </c>
      <c r="J441" s="115" t="n">
        <v>0</v>
      </c>
    </row>
    <row r="442" s="116" customFormat="true" ht="27.75" hidden="true" customHeight="true" outlineLevel="0" collapsed="false">
      <c r="B442" s="193" t="s">
        <v>912</v>
      </c>
      <c r="C442" s="126" t="s">
        <v>977</v>
      </c>
      <c r="D442" s="126" t="s">
        <v>415</v>
      </c>
      <c r="E442" s="126" t="s">
        <v>390</v>
      </c>
      <c r="F442" s="136" t="s">
        <v>913</v>
      </c>
      <c r="G442" s="126"/>
      <c r="H442" s="115" t="n">
        <f aca="false">H443</f>
        <v>0</v>
      </c>
      <c r="I442" s="115" t="n">
        <f aca="false">I443</f>
        <v>0</v>
      </c>
      <c r="J442" s="115" t="n">
        <f aca="false">J443</f>
        <v>0</v>
      </c>
    </row>
    <row r="443" s="116" customFormat="true" ht="27.75" hidden="true" customHeight="true" outlineLevel="0" collapsed="false">
      <c r="B443" s="193" t="s">
        <v>933</v>
      </c>
      <c r="C443" s="126" t="s">
        <v>977</v>
      </c>
      <c r="D443" s="126" t="s">
        <v>415</v>
      </c>
      <c r="E443" s="126" t="s">
        <v>390</v>
      </c>
      <c r="F443" s="136" t="s">
        <v>1001</v>
      </c>
      <c r="G443" s="126"/>
      <c r="H443" s="115" t="n">
        <f aca="false">H444</f>
        <v>0</v>
      </c>
      <c r="I443" s="115" t="n">
        <f aca="false">I444</f>
        <v>0</v>
      </c>
      <c r="J443" s="115" t="n">
        <f aca="false">J444</f>
        <v>0</v>
      </c>
    </row>
    <row r="444" s="116" customFormat="true" ht="30" hidden="true" customHeight="true" outlineLevel="0" collapsed="false">
      <c r="B444" s="193" t="s">
        <v>760</v>
      </c>
      <c r="C444" s="126" t="s">
        <v>977</v>
      </c>
      <c r="D444" s="126" t="s">
        <v>415</v>
      </c>
      <c r="E444" s="126" t="s">
        <v>390</v>
      </c>
      <c r="F444" s="136" t="s">
        <v>1002</v>
      </c>
      <c r="G444" s="126"/>
      <c r="H444" s="115" t="n">
        <f aca="false">H445</f>
        <v>0</v>
      </c>
      <c r="I444" s="115" t="n">
        <f aca="false">I445</f>
        <v>0</v>
      </c>
      <c r="J444" s="115" t="n">
        <f aca="false">J445</f>
        <v>0</v>
      </c>
    </row>
    <row r="445" s="116" customFormat="true" ht="15.75" hidden="true" customHeight="true" outlineLevel="0" collapsed="false">
      <c r="B445" s="193" t="s">
        <v>663</v>
      </c>
      <c r="C445" s="126" t="s">
        <v>977</v>
      </c>
      <c r="D445" s="126" t="s">
        <v>415</v>
      </c>
      <c r="E445" s="126" t="s">
        <v>390</v>
      </c>
      <c r="F445" s="136" t="s">
        <v>1002</v>
      </c>
      <c r="G445" s="126" t="s">
        <v>664</v>
      </c>
      <c r="H445" s="115" t="n">
        <v>0</v>
      </c>
      <c r="I445" s="115" t="n">
        <v>0</v>
      </c>
      <c r="J445" s="115" t="n">
        <v>0</v>
      </c>
    </row>
    <row r="446" s="116" customFormat="true" ht="24.75" hidden="false" customHeight="true" outlineLevel="0" collapsed="false">
      <c r="B446" s="261" t="s">
        <v>1003</v>
      </c>
      <c r="C446" s="147" t="s">
        <v>1004</v>
      </c>
      <c r="D446" s="147"/>
      <c r="E446" s="147"/>
      <c r="F446" s="147"/>
      <c r="G446" s="147"/>
      <c r="H446" s="144" t="n">
        <f aca="false">H447</f>
        <v>3957.8</v>
      </c>
      <c r="I446" s="144" t="n">
        <f aca="false">I447</f>
        <v>3957.8</v>
      </c>
      <c r="J446" s="144" t="n">
        <f aca="false">J447</f>
        <v>3957.8</v>
      </c>
    </row>
    <row r="447" s="116" customFormat="true" ht="12.75" hidden="false" customHeight="false" outlineLevel="0" collapsed="false">
      <c r="B447" s="261" t="s">
        <v>978</v>
      </c>
      <c r="C447" s="147" t="s">
        <v>1004</v>
      </c>
      <c r="D447" s="147" t="s">
        <v>308</v>
      </c>
      <c r="E447" s="147"/>
      <c r="F447" s="147"/>
      <c r="G447" s="147"/>
      <c r="H447" s="144" t="n">
        <f aca="false">H458+H448</f>
        <v>3957.8</v>
      </c>
      <c r="I447" s="144" t="n">
        <f aca="false">I458+I448</f>
        <v>3957.8</v>
      </c>
      <c r="J447" s="144" t="n">
        <f aca="false">J458+J448</f>
        <v>3957.8</v>
      </c>
    </row>
    <row r="448" s="116" customFormat="true" ht="25.5" hidden="false" customHeight="false" outlineLevel="0" collapsed="false">
      <c r="B448" s="238" t="s">
        <v>309</v>
      </c>
      <c r="C448" s="147" t="s">
        <v>1004</v>
      </c>
      <c r="D448" s="147" t="s">
        <v>308</v>
      </c>
      <c r="E448" s="147" t="s">
        <v>310</v>
      </c>
      <c r="F448" s="147"/>
      <c r="G448" s="147"/>
      <c r="H448" s="144" t="n">
        <f aca="false">H449+H453</f>
        <v>1777.1</v>
      </c>
      <c r="I448" s="144" t="n">
        <f aca="false">I449+I453</f>
        <v>1777.1</v>
      </c>
      <c r="J448" s="144" t="n">
        <f aca="false">J449+J453</f>
        <v>1777.1</v>
      </c>
    </row>
    <row r="449" s="116" customFormat="true" ht="12.75" hidden="false" customHeight="false" outlineLevel="0" collapsed="false">
      <c r="B449" s="247" t="s">
        <v>311</v>
      </c>
      <c r="C449" s="126" t="s">
        <v>1004</v>
      </c>
      <c r="D449" s="126" t="s">
        <v>308</v>
      </c>
      <c r="E449" s="126" t="s">
        <v>310</v>
      </c>
      <c r="F449" s="112" t="s">
        <v>312</v>
      </c>
      <c r="G449" s="126"/>
      <c r="H449" s="144" t="n">
        <f aca="false">H450</f>
        <v>1777.1</v>
      </c>
      <c r="I449" s="144" t="n">
        <f aca="false">I450</f>
        <v>1777.1</v>
      </c>
      <c r="J449" s="144" t="n">
        <f aca="false">J450</f>
        <v>1777.1</v>
      </c>
    </row>
    <row r="450" s="116" customFormat="true" ht="12.75" hidden="false" customHeight="false" outlineLevel="0" collapsed="false">
      <c r="B450" s="241" t="s">
        <v>313</v>
      </c>
      <c r="C450" s="126" t="s">
        <v>1004</v>
      </c>
      <c r="D450" s="126" t="s">
        <v>308</v>
      </c>
      <c r="E450" s="126" t="s">
        <v>310</v>
      </c>
      <c r="F450" s="112" t="s">
        <v>314</v>
      </c>
      <c r="G450" s="126"/>
      <c r="H450" s="144" t="n">
        <f aca="false">H451</f>
        <v>1777.1</v>
      </c>
      <c r="I450" s="144" t="n">
        <f aca="false">I451</f>
        <v>1777.1</v>
      </c>
      <c r="J450" s="144" t="n">
        <f aca="false">J451</f>
        <v>1777.1</v>
      </c>
    </row>
    <row r="451" s="116" customFormat="true" ht="12.75" hidden="false" customHeight="false" outlineLevel="0" collapsed="false">
      <c r="B451" s="241" t="s">
        <v>315</v>
      </c>
      <c r="C451" s="126" t="s">
        <v>1004</v>
      </c>
      <c r="D451" s="126" t="s">
        <v>308</v>
      </c>
      <c r="E451" s="126" t="s">
        <v>310</v>
      </c>
      <c r="F451" s="112" t="s">
        <v>316</v>
      </c>
      <c r="G451" s="126"/>
      <c r="H451" s="144" t="n">
        <f aca="false">H452</f>
        <v>1777.1</v>
      </c>
      <c r="I451" s="144" t="n">
        <f aca="false">I452</f>
        <v>1777.1</v>
      </c>
      <c r="J451" s="144" t="n">
        <f aca="false">J452</f>
        <v>1777.1</v>
      </c>
    </row>
    <row r="452" s="116" customFormat="true" ht="25.5" hidden="false" customHeight="false" outlineLevel="0" collapsed="false">
      <c r="B452" s="119" t="s">
        <v>317</v>
      </c>
      <c r="C452" s="126" t="s">
        <v>1004</v>
      </c>
      <c r="D452" s="126" t="s">
        <v>308</v>
      </c>
      <c r="E452" s="126" t="s">
        <v>310</v>
      </c>
      <c r="F452" s="112" t="s">
        <v>316</v>
      </c>
      <c r="G452" s="126" t="s">
        <v>318</v>
      </c>
      <c r="H452" s="115" t="n">
        <v>1777.1</v>
      </c>
      <c r="I452" s="115" t="n">
        <v>1777.1</v>
      </c>
      <c r="J452" s="115" t="n">
        <v>1777.1</v>
      </c>
    </row>
    <row r="453" s="116" customFormat="true" ht="25.5" hidden="true" customHeight="false" outlineLevel="0" collapsed="false">
      <c r="B453" s="119" t="s">
        <v>319</v>
      </c>
      <c r="C453" s="126" t="s">
        <v>1004</v>
      </c>
      <c r="D453" s="126" t="s">
        <v>308</v>
      </c>
      <c r="E453" s="126" t="s">
        <v>310</v>
      </c>
      <c r="F453" s="112" t="s">
        <v>320</v>
      </c>
      <c r="G453" s="126"/>
      <c r="H453" s="115" t="n">
        <f aca="false">H454</f>
        <v>0</v>
      </c>
      <c r="I453" s="115" t="n">
        <f aca="false">I454</f>
        <v>0</v>
      </c>
      <c r="J453" s="115" t="n">
        <f aca="false">J454</f>
        <v>0</v>
      </c>
    </row>
    <row r="454" s="116" customFormat="true" ht="38.25" hidden="true" customHeight="false" outlineLevel="0" collapsed="false">
      <c r="B454" s="119" t="s">
        <v>321</v>
      </c>
      <c r="C454" s="126" t="s">
        <v>1004</v>
      </c>
      <c r="D454" s="126" t="s">
        <v>308</v>
      </c>
      <c r="E454" s="126" t="s">
        <v>310</v>
      </c>
      <c r="F454" s="112" t="s">
        <v>322</v>
      </c>
      <c r="G454" s="126"/>
      <c r="H454" s="115" t="n">
        <f aca="false">H455</f>
        <v>0</v>
      </c>
      <c r="I454" s="115" t="n">
        <f aca="false">I455</f>
        <v>0</v>
      </c>
      <c r="J454" s="115" t="n">
        <f aca="false">J455</f>
        <v>0</v>
      </c>
    </row>
    <row r="455" s="116" customFormat="true" ht="25.5" hidden="true" customHeight="false" outlineLevel="0" collapsed="false">
      <c r="B455" s="120" t="s">
        <v>323</v>
      </c>
      <c r="C455" s="126" t="s">
        <v>1004</v>
      </c>
      <c r="D455" s="126" t="s">
        <v>308</v>
      </c>
      <c r="E455" s="126" t="s">
        <v>310</v>
      </c>
      <c r="F455" s="112" t="s">
        <v>324</v>
      </c>
      <c r="G455" s="126"/>
      <c r="H455" s="115" t="n">
        <f aca="false">H456</f>
        <v>0</v>
      </c>
      <c r="I455" s="115" t="n">
        <f aca="false">I456</f>
        <v>0</v>
      </c>
      <c r="J455" s="115" t="n">
        <f aca="false">J456</f>
        <v>0</v>
      </c>
    </row>
    <row r="456" s="116" customFormat="true" ht="114.75" hidden="true" customHeight="false" outlineLevel="0" collapsed="false">
      <c r="B456" s="117" t="s">
        <v>325</v>
      </c>
      <c r="C456" s="202" t="s">
        <v>1004</v>
      </c>
      <c r="D456" s="202" t="s">
        <v>308</v>
      </c>
      <c r="E456" s="202" t="s">
        <v>310</v>
      </c>
      <c r="F456" s="121" t="s">
        <v>326</v>
      </c>
      <c r="G456" s="126"/>
      <c r="H456" s="115" t="n">
        <f aca="false">H457</f>
        <v>0</v>
      </c>
      <c r="I456" s="115" t="n">
        <f aca="false">I457</f>
        <v>0</v>
      </c>
      <c r="J456" s="115" t="n">
        <f aca="false">J457</f>
        <v>0</v>
      </c>
    </row>
    <row r="457" s="116" customFormat="true" ht="25.5" hidden="true" customHeight="false" outlineLevel="0" collapsed="false">
      <c r="B457" s="117" t="s">
        <v>317</v>
      </c>
      <c r="C457" s="126" t="s">
        <v>1004</v>
      </c>
      <c r="D457" s="126" t="s">
        <v>308</v>
      </c>
      <c r="E457" s="126" t="s">
        <v>310</v>
      </c>
      <c r="F457" s="121" t="s">
        <v>326</v>
      </c>
      <c r="G457" s="126" t="s">
        <v>318</v>
      </c>
      <c r="H457" s="115" t="n">
        <v>0</v>
      </c>
      <c r="I457" s="115" t="n">
        <v>0</v>
      </c>
      <c r="J457" s="115" t="n">
        <v>0</v>
      </c>
    </row>
    <row r="458" s="116" customFormat="true" ht="38.25" hidden="false" customHeight="true" outlineLevel="0" collapsed="false">
      <c r="B458" s="264" t="s">
        <v>327</v>
      </c>
      <c r="C458" s="147" t="s">
        <v>1004</v>
      </c>
      <c r="D458" s="147" t="s">
        <v>308</v>
      </c>
      <c r="E458" s="147" t="s">
        <v>328</v>
      </c>
      <c r="F458" s="126"/>
      <c r="G458" s="126"/>
      <c r="H458" s="144" t="n">
        <f aca="false">H459+H464</f>
        <v>2180.7</v>
      </c>
      <c r="I458" s="144" t="n">
        <f aca="false">I459+I464</f>
        <v>2180.7</v>
      </c>
      <c r="J458" s="144" t="n">
        <f aca="false">J459+J464</f>
        <v>2180.7</v>
      </c>
    </row>
    <row r="459" s="116" customFormat="true" ht="24" hidden="false" customHeight="true" outlineLevel="0" collapsed="false">
      <c r="B459" s="247" t="s">
        <v>329</v>
      </c>
      <c r="C459" s="126" t="s">
        <v>1004</v>
      </c>
      <c r="D459" s="126" t="s">
        <v>308</v>
      </c>
      <c r="E459" s="126" t="s">
        <v>328</v>
      </c>
      <c r="F459" s="112" t="s">
        <v>330</v>
      </c>
      <c r="G459" s="237"/>
      <c r="H459" s="144" t="n">
        <f aca="false">H460</f>
        <v>2180.7</v>
      </c>
      <c r="I459" s="144" t="n">
        <f aca="false">I460</f>
        <v>2180.7</v>
      </c>
      <c r="J459" s="144" t="n">
        <f aca="false">J460</f>
        <v>2180.7</v>
      </c>
    </row>
    <row r="460" s="116" customFormat="true" ht="12.75" hidden="false" customHeight="false" outlineLevel="0" collapsed="false">
      <c r="B460" s="241" t="s">
        <v>315</v>
      </c>
      <c r="C460" s="126" t="s">
        <v>1004</v>
      </c>
      <c r="D460" s="126" t="s">
        <v>308</v>
      </c>
      <c r="E460" s="126" t="s">
        <v>328</v>
      </c>
      <c r="F460" s="112" t="s">
        <v>331</v>
      </c>
      <c r="G460" s="237"/>
      <c r="H460" s="144" t="n">
        <f aca="false">H461+H462+H463</f>
        <v>2180.7</v>
      </c>
      <c r="I460" s="144" t="n">
        <f aca="false">I461+I462+I463</f>
        <v>2180.7</v>
      </c>
      <c r="J460" s="144" t="n">
        <f aca="false">J461+J462+J463</f>
        <v>2180.7</v>
      </c>
    </row>
    <row r="461" s="116" customFormat="true" ht="25.5" hidden="false" customHeight="false" outlineLevel="0" collapsed="false">
      <c r="B461" s="119" t="s">
        <v>317</v>
      </c>
      <c r="C461" s="126" t="s">
        <v>1004</v>
      </c>
      <c r="D461" s="126" t="s">
        <v>308</v>
      </c>
      <c r="E461" s="126" t="s">
        <v>328</v>
      </c>
      <c r="F461" s="112" t="s">
        <v>331</v>
      </c>
      <c r="G461" s="237" t="n">
        <v>120</v>
      </c>
      <c r="H461" s="115" t="n">
        <f aca="false">1636.4+21</f>
        <v>1657.4</v>
      </c>
      <c r="I461" s="115" t="n">
        <f aca="false">1636.4+21</f>
        <v>1657.4</v>
      </c>
      <c r="J461" s="115" t="n">
        <f aca="false">1636.4+21</f>
        <v>1657.4</v>
      </c>
    </row>
    <row r="462" s="116" customFormat="true" ht="25.5" hidden="false" customHeight="false" outlineLevel="0" collapsed="false">
      <c r="B462" s="241" t="s">
        <v>332</v>
      </c>
      <c r="C462" s="126" t="s">
        <v>1004</v>
      </c>
      <c r="D462" s="126" t="s">
        <v>308</v>
      </c>
      <c r="E462" s="126" t="s">
        <v>328</v>
      </c>
      <c r="F462" s="112" t="s">
        <v>331</v>
      </c>
      <c r="G462" s="237" t="n">
        <v>240</v>
      </c>
      <c r="H462" s="115" t="n">
        <v>522.3</v>
      </c>
      <c r="I462" s="115" t="n">
        <v>522.3</v>
      </c>
      <c r="J462" s="115" t="n">
        <v>522.3</v>
      </c>
    </row>
    <row r="463" s="116" customFormat="true" ht="12.75" hidden="false" customHeight="false" outlineLevel="0" collapsed="false">
      <c r="B463" s="119" t="s">
        <v>334</v>
      </c>
      <c r="C463" s="126" t="s">
        <v>1004</v>
      </c>
      <c r="D463" s="126" t="s">
        <v>308</v>
      </c>
      <c r="E463" s="126" t="s">
        <v>328</v>
      </c>
      <c r="F463" s="112" t="s">
        <v>331</v>
      </c>
      <c r="G463" s="237" t="n">
        <v>850</v>
      </c>
      <c r="H463" s="115" t="n">
        <v>1</v>
      </c>
      <c r="I463" s="115" t="n">
        <v>1</v>
      </c>
      <c r="J463" s="115" t="n">
        <v>1</v>
      </c>
    </row>
    <row r="464" s="116" customFormat="true" ht="25.5" hidden="true" customHeight="false" outlineLevel="0" collapsed="false">
      <c r="B464" s="119" t="s">
        <v>319</v>
      </c>
      <c r="C464" s="126" t="s">
        <v>1004</v>
      </c>
      <c r="D464" s="126" t="s">
        <v>308</v>
      </c>
      <c r="E464" s="126" t="s">
        <v>328</v>
      </c>
      <c r="F464" s="112" t="s">
        <v>320</v>
      </c>
      <c r="G464" s="237"/>
      <c r="H464" s="115" t="n">
        <f aca="false">H465</f>
        <v>0</v>
      </c>
      <c r="I464" s="115" t="n">
        <f aca="false">I465</f>
        <v>0</v>
      </c>
      <c r="J464" s="115" t="n">
        <f aca="false">J465</f>
        <v>0</v>
      </c>
    </row>
    <row r="465" s="116" customFormat="true" ht="38.25" hidden="true" customHeight="false" outlineLevel="0" collapsed="false">
      <c r="B465" s="119" t="s">
        <v>321</v>
      </c>
      <c r="C465" s="126" t="s">
        <v>1004</v>
      </c>
      <c r="D465" s="126" t="s">
        <v>308</v>
      </c>
      <c r="E465" s="126" t="s">
        <v>328</v>
      </c>
      <c r="F465" s="112" t="s">
        <v>322</v>
      </c>
      <c r="G465" s="237"/>
      <c r="H465" s="115" t="n">
        <f aca="false">H466</f>
        <v>0</v>
      </c>
      <c r="I465" s="115" t="n">
        <f aca="false">I466</f>
        <v>0</v>
      </c>
      <c r="J465" s="115" t="n">
        <f aca="false">J466</f>
        <v>0</v>
      </c>
    </row>
    <row r="466" s="116" customFormat="true" ht="25.5" hidden="true" customHeight="false" outlineLevel="0" collapsed="false">
      <c r="B466" s="120" t="s">
        <v>323</v>
      </c>
      <c r="C466" s="126" t="s">
        <v>1004</v>
      </c>
      <c r="D466" s="126" t="s">
        <v>308</v>
      </c>
      <c r="E466" s="126" t="s">
        <v>328</v>
      </c>
      <c r="F466" s="112" t="s">
        <v>324</v>
      </c>
      <c r="G466" s="237"/>
      <c r="H466" s="115" t="n">
        <f aca="false">H467</f>
        <v>0</v>
      </c>
      <c r="I466" s="115" t="n">
        <f aca="false">I467</f>
        <v>0</v>
      </c>
      <c r="J466" s="115" t="n">
        <f aca="false">J467</f>
        <v>0</v>
      </c>
    </row>
    <row r="467" s="116" customFormat="true" ht="114.75" hidden="true" customHeight="false" outlineLevel="0" collapsed="false">
      <c r="B467" s="117" t="s">
        <v>325</v>
      </c>
      <c r="C467" s="126" t="s">
        <v>1004</v>
      </c>
      <c r="D467" s="126" t="s">
        <v>308</v>
      </c>
      <c r="E467" s="126" t="s">
        <v>328</v>
      </c>
      <c r="F467" s="112" t="s">
        <v>326</v>
      </c>
      <c r="G467" s="237"/>
      <c r="H467" s="115" t="n">
        <f aca="false">H468</f>
        <v>0</v>
      </c>
      <c r="I467" s="115" t="n">
        <f aca="false">I468</f>
        <v>0</v>
      </c>
      <c r="J467" s="115" t="n">
        <f aca="false">J468</f>
        <v>0</v>
      </c>
    </row>
    <row r="468" s="116" customFormat="true" ht="25.5" hidden="true" customHeight="false" outlineLevel="0" collapsed="false">
      <c r="B468" s="117" t="s">
        <v>317</v>
      </c>
      <c r="C468" s="126" t="s">
        <v>1004</v>
      </c>
      <c r="D468" s="126" t="s">
        <v>308</v>
      </c>
      <c r="E468" s="126" t="s">
        <v>328</v>
      </c>
      <c r="F468" s="112" t="s">
        <v>326</v>
      </c>
      <c r="G468" s="237" t="n">
        <v>120</v>
      </c>
      <c r="H468" s="115" t="n">
        <v>0</v>
      </c>
      <c r="I468" s="115" t="n">
        <v>0</v>
      </c>
      <c r="J468" s="115" t="n">
        <v>0</v>
      </c>
    </row>
    <row r="469" s="109" customFormat="true" ht="15" hidden="false" customHeight="true" outlineLevel="0" collapsed="false">
      <c r="B469" s="238" t="s">
        <v>1005</v>
      </c>
      <c r="C469" s="147" t="s">
        <v>1006</v>
      </c>
      <c r="D469" s="147"/>
      <c r="E469" s="147"/>
      <c r="F469" s="107"/>
      <c r="G469" s="233"/>
      <c r="H469" s="239" t="n">
        <f aca="false">H470</f>
        <v>1941.7</v>
      </c>
      <c r="I469" s="239" t="n">
        <f aca="false">I470</f>
        <v>1589.1</v>
      </c>
      <c r="J469" s="239" t="n">
        <f aca="false">J470</f>
        <v>1589.1</v>
      </c>
    </row>
    <row r="470" s="109" customFormat="true" ht="14.25" hidden="false" customHeight="true" outlineLevel="0" collapsed="false">
      <c r="B470" s="238" t="s">
        <v>978</v>
      </c>
      <c r="C470" s="147" t="s">
        <v>1006</v>
      </c>
      <c r="D470" s="147" t="s">
        <v>308</v>
      </c>
      <c r="E470" s="147"/>
      <c r="F470" s="107"/>
      <c r="G470" s="233"/>
      <c r="H470" s="239" t="n">
        <f aca="false">H471</f>
        <v>1941.7</v>
      </c>
      <c r="I470" s="239" t="n">
        <f aca="false">I471</f>
        <v>1589.1</v>
      </c>
      <c r="J470" s="239" t="n">
        <f aca="false">J471</f>
        <v>1589.1</v>
      </c>
    </row>
    <row r="471" s="109" customFormat="true" ht="26.25" hidden="false" customHeight="true" outlineLevel="0" collapsed="false">
      <c r="B471" s="238" t="s">
        <v>395</v>
      </c>
      <c r="C471" s="147" t="s">
        <v>1006</v>
      </c>
      <c r="D471" s="147" t="s">
        <v>308</v>
      </c>
      <c r="E471" s="147" t="s">
        <v>396</v>
      </c>
      <c r="F471" s="107"/>
      <c r="G471" s="233"/>
      <c r="H471" s="239" t="n">
        <f aca="false">H472+H479</f>
        <v>1941.7</v>
      </c>
      <c r="I471" s="239" t="n">
        <f aca="false">I472+I479</f>
        <v>1589.1</v>
      </c>
      <c r="J471" s="239" t="n">
        <f aca="false">J472+J479</f>
        <v>1589.1</v>
      </c>
    </row>
    <row r="472" s="116" customFormat="true" ht="16.5" hidden="false" customHeight="true" outlineLevel="0" collapsed="false">
      <c r="B472" s="247" t="s">
        <v>311</v>
      </c>
      <c r="C472" s="126" t="s">
        <v>1006</v>
      </c>
      <c r="D472" s="126" t="s">
        <v>308</v>
      </c>
      <c r="E472" s="126" t="s">
        <v>396</v>
      </c>
      <c r="F472" s="112" t="s">
        <v>312</v>
      </c>
      <c r="G472" s="112"/>
      <c r="H472" s="144" t="n">
        <f aca="false">H473+H477</f>
        <v>1589.1</v>
      </c>
      <c r="I472" s="144" t="n">
        <f aca="false">I473+I477</f>
        <v>1589.1</v>
      </c>
      <c r="J472" s="144" t="n">
        <f aca="false">J473+J477</f>
        <v>1589.1</v>
      </c>
    </row>
    <row r="473" s="116" customFormat="true" ht="17.25" hidden="false" customHeight="true" outlineLevel="0" collapsed="false">
      <c r="B473" s="241" t="s">
        <v>315</v>
      </c>
      <c r="C473" s="126" t="s">
        <v>1006</v>
      </c>
      <c r="D473" s="126" t="s">
        <v>308</v>
      </c>
      <c r="E473" s="126" t="s">
        <v>396</v>
      </c>
      <c r="F473" s="112" t="s">
        <v>399</v>
      </c>
      <c r="G473" s="112"/>
      <c r="H473" s="144" t="n">
        <f aca="false">H474+H475+H476</f>
        <v>1589.1</v>
      </c>
      <c r="I473" s="144" t="n">
        <f aca="false">I474+I475+I476</f>
        <v>1589.1</v>
      </c>
      <c r="J473" s="144" t="n">
        <f aca="false">J474+J475+J476</f>
        <v>1589.1</v>
      </c>
    </row>
    <row r="474" s="116" customFormat="true" ht="26.25" hidden="false" customHeight="true" outlineLevel="0" collapsed="false">
      <c r="B474" s="241" t="s">
        <v>317</v>
      </c>
      <c r="C474" s="126" t="s">
        <v>1006</v>
      </c>
      <c r="D474" s="126" t="s">
        <v>308</v>
      </c>
      <c r="E474" s="126" t="s">
        <v>396</v>
      </c>
      <c r="F474" s="112" t="s">
        <v>399</v>
      </c>
      <c r="G474" s="112" t="s">
        <v>318</v>
      </c>
      <c r="H474" s="113" t="n">
        <f aca="false">1320.5+43.2</f>
        <v>1363.7</v>
      </c>
      <c r="I474" s="113" t="n">
        <f aca="false">1320.5+43.2</f>
        <v>1363.7</v>
      </c>
      <c r="J474" s="113" t="n">
        <f aca="false">1320.5+43.2</f>
        <v>1363.7</v>
      </c>
    </row>
    <row r="475" s="116" customFormat="true" ht="26.25" hidden="false" customHeight="true" outlineLevel="0" collapsed="false">
      <c r="B475" s="241" t="s">
        <v>332</v>
      </c>
      <c r="C475" s="126" t="s">
        <v>1006</v>
      </c>
      <c r="D475" s="126" t="s">
        <v>308</v>
      </c>
      <c r="E475" s="126" t="s">
        <v>396</v>
      </c>
      <c r="F475" s="112" t="s">
        <v>399</v>
      </c>
      <c r="G475" s="112" t="s">
        <v>333</v>
      </c>
      <c r="H475" s="113" t="n">
        <f aca="false">225.4</f>
        <v>225.4</v>
      </c>
      <c r="I475" s="113" t="n">
        <f aca="false">225.4</f>
        <v>225.4</v>
      </c>
      <c r="J475" s="113" t="n">
        <f aca="false">225.4</f>
        <v>225.4</v>
      </c>
    </row>
    <row r="476" s="116" customFormat="true" ht="17.25" hidden="true" customHeight="true" outlineLevel="0" collapsed="false">
      <c r="B476" s="241" t="s">
        <v>334</v>
      </c>
      <c r="C476" s="126" t="s">
        <v>1006</v>
      </c>
      <c r="D476" s="126" t="s">
        <v>308</v>
      </c>
      <c r="E476" s="126" t="s">
        <v>396</v>
      </c>
      <c r="F476" s="112" t="s">
        <v>399</v>
      </c>
      <c r="G476" s="112" t="s">
        <v>335</v>
      </c>
      <c r="H476" s="113"/>
      <c r="I476" s="113"/>
      <c r="J476" s="113"/>
    </row>
    <row r="477" s="116" customFormat="true" ht="114.75" hidden="true" customHeight="true" outlineLevel="0" collapsed="false">
      <c r="B477" s="117" t="s">
        <v>325</v>
      </c>
      <c r="C477" s="126" t="s">
        <v>1006</v>
      </c>
      <c r="D477" s="126" t="s">
        <v>308</v>
      </c>
      <c r="E477" s="126" t="s">
        <v>396</v>
      </c>
      <c r="F477" s="112" t="s">
        <v>400</v>
      </c>
      <c r="G477" s="112"/>
      <c r="H477" s="113" t="n">
        <f aca="false">H478</f>
        <v>0</v>
      </c>
      <c r="I477" s="113" t="n">
        <f aca="false">I478</f>
        <v>0</v>
      </c>
      <c r="J477" s="113" t="n">
        <f aca="false">J478</f>
        <v>0</v>
      </c>
    </row>
    <row r="478" s="116" customFormat="true" ht="25.5" hidden="true" customHeight="true" outlineLevel="0" collapsed="false">
      <c r="B478" s="117" t="s">
        <v>317</v>
      </c>
      <c r="C478" s="126" t="s">
        <v>1006</v>
      </c>
      <c r="D478" s="126" t="s">
        <v>308</v>
      </c>
      <c r="E478" s="126" t="s">
        <v>396</v>
      </c>
      <c r="F478" s="112" t="s">
        <v>400</v>
      </c>
      <c r="G478" s="112" t="s">
        <v>318</v>
      </c>
      <c r="H478" s="143"/>
      <c r="I478" s="113" t="n">
        <v>0</v>
      </c>
      <c r="J478" s="113" t="n">
        <v>0</v>
      </c>
    </row>
    <row r="479" s="116" customFormat="true" ht="12.75" hidden="false" customHeight="false" outlineLevel="0" collapsed="false">
      <c r="B479" s="119" t="s">
        <v>343</v>
      </c>
      <c r="C479" s="126" t="s">
        <v>1006</v>
      </c>
      <c r="D479" s="126" t="s">
        <v>308</v>
      </c>
      <c r="E479" s="126" t="s">
        <v>396</v>
      </c>
      <c r="F479" s="112" t="s">
        <v>344</v>
      </c>
      <c r="G479" s="237"/>
      <c r="H479" s="144" t="n">
        <f aca="false">H480</f>
        <v>352.6</v>
      </c>
      <c r="I479" s="144" t="n">
        <f aca="false">I480</f>
        <v>0</v>
      </c>
      <c r="J479" s="144" t="n">
        <f aca="false">J480</f>
        <v>0</v>
      </c>
    </row>
    <row r="480" s="116" customFormat="true" ht="26.25" hidden="false" customHeight="true" outlineLevel="0" collapsed="false">
      <c r="B480" s="119" t="s">
        <v>401</v>
      </c>
      <c r="C480" s="126" t="s">
        <v>1006</v>
      </c>
      <c r="D480" s="126" t="s">
        <v>308</v>
      </c>
      <c r="E480" s="126" t="s">
        <v>396</v>
      </c>
      <c r="F480" s="112" t="s">
        <v>402</v>
      </c>
      <c r="G480" s="237"/>
      <c r="H480" s="144" t="n">
        <f aca="false">H481+H482</f>
        <v>352.6</v>
      </c>
      <c r="I480" s="144" t="n">
        <f aca="false">I481+I482</f>
        <v>0</v>
      </c>
      <c r="J480" s="144" t="n">
        <f aca="false">J481+J482</f>
        <v>0</v>
      </c>
    </row>
    <row r="481" s="116" customFormat="true" ht="26.25" hidden="false" customHeight="true" outlineLevel="0" collapsed="false">
      <c r="B481" s="119" t="s">
        <v>317</v>
      </c>
      <c r="C481" s="126" t="s">
        <v>1006</v>
      </c>
      <c r="D481" s="126" t="s">
        <v>308</v>
      </c>
      <c r="E481" s="126" t="s">
        <v>396</v>
      </c>
      <c r="F481" s="112" t="s">
        <v>402</v>
      </c>
      <c r="G481" s="237" t="n">
        <v>120</v>
      </c>
      <c r="H481" s="113" t="n">
        <v>289.1</v>
      </c>
      <c r="I481" s="144" t="n">
        <v>0</v>
      </c>
      <c r="J481" s="144" t="n">
        <v>0</v>
      </c>
    </row>
    <row r="482" s="116" customFormat="true" ht="26.25" hidden="false" customHeight="true" outlineLevel="0" collapsed="false">
      <c r="B482" s="241" t="s">
        <v>332</v>
      </c>
      <c r="C482" s="126" t="s">
        <v>1006</v>
      </c>
      <c r="D482" s="126" t="s">
        <v>308</v>
      </c>
      <c r="E482" s="126" t="s">
        <v>396</v>
      </c>
      <c r="F482" s="112" t="s">
        <v>402</v>
      </c>
      <c r="G482" s="237" t="n">
        <v>240</v>
      </c>
      <c r="H482" s="113" t="n">
        <v>63.5</v>
      </c>
      <c r="I482" s="144" t="n">
        <v>0</v>
      </c>
      <c r="J482" s="144" t="n">
        <v>0</v>
      </c>
    </row>
    <row r="483" s="109" customFormat="true" ht="25.5" hidden="false" customHeight="true" outlineLevel="0" collapsed="false">
      <c r="B483" s="238" t="s">
        <v>1007</v>
      </c>
      <c r="C483" s="147" t="s">
        <v>1008</v>
      </c>
      <c r="D483" s="147"/>
      <c r="E483" s="147"/>
      <c r="F483" s="147"/>
      <c r="G483" s="147"/>
      <c r="H483" s="239" t="n">
        <f aca="false">H484+H526+H556+H550</f>
        <v>45380.3</v>
      </c>
      <c r="I483" s="239" t="n">
        <f aca="false">I484+I526+I556+I550</f>
        <v>37369.9</v>
      </c>
      <c r="J483" s="239" t="n">
        <f aca="false">J484+J526+J556+J550</f>
        <v>37342.2</v>
      </c>
    </row>
    <row r="484" s="109" customFormat="true" ht="12.75" hidden="false" customHeight="false" outlineLevel="0" collapsed="false">
      <c r="B484" s="238" t="s">
        <v>978</v>
      </c>
      <c r="C484" s="147" t="s">
        <v>1008</v>
      </c>
      <c r="D484" s="147" t="s">
        <v>308</v>
      </c>
      <c r="E484" s="147"/>
      <c r="F484" s="147"/>
      <c r="G484" s="147"/>
      <c r="H484" s="239" t="n">
        <f aca="false">H485+H509</f>
        <v>21043.8</v>
      </c>
      <c r="I484" s="239" t="n">
        <f aca="false">I485+I509</f>
        <v>22043.8</v>
      </c>
      <c r="J484" s="239" t="n">
        <f aca="false">J485+J509</f>
        <v>22043.8</v>
      </c>
    </row>
    <row r="485" s="109" customFormat="true" ht="24" hidden="false" customHeight="true" outlineLevel="0" collapsed="false">
      <c r="B485" s="238" t="s">
        <v>395</v>
      </c>
      <c r="C485" s="147" t="s">
        <v>1008</v>
      </c>
      <c r="D485" s="147" t="s">
        <v>308</v>
      </c>
      <c r="E485" s="147" t="s">
        <v>396</v>
      </c>
      <c r="F485" s="147"/>
      <c r="G485" s="147"/>
      <c r="H485" s="239" t="n">
        <f aca="false">H486+H494+H489</f>
        <v>7377.7</v>
      </c>
      <c r="I485" s="239" t="n">
        <f aca="false">I486+I494+I489</f>
        <v>7825.7</v>
      </c>
      <c r="J485" s="239" t="n">
        <f aca="false">J486+J494+J489</f>
        <v>7825.7</v>
      </c>
    </row>
    <row r="486" s="116" customFormat="true" ht="19.5" hidden="false" customHeight="true" outlineLevel="0" collapsed="false">
      <c r="B486" s="120" t="s">
        <v>391</v>
      </c>
      <c r="C486" s="126" t="s">
        <v>1008</v>
      </c>
      <c r="D486" s="126" t="s">
        <v>308</v>
      </c>
      <c r="E486" s="126" t="s">
        <v>396</v>
      </c>
      <c r="F486" s="126" t="s">
        <v>392</v>
      </c>
      <c r="G486" s="126"/>
      <c r="H486" s="144" t="n">
        <f aca="false">H487</f>
        <v>44</v>
      </c>
      <c r="I486" s="144" t="n">
        <f aca="false">I487</f>
        <v>44</v>
      </c>
      <c r="J486" s="144" t="n">
        <f aca="false">J487</f>
        <v>44</v>
      </c>
    </row>
    <row r="487" s="116" customFormat="true" ht="66" hidden="false" customHeight="true" outlineLevel="0" collapsed="false">
      <c r="B487" s="241" t="s">
        <v>397</v>
      </c>
      <c r="C487" s="126" t="s">
        <v>1008</v>
      </c>
      <c r="D487" s="126" t="s">
        <v>308</v>
      </c>
      <c r="E487" s="126" t="s">
        <v>396</v>
      </c>
      <c r="F487" s="126" t="s">
        <v>398</v>
      </c>
      <c r="G487" s="126"/>
      <c r="H487" s="144" t="n">
        <f aca="false">H488</f>
        <v>44</v>
      </c>
      <c r="I487" s="144" t="n">
        <f aca="false">I488</f>
        <v>44</v>
      </c>
      <c r="J487" s="144" t="n">
        <f aca="false">J488</f>
        <v>44</v>
      </c>
    </row>
    <row r="488" s="116" customFormat="true" ht="25.5" hidden="false" customHeight="true" outlineLevel="0" collapsed="false">
      <c r="B488" s="241" t="s">
        <v>317</v>
      </c>
      <c r="C488" s="126" t="s">
        <v>1008</v>
      </c>
      <c r="D488" s="126" t="s">
        <v>308</v>
      </c>
      <c r="E488" s="126" t="s">
        <v>396</v>
      </c>
      <c r="F488" s="126" t="s">
        <v>398</v>
      </c>
      <c r="G488" s="126" t="s">
        <v>333</v>
      </c>
      <c r="H488" s="115" t="n">
        <v>44</v>
      </c>
      <c r="I488" s="115" t="n">
        <v>44</v>
      </c>
      <c r="J488" s="115" t="n">
        <v>44</v>
      </c>
    </row>
    <row r="489" s="118" customFormat="true" ht="25.5" hidden="true" customHeight="true" outlineLevel="0" collapsed="false">
      <c r="B489" s="119" t="s">
        <v>319</v>
      </c>
      <c r="C489" s="126" t="s">
        <v>1008</v>
      </c>
      <c r="D489" s="126" t="s">
        <v>308</v>
      </c>
      <c r="E489" s="126" t="s">
        <v>396</v>
      </c>
      <c r="F489" s="136" t="s">
        <v>320</v>
      </c>
      <c r="G489" s="112"/>
      <c r="H489" s="144" t="n">
        <f aca="false">H490</f>
        <v>0</v>
      </c>
      <c r="I489" s="144" t="n">
        <f aca="false">I490</f>
        <v>0</v>
      </c>
      <c r="J489" s="144" t="n">
        <f aca="false">J490</f>
        <v>0</v>
      </c>
    </row>
    <row r="490" s="118" customFormat="true" ht="43.5" hidden="true" customHeight="true" outlineLevel="0" collapsed="false">
      <c r="B490" s="119" t="s">
        <v>321</v>
      </c>
      <c r="C490" s="126" t="s">
        <v>1008</v>
      </c>
      <c r="D490" s="126" t="s">
        <v>308</v>
      </c>
      <c r="E490" s="126" t="s">
        <v>396</v>
      </c>
      <c r="F490" s="136" t="s">
        <v>322</v>
      </c>
      <c r="G490" s="112"/>
      <c r="H490" s="144" t="n">
        <f aca="false">H491</f>
        <v>0</v>
      </c>
      <c r="I490" s="144" t="n">
        <f aca="false">I491</f>
        <v>0</v>
      </c>
      <c r="J490" s="144" t="n">
        <f aca="false">J491</f>
        <v>0</v>
      </c>
    </row>
    <row r="491" s="118" customFormat="true" ht="25.5" hidden="true" customHeight="true" outlineLevel="0" collapsed="false">
      <c r="B491" s="120" t="s">
        <v>323</v>
      </c>
      <c r="C491" s="126" t="s">
        <v>1008</v>
      </c>
      <c r="D491" s="126" t="s">
        <v>308</v>
      </c>
      <c r="E491" s="126" t="s">
        <v>396</v>
      </c>
      <c r="F491" s="136" t="s">
        <v>324</v>
      </c>
      <c r="G491" s="112"/>
      <c r="H491" s="144" t="n">
        <f aca="false">H492</f>
        <v>0</v>
      </c>
      <c r="I491" s="144" t="n">
        <f aca="false">I492</f>
        <v>0</v>
      </c>
      <c r="J491" s="144" t="n">
        <f aca="false">J492</f>
        <v>0</v>
      </c>
    </row>
    <row r="492" s="118" customFormat="true" ht="113.25" hidden="true" customHeight="true" outlineLevel="0" collapsed="false">
      <c r="B492" s="117" t="s">
        <v>325</v>
      </c>
      <c r="C492" s="126" t="s">
        <v>1008</v>
      </c>
      <c r="D492" s="126" t="s">
        <v>308</v>
      </c>
      <c r="E492" s="126" t="s">
        <v>396</v>
      </c>
      <c r="F492" s="136" t="s">
        <v>326</v>
      </c>
      <c r="G492" s="112"/>
      <c r="H492" s="144" t="n">
        <f aca="false">H493</f>
        <v>0</v>
      </c>
      <c r="I492" s="144" t="n">
        <f aca="false">I493</f>
        <v>0</v>
      </c>
      <c r="J492" s="144" t="n">
        <f aca="false">J493</f>
        <v>0</v>
      </c>
    </row>
    <row r="493" s="118" customFormat="true" ht="25.5" hidden="true" customHeight="true" outlineLevel="0" collapsed="false">
      <c r="B493" s="117" t="s">
        <v>317</v>
      </c>
      <c r="C493" s="126" t="s">
        <v>1008</v>
      </c>
      <c r="D493" s="126" t="s">
        <v>308</v>
      </c>
      <c r="E493" s="126" t="s">
        <v>396</v>
      </c>
      <c r="F493" s="136" t="s">
        <v>326</v>
      </c>
      <c r="G493" s="112" t="s">
        <v>318</v>
      </c>
      <c r="H493" s="144" t="n">
        <v>0</v>
      </c>
      <c r="I493" s="144" t="n">
        <v>0</v>
      </c>
      <c r="J493" s="144" t="n">
        <v>0</v>
      </c>
    </row>
    <row r="494" s="118" customFormat="true" ht="25.5" hidden="false" customHeight="true" outlineLevel="0" collapsed="false">
      <c r="B494" s="120" t="s">
        <v>403</v>
      </c>
      <c r="C494" s="126" t="s">
        <v>1008</v>
      </c>
      <c r="D494" s="126" t="s">
        <v>308</v>
      </c>
      <c r="E494" s="126" t="s">
        <v>396</v>
      </c>
      <c r="F494" s="136" t="s">
        <v>404</v>
      </c>
      <c r="G494" s="126"/>
      <c r="H494" s="144" t="n">
        <f aca="false">H495</f>
        <v>7333.7</v>
      </c>
      <c r="I494" s="144" t="n">
        <f aca="false">I495</f>
        <v>7781.7</v>
      </c>
      <c r="J494" s="144" t="n">
        <f aca="false">J495</f>
        <v>7781.7</v>
      </c>
    </row>
    <row r="495" s="118" customFormat="true" ht="65.25" hidden="false" customHeight="true" outlineLevel="0" collapsed="false">
      <c r="B495" s="177" t="s">
        <v>405</v>
      </c>
      <c r="C495" s="126" t="s">
        <v>1008</v>
      </c>
      <c r="D495" s="126" t="s">
        <v>308</v>
      </c>
      <c r="E495" s="126" t="s">
        <v>396</v>
      </c>
      <c r="F495" s="136" t="s">
        <v>406</v>
      </c>
      <c r="G495" s="126"/>
      <c r="H495" s="144" t="n">
        <f aca="false">H496+H505+H507+H500+H502</f>
        <v>7333.7</v>
      </c>
      <c r="I495" s="144" t="n">
        <f aca="false">I496+I505+I507+I500+I502</f>
        <v>7781.7</v>
      </c>
      <c r="J495" s="144" t="n">
        <f aca="false">J496+J505+J507+J500+J502</f>
        <v>7781.7</v>
      </c>
    </row>
    <row r="496" s="118" customFormat="true" ht="18" hidden="false" customHeight="true" outlineLevel="0" collapsed="false">
      <c r="B496" s="253" t="s">
        <v>315</v>
      </c>
      <c r="C496" s="126" t="s">
        <v>1008</v>
      </c>
      <c r="D496" s="126" t="s">
        <v>308</v>
      </c>
      <c r="E496" s="126" t="s">
        <v>396</v>
      </c>
      <c r="F496" s="136" t="s">
        <v>407</v>
      </c>
      <c r="G496" s="126"/>
      <c r="H496" s="144" t="n">
        <f aca="false">H497+H498+H499</f>
        <v>6886.9</v>
      </c>
      <c r="I496" s="144" t="n">
        <f aca="false">I497+I498+I499</f>
        <v>7652.1</v>
      </c>
      <c r="J496" s="144" t="n">
        <f aca="false">J497+J498+J499</f>
        <v>7652.1</v>
      </c>
    </row>
    <row r="497" s="118" customFormat="true" ht="25.5" hidden="false" customHeight="true" outlineLevel="0" collapsed="false">
      <c r="B497" s="120" t="s">
        <v>317</v>
      </c>
      <c r="C497" s="126" t="s">
        <v>1008</v>
      </c>
      <c r="D497" s="126" t="s">
        <v>308</v>
      </c>
      <c r="E497" s="126" t="s">
        <v>396</v>
      </c>
      <c r="F497" s="136" t="s">
        <v>407</v>
      </c>
      <c r="G497" s="126" t="s">
        <v>318</v>
      </c>
      <c r="H497" s="144" t="n">
        <f aca="false">6684.2-264.4-104.6+60+204.3+52.8-553.3</f>
        <v>6079</v>
      </c>
      <c r="I497" s="115" t="n">
        <f aca="false">6684.2-104.6+60+204.3</f>
        <v>6843.9</v>
      </c>
      <c r="J497" s="115" t="n">
        <f aca="false">6684.2-104.6+60+204.3</f>
        <v>6843.9</v>
      </c>
    </row>
    <row r="498" s="118" customFormat="true" ht="25.5" hidden="false" customHeight="true" outlineLevel="0" collapsed="false">
      <c r="B498" s="120" t="s">
        <v>332</v>
      </c>
      <c r="C498" s="126" t="s">
        <v>1008</v>
      </c>
      <c r="D498" s="126" t="s">
        <v>308</v>
      </c>
      <c r="E498" s="126" t="s">
        <v>396</v>
      </c>
      <c r="F498" s="136" t="s">
        <v>407</v>
      </c>
      <c r="G498" s="126" t="s">
        <v>333</v>
      </c>
      <c r="H498" s="115" t="n">
        <f aca="false">601.7+204.2</f>
        <v>805.9</v>
      </c>
      <c r="I498" s="115" t="n">
        <f aca="false">602+204.2</f>
        <v>806.2</v>
      </c>
      <c r="J498" s="115" t="n">
        <f aca="false">602+204.2</f>
        <v>806.2</v>
      </c>
    </row>
    <row r="499" s="118" customFormat="true" ht="16.5" hidden="false" customHeight="true" outlineLevel="0" collapsed="false">
      <c r="B499" s="120" t="s">
        <v>334</v>
      </c>
      <c r="C499" s="126" t="s">
        <v>1008</v>
      </c>
      <c r="D499" s="126" t="s">
        <v>308</v>
      </c>
      <c r="E499" s="126" t="s">
        <v>396</v>
      </c>
      <c r="F499" s="136" t="s">
        <v>407</v>
      </c>
      <c r="G499" s="126" t="s">
        <v>335</v>
      </c>
      <c r="H499" s="115" t="n">
        <v>2</v>
      </c>
      <c r="I499" s="115" t="n">
        <v>2</v>
      </c>
      <c r="J499" s="115" t="n">
        <v>2</v>
      </c>
    </row>
    <row r="500" s="118" customFormat="true" ht="25.5" hidden="false" customHeight="true" outlineLevel="0" collapsed="false">
      <c r="B500" s="119" t="s">
        <v>408</v>
      </c>
      <c r="C500" s="126" t="s">
        <v>1008</v>
      </c>
      <c r="D500" s="126" t="s">
        <v>308</v>
      </c>
      <c r="E500" s="126" t="s">
        <v>396</v>
      </c>
      <c r="F500" s="136" t="s">
        <v>409</v>
      </c>
      <c r="G500" s="126"/>
      <c r="H500" s="144" t="n">
        <f aca="false">H501</f>
        <v>104.6</v>
      </c>
      <c r="I500" s="144" t="n">
        <f aca="false">I501</f>
        <v>104.6</v>
      </c>
      <c r="J500" s="144" t="n">
        <f aca="false">J501</f>
        <v>104.6</v>
      </c>
    </row>
    <row r="501" s="118" customFormat="true" ht="25.5" hidden="false" customHeight="true" outlineLevel="0" collapsed="false">
      <c r="B501" s="119" t="s">
        <v>317</v>
      </c>
      <c r="C501" s="126" t="s">
        <v>1008</v>
      </c>
      <c r="D501" s="126" t="s">
        <v>308</v>
      </c>
      <c r="E501" s="126" t="s">
        <v>396</v>
      </c>
      <c r="F501" s="136" t="s">
        <v>409</v>
      </c>
      <c r="G501" s="126" t="s">
        <v>318</v>
      </c>
      <c r="H501" s="113" t="n">
        <v>104.6</v>
      </c>
      <c r="I501" s="113" t="n">
        <v>104.6</v>
      </c>
      <c r="J501" s="113" t="n">
        <v>104.6</v>
      </c>
    </row>
    <row r="502" s="118" customFormat="true" ht="49.5" hidden="false" customHeight="true" outlineLevel="0" collapsed="false">
      <c r="B502" s="117" t="s">
        <v>410</v>
      </c>
      <c r="C502" s="126" t="s">
        <v>1008</v>
      </c>
      <c r="D502" s="126" t="s">
        <v>308</v>
      </c>
      <c r="E502" s="126" t="s">
        <v>396</v>
      </c>
      <c r="F502" s="136" t="s">
        <v>411</v>
      </c>
      <c r="G502" s="112"/>
      <c r="H502" s="144" t="n">
        <f aca="false">H503+H504</f>
        <v>317.2</v>
      </c>
      <c r="I502" s="144" t="n">
        <f aca="false">I503+I504</f>
        <v>0</v>
      </c>
      <c r="J502" s="144" t="n">
        <f aca="false">J503+J504</f>
        <v>0</v>
      </c>
    </row>
    <row r="503" s="118" customFormat="true" ht="25.5" hidden="false" customHeight="true" outlineLevel="0" collapsed="false">
      <c r="B503" s="117" t="s">
        <v>317</v>
      </c>
      <c r="C503" s="126" t="s">
        <v>1008</v>
      </c>
      <c r="D503" s="126" t="s">
        <v>308</v>
      </c>
      <c r="E503" s="126" t="s">
        <v>396</v>
      </c>
      <c r="F503" s="136" t="s">
        <v>411</v>
      </c>
      <c r="G503" s="112" t="s">
        <v>318</v>
      </c>
      <c r="H503" s="144" t="n">
        <v>264.2</v>
      </c>
      <c r="I503" s="144" t="n">
        <v>0</v>
      </c>
      <c r="J503" s="144" t="n">
        <v>0</v>
      </c>
    </row>
    <row r="504" s="118" customFormat="true" ht="25.5" hidden="false" customHeight="true" outlineLevel="0" collapsed="false">
      <c r="B504" s="120" t="s">
        <v>332</v>
      </c>
      <c r="C504" s="126" t="s">
        <v>1008</v>
      </c>
      <c r="D504" s="126" t="s">
        <v>308</v>
      </c>
      <c r="E504" s="126" t="s">
        <v>396</v>
      </c>
      <c r="F504" s="136" t="s">
        <v>411</v>
      </c>
      <c r="G504" s="112" t="s">
        <v>333</v>
      </c>
      <c r="H504" s="144" t="n">
        <v>53</v>
      </c>
      <c r="I504" s="144" t="n">
        <v>0</v>
      </c>
      <c r="J504" s="144" t="n">
        <v>0</v>
      </c>
    </row>
    <row r="505" s="118" customFormat="true" ht="25.5" hidden="false" customHeight="true" outlineLevel="0" collapsed="false">
      <c r="B505" s="120" t="s">
        <v>413</v>
      </c>
      <c r="C505" s="126" t="s">
        <v>1008</v>
      </c>
      <c r="D505" s="126" t="s">
        <v>308</v>
      </c>
      <c r="E505" s="126" t="s">
        <v>396</v>
      </c>
      <c r="F505" s="136" t="s">
        <v>414</v>
      </c>
      <c r="G505" s="126"/>
      <c r="H505" s="144" t="n">
        <f aca="false">H506</f>
        <v>25</v>
      </c>
      <c r="I505" s="144" t="n">
        <f aca="false">I506</f>
        <v>25</v>
      </c>
      <c r="J505" s="144" t="n">
        <f aca="false">J506</f>
        <v>25</v>
      </c>
    </row>
    <row r="506" s="118" customFormat="true" ht="25.5" hidden="false" customHeight="true" outlineLevel="0" collapsed="false">
      <c r="B506" s="120" t="s">
        <v>332</v>
      </c>
      <c r="C506" s="126" t="s">
        <v>1008</v>
      </c>
      <c r="D506" s="126" t="s">
        <v>308</v>
      </c>
      <c r="E506" s="126" t="s">
        <v>396</v>
      </c>
      <c r="F506" s="136" t="s">
        <v>414</v>
      </c>
      <c r="G506" s="126" t="s">
        <v>333</v>
      </c>
      <c r="H506" s="115" t="n">
        <v>25</v>
      </c>
      <c r="I506" s="115" t="n">
        <v>25</v>
      </c>
      <c r="J506" s="115" t="n">
        <v>25</v>
      </c>
    </row>
    <row r="507" s="118" customFormat="true" ht="120" hidden="true" customHeight="true" outlineLevel="0" collapsed="false">
      <c r="B507" s="117" t="s">
        <v>325</v>
      </c>
      <c r="C507" s="126" t="s">
        <v>1008</v>
      </c>
      <c r="D507" s="126" t="s">
        <v>308</v>
      </c>
      <c r="E507" s="126" t="s">
        <v>396</v>
      </c>
      <c r="F507" s="136" t="s">
        <v>1009</v>
      </c>
      <c r="G507" s="126"/>
      <c r="H507" s="144" t="n">
        <f aca="false">H508</f>
        <v>0</v>
      </c>
      <c r="I507" s="144" t="n">
        <f aca="false">I508</f>
        <v>0</v>
      </c>
      <c r="J507" s="144" t="n">
        <f aca="false">J508</f>
        <v>0</v>
      </c>
    </row>
    <row r="508" s="118" customFormat="true" ht="25.5" hidden="true" customHeight="true" outlineLevel="0" collapsed="false">
      <c r="B508" s="117" t="s">
        <v>317</v>
      </c>
      <c r="C508" s="126" t="s">
        <v>1008</v>
      </c>
      <c r="D508" s="126" t="s">
        <v>308</v>
      </c>
      <c r="E508" s="126" t="s">
        <v>396</v>
      </c>
      <c r="F508" s="136" t="s">
        <v>1009</v>
      </c>
      <c r="G508" s="126" t="s">
        <v>318</v>
      </c>
      <c r="H508" s="263"/>
      <c r="I508" s="115" t="n">
        <v>0</v>
      </c>
      <c r="J508" s="115" t="n">
        <v>0</v>
      </c>
    </row>
    <row r="509" s="109" customFormat="true" ht="15.75" hidden="false" customHeight="true" outlineLevel="0" collapsed="false">
      <c r="B509" s="264" t="s">
        <v>418</v>
      </c>
      <c r="C509" s="147" t="s">
        <v>1008</v>
      </c>
      <c r="D509" s="147" t="s">
        <v>308</v>
      </c>
      <c r="E509" s="147" t="s">
        <v>419</v>
      </c>
      <c r="F509" s="186"/>
      <c r="G509" s="147"/>
      <c r="H509" s="239" t="n">
        <f aca="false">H513+H510</f>
        <v>13666.1</v>
      </c>
      <c r="I509" s="239" t="n">
        <f aca="false">I513+I510</f>
        <v>14218.1</v>
      </c>
      <c r="J509" s="239" t="n">
        <f aca="false">J513+J510</f>
        <v>14218.1</v>
      </c>
    </row>
    <row r="510" s="109" customFormat="true" ht="23.25" hidden="true" customHeight="true" outlineLevel="0" collapsed="false">
      <c r="B510" s="276" t="s">
        <v>422</v>
      </c>
      <c r="C510" s="126" t="s">
        <v>1008</v>
      </c>
      <c r="D510" s="126" t="s">
        <v>308</v>
      </c>
      <c r="E510" s="126" t="s">
        <v>419</v>
      </c>
      <c r="F510" s="136" t="s">
        <v>423</v>
      </c>
      <c r="G510" s="126"/>
      <c r="H510" s="144" t="n">
        <f aca="false">H511</f>
        <v>0</v>
      </c>
      <c r="I510" s="144" t="n">
        <f aca="false">I511</f>
        <v>0</v>
      </c>
      <c r="J510" s="144" t="n">
        <f aca="false">J511</f>
        <v>0</v>
      </c>
    </row>
    <row r="511" s="109" customFormat="true" ht="15.75" hidden="true" customHeight="true" outlineLevel="0" collapsed="false">
      <c r="B511" s="149" t="s">
        <v>424</v>
      </c>
      <c r="C511" s="126" t="s">
        <v>1008</v>
      </c>
      <c r="D511" s="126" t="s">
        <v>308</v>
      </c>
      <c r="E511" s="126" t="s">
        <v>419</v>
      </c>
      <c r="F511" s="136" t="s">
        <v>425</v>
      </c>
      <c r="G511" s="126"/>
      <c r="H511" s="144" t="n">
        <f aca="false">H512</f>
        <v>0</v>
      </c>
      <c r="I511" s="144" t="n">
        <f aca="false">I512</f>
        <v>0</v>
      </c>
      <c r="J511" s="144" t="n">
        <f aca="false">J512</f>
        <v>0</v>
      </c>
    </row>
    <row r="512" s="109" customFormat="true" ht="15.75" hidden="true" customHeight="true" outlineLevel="0" collapsed="false">
      <c r="B512" s="149" t="s">
        <v>426</v>
      </c>
      <c r="C512" s="126" t="s">
        <v>1008</v>
      </c>
      <c r="D512" s="126" t="s">
        <v>308</v>
      </c>
      <c r="E512" s="126" t="s">
        <v>419</v>
      </c>
      <c r="F512" s="136" t="s">
        <v>425</v>
      </c>
      <c r="G512" s="126" t="s">
        <v>427</v>
      </c>
      <c r="H512" s="144" t="n">
        <v>0</v>
      </c>
      <c r="I512" s="144" t="n">
        <v>0</v>
      </c>
      <c r="J512" s="144" t="n">
        <v>0</v>
      </c>
    </row>
    <row r="513" s="118" customFormat="true" ht="24.75" hidden="false" customHeight="true" outlineLevel="0" collapsed="false">
      <c r="B513" s="120" t="s">
        <v>403</v>
      </c>
      <c r="C513" s="126" t="s">
        <v>1008</v>
      </c>
      <c r="D513" s="126" t="s">
        <v>308</v>
      </c>
      <c r="E513" s="126" t="s">
        <v>419</v>
      </c>
      <c r="F513" s="136" t="s">
        <v>404</v>
      </c>
      <c r="G513" s="112"/>
      <c r="H513" s="144" t="n">
        <f aca="false">H514+H517</f>
        <v>13666.1</v>
      </c>
      <c r="I513" s="144" t="n">
        <f aca="false">I514+I517</f>
        <v>14218.1</v>
      </c>
      <c r="J513" s="144" t="n">
        <f aca="false">J514+J517</f>
        <v>14218.1</v>
      </c>
    </row>
    <row r="514" s="118" customFormat="true" ht="64.5" hidden="false" customHeight="true" outlineLevel="0" collapsed="false">
      <c r="B514" s="177" t="s">
        <v>405</v>
      </c>
      <c r="C514" s="126" t="s">
        <v>1008</v>
      </c>
      <c r="D514" s="126" t="s">
        <v>308</v>
      </c>
      <c r="E514" s="126" t="s">
        <v>419</v>
      </c>
      <c r="F514" s="136" t="s">
        <v>406</v>
      </c>
      <c r="G514" s="112"/>
      <c r="H514" s="144" t="n">
        <f aca="false">H515</f>
        <v>25</v>
      </c>
      <c r="I514" s="144" t="n">
        <f aca="false">I515</f>
        <v>25</v>
      </c>
      <c r="J514" s="144" t="n">
        <f aca="false">J515</f>
        <v>25</v>
      </c>
    </row>
    <row r="515" s="118" customFormat="true" ht="16.5" hidden="false" customHeight="true" outlineLevel="0" collapsed="false">
      <c r="B515" s="120" t="s">
        <v>507</v>
      </c>
      <c r="C515" s="126" t="s">
        <v>1008</v>
      </c>
      <c r="D515" s="126" t="s">
        <v>308</v>
      </c>
      <c r="E515" s="126" t="s">
        <v>419</v>
      </c>
      <c r="F515" s="136" t="s">
        <v>508</v>
      </c>
      <c r="G515" s="112"/>
      <c r="H515" s="144" t="n">
        <f aca="false">H516</f>
        <v>25</v>
      </c>
      <c r="I515" s="144" t="n">
        <f aca="false">I516</f>
        <v>25</v>
      </c>
      <c r="J515" s="144" t="n">
        <f aca="false">J516</f>
        <v>25</v>
      </c>
    </row>
    <row r="516" s="118" customFormat="true" ht="16.5" hidden="false" customHeight="true" outlineLevel="0" collapsed="false">
      <c r="B516" s="120" t="s">
        <v>334</v>
      </c>
      <c r="C516" s="126" t="s">
        <v>1008</v>
      </c>
      <c r="D516" s="126" t="s">
        <v>308</v>
      </c>
      <c r="E516" s="126" t="s">
        <v>419</v>
      </c>
      <c r="F516" s="136" t="s">
        <v>508</v>
      </c>
      <c r="G516" s="112" t="s">
        <v>335</v>
      </c>
      <c r="H516" s="144" t="n">
        <v>25</v>
      </c>
      <c r="I516" s="115" t="n">
        <v>25</v>
      </c>
      <c r="J516" s="115" t="n">
        <v>25</v>
      </c>
    </row>
    <row r="517" s="118" customFormat="true" ht="37.5" hidden="false" customHeight="true" outlineLevel="0" collapsed="false">
      <c r="B517" s="120" t="s">
        <v>509</v>
      </c>
      <c r="C517" s="126" t="s">
        <v>1008</v>
      </c>
      <c r="D517" s="126" t="s">
        <v>308</v>
      </c>
      <c r="E517" s="126" t="s">
        <v>419</v>
      </c>
      <c r="F517" s="136" t="s">
        <v>510</v>
      </c>
      <c r="G517" s="112"/>
      <c r="H517" s="144" t="n">
        <f aca="false">H518+H524+H522</f>
        <v>13641.1</v>
      </c>
      <c r="I517" s="144" t="n">
        <f aca="false">I518+I524+I522</f>
        <v>14193.1</v>
      </c>
      <c r="J517" s="144" t="n">
        <f aca="false">J518+J524+J522</f>
        <v>14193.1</v>
      </c>
    </row>
    <row r="518" s="118" customFormat="true" ht="26.25" hidden="false" customHeight="true" outlineLevel="0" collapsed="false">
      <c r="B518" s="120" t="s">
        <v>483</v>
      </c>
      <c r="C518" s="126" t="s">
        <v>1008</v>
      </c>
      <c r="D518" s="126" t="s">
        <v>308</v>
      </c>
      <c r="E518" s="126" t="s">
        <v>419</v>
      </c>
      <c r="F518" s="136" t="s">
        <v>511</v>
      </c>
      <c r="G518" s="112"/>
      <c r="H518" s="144" t="n">
        <f aca="false">H519+H520+H521</f>
        <v>518.4</v>
      </c>
      <c r="I518" s="144" t="n">
        <f aca="false">I519+I520+I521</f>
        <v>1070.4</v>
      </c>
      <c r="J518" s="144" t="n">
        <f aca="false">J519+J520+J521</f>
        <v>1070.4</v>
      </c>
    </row>
    <row r="519" s="118" customFormat="true" ht="19.5" hidden="false" customHeight="true" outlineLevel="0" collapsed="false">
      <c r="B519" s="169" t="s">
        <v>485</v>
      </c>
      <c r="C519" s="126" t="s">
        <v>1008</v>
      </c>
      <c r="D519" s="126" t="s">
        <v>308</v>
      </c>
      <c r="E519" s="126" t="s">
        <v>419</v>
      </c>
      <c r="F519" s="136" t="s">
        <v>511</v>
      </c>
      <c r="G519" s="112" t="s">
        <v>486</v>
      </c>
      <c r="H519" s="115" t="n">
        <v>21</v>
      </c>
      <c r="I519" s="115" t="n">
        <v>21</v>
      </c>
      <c r="J519" s="115" t="n">
        <v>21</v>
      </c>
    </row>
    <row r="520" s="118" customFormat="true" ht="27.75" hidden="false" customHeight="true" outlineLevel="0" collapsed="false">
      <c r="B520" s="169" t="s">
        <v>332</v>
      </c>
      <c r="C520" s="126" t="s">
        <v>1008</v>
      </c>
      <c r="D520" s="126" t="s">
        <v>308</v>
      </c>
      <c r="E520" s="126" t="s">
        <v>419</v>
      </c>
      <c r="F520" s="136" t="s">
        <v>511</v>
      </c>
      <c r="G520" s="112" t="s">
        <v>333</v>
      </c>
      <c r="H520" s="115" t="n">
        <f aca="false">1048.4-552</f>
        <v>496.4</v>
      </c>
      <c r="I520" s="115" t="n">
        <v>1048.4</v>
      </c>
      <c r="J520" s="115" t="n">
        <v>1048.4</v>
      </c>
    </row>
    <row r="521" s="118" customFormat="true" ht="14.25" hidden="false" customHeight="true" outlineLevel="0" collapsed="false">
      <c r="B521" s="120" t="s">
        <v>334</v>
      </c>
      <c r="C521" s="126" t="s">
        <v>1008</v>
      </c>
      <c r="D521" s="126" t="s">
        <v>308</v>
      </c>
      <c r="E521" s="126" t="s">
        <v>419</v>
      </c>
      <c r="F521" s="136" t="s">
        <v>511</v>
      </c>
      <c r="G521" s="112" t="s">
        <v>335</v>
      </c>
      <c r="H521" s="115" t="n">
        <v>1</v>
      </c>
      <c r="I521" s="115" t="n">
        <v>1</v>
      </c>
      <c r="J521" s="115" t="n">
        <v>1</v>
      </c>
    </row>
    <row r="522" s="118" customFormat="true" ht="26.25" hidden="false" customHeight="true" outlineLevel="0" collapsed="false">
      <c r="B522" s="114" t="s">
        <v>361</v>
      </c>
      <c r="C522" s="126" t="s">
        <v>1008</v>
      </c>
      <c r="D522" s="126" t="s">
        <v>308</v>
      </c>
      <c r="E522" s="126" t="s">
        <v>419</v>
      </c>
      <c r="F522" s="136" t="s">
        <v>512</v>
      </c>
      <c r="G522" s="112"/>
      <c r="H522" s="115" t="n">
        <f aca="false">H523</f>
        <v>12124.5</v>
      </c>
      <c r="I522" s="115" t="n">
        <f aca="false">I523</f>
        <v>13122.7</v>
      </c>
      <c r="J522" s="115" t="n">
        <f aca="false">J523</f>
        <v>13122.7</v>
      </c>
    </row>
    <row r="523" s="118" customFormat="true" ht="14.25" hidden="false" customHeight="true" outlineLevel="0" collapsed="false">
      <c r="B523" s="168" t="s">
        <v>485</v>
      </c>
      <c r="C523" s="126" t="s">
        <v>1008</v>
      </c>
      <c r="D523" s="126" t="s">
        <v>308</v>
      </c>
      <c r="E523" s="126" t="s">
        <v>419</v>
      </c>
      <c r="F523" s="136" t="s">
        <v>512</v>
      </c>
      <c r="G523" s="112" t="s">
        <v>486</v>
      </c>
      <c r="H523" s="115" t="n">
        <v>12124.5</v>
      </c>
      <c r="I523" s="115" t="n">
        <v>13122.7</v>
      </c>
      <c r="J523" s="115" t="n">
        <v>13122.7</v>
      </c>
    </row>
    <row r="524" s="118" customFormat="true" ht="37.5" hidden="false" customHeight="true" outlineLevel="0" collapsed="false">
      <c r="B524" s="169" t="s">
        <v>513</v>
      </c>
      <c r="C524" s="126" t="s">
        <v>1008</v>
      </c>
      <c r="D524" s="126" t="s">
        <v>308</v>
      </c>
      <c r="E524" s="126" t="s">
        <v>419</v>
      </c>
      <c r="F524" s="136" t="s">
        <v>514</v>
      </c>
      <c r="G524" s="112"/>
      <c r="H524" s="115" t="n">
        <f aca="false">H525</f>
        <v>998.2</v>
      </c>
      <c r="I524" s="115" t="n">
        <f aca="false">I525</f>
        <v>0</v>
      </c>
      <c r="J524" s="115" t="n">
        <f aca="false">J525</f>
        <v>0</v>
      </c>
    </row>
    <row r="525" s="118" customFormat="true" ht="14.25" hidden="false" customHeight="true" outlineLevel="0" collapsed="false">
      <c r="B525" s="169" t="s">
        <v>485</v>
      </c>
      <c r="C525" s="126" t="s">
        <v>1008</v>
      </c>
      <c r="D525" s="126" t="s">
        <v>308</v>
      </c>
      <c r="E525" s="126" t="s">
        <v>419</v>
      </c>
      <c r="F525" s="136" t="s">
        <v>514</v>
      </c>
      <c r="G525" s="112" t="s">
        <v>486</v>
      </c>
      <c r="H525" s="115" t="n">
        <v>998.2</v>
      </c>
      <c r="I525" s="115" t="n">
        <v>0</v>
      </c>
      <c r="J525" s="115" t="n">
        <v>0</v>
      </c>
    </row>
    <row r="526" s="142" customFormat="true" ht="15" hidden="false" customHeight="true" outlineLevel="0" collapsed="false">
      <c r="B526" s="238" t="s">
        <v>984</v>
      </c>
      <c r="C526" s="147" t="s">
        <v>1008</v>
      </c>
      <c r="D526" s="147" t="s">
        <v>337</v>
      </c>
      <c r="E526" s="147"/>
      <c r="F526" s="186"/>
      <c r="G526" s="147"/>
      <c r="H526" s="239" t="n">
        <f aca="false">H527+H536</f>
        <v>9102.1</v>
      </c>
      <c r="I526" s="239" t="n">
        <f aca="false">I527+I536</f>
        <v>125</v>
      </c>
      <c r="J526" s="239" t="n">
        <f aca="false">J527+J536</f>
        <v>125</v>
      </c>
    </row>
    <row r="527" s="142" customFormat="true" ht="15" hidden="false" customHeight="true" outlineLevel="0" collapsed="false">
      <c r="B527" s="262" t="s">
        <v>595</v>
      </c>
      <c r="C527" s="147" t="s">
        <v>1008</v>
      </c>
      <c r="D527" s="147" t="s">
        <v>337</v>
      </c>
      <c r="E527" s="147" t="s">
        <v>529</v>
      </c>
      <c r="F527" s="186"/>
      <c r="G527" s="147"/>
      <c r="H527" s="239" t="n">
        <f aca="false">H528</f>
        <v>8877.1</v>
      </c>
      <c r="I527" s="239" t="n">
        <f aca="false">I528</f>
        <v>0</v>
      </c>
      <c r="J527" s="239" t="n">
        <f aca="false">J528</f>
        <v>0</v>
      </c>
    </row>
    <row r="528" s="118" customFormat="true" ht="24.75" hidden="false" customHeight="true" outlineLevel="0" collapsed="false">
      <c r="B528" s="120" t="s">
        <v>587</v>
      </c>
      <c r="C528" s="126" t="s">
        <v>1008</v>
      </c>
      <c r="D528" s="126" t="s">
        <v>337</v>
      </c>
      <c r="E528" s="126" t="s">
        <v>529</v>
      </c>
      <c r="F528" s="136" t="s">
        <v>588</v>
      </c>
      <c r="G528" s="126"/>
      <c r="H528" s="144" t="n">
        <f aca="false">H529</f>
        <v>8877.1</v>
      </c>
      <c r="I528" s="144" t="n">
        <f aca="false">I529+I530</f>
        <v>0</v>
      </c>
      <c r="J528" s="144" t="n">
        <f aca="false">J529+J530</f>
        <v>0</v>
      </c>
    </row>
    <row r="529" s="118" customFormat="true" ht="17.25" hidden="false" customHeight="true" outlineLevel="0" collapsed="false">
      <c r="B529" s="120" t="s">
        <v>599</v>
      </c>
      <c r="C529" s="126" t="s">
        <v>1008</v>
      </c>
      <c r="D529" s="126" t="s">
        <v>337</v>
      </c>
      <c r="E529" s="126" t="s">
        <v>529</v>
      </c>
      <c r="F529" s="136" t="s">
        <v>600</v>
      </c>
      <c r="G529" s="126"/>
      <c r="H529" s="144" t="n">
        <f aca="false">H533+H530</f>
        <v>8877.1</v>
      </c>
      <c r="I529" s="144" t="n">
        <f aca="false">I533+I530</f>
        <v>0</v>
      </c>
      <c r="J529" s="144" t="n">
        <f aca="false">J533+J530</f>
        <v>0</v>
      </c>
    </row>
    <row r="530" s="118" customFormat="true" ht="27.75" hidden="true" customHeight="true" outlineLevel="0" collapsed="false">
      <c r="B530" s="120" t="s">
        <v>601</v>
      </c>
      <c r="C530" s="126" t="s">
        <v>1008</v>
      </c>
      <c r="D530" s="126" t="s">
        <v>337</v>
      </c>
      <c r="E530" s="126" t="s">
        <v>529</v>
      </c>
      <c r="F530" s="136" t="s">
        <v>602</v>
      </c>
      <c r="G530" s="126"/>
      <c r="H530" s="144" t="n">
        <f aca="false">H531</f>
        <v>0</v>
      </c>
      <c r="I530" s="144" t="n">
        <f aca="false">I531</f>
        <v>0</v>
      </c>
      <c r="J530" s="144" t="n">
        <f aca="false">J531</f>
        <v>0</v>
      </c>
    </row>
    <row r="531" s="118" customFormat="true" ht="27.75" hidden="true" customHeight="true" outlineLevel="0" collapsed="false">
      <c r="B531" s="177" t="s">
        <v>603</v>
      </c>
      <c r="C531" s="126" t="s">
        <v>1008</v>
      </c>
      <c r="D531" s="126" t="s">
        <v>337</v>
      </c>
      <c r="E531" s="126" t="s">
        <v>529</v>
      </c>
      <c r="F531" s="136" t="s">
        <v>604</v>
      </c>
      <c r="G531" s="126"/>
      <c r="H531" s="144" t="n">
        <f aca="false">H532</f>
        <v>0</v>
      </c>
      <c r="I531" s="144" t="n">
        <f aca="false">I532</f>
        <v>0</v>
      </c>
      <c r="J531" s="144" t="n">
        <f aca="false">J532</f>
        <v>0</v>
      </c>
    </row>
    <row r="532" s="118" customFormat="true" ht="15.75" hidden="true" customHeight="true" outlineLevel="0" collapsed="false">
      <c r="B532" s="178" t="s">
        <v>426</v>
      </c>
      <c r="C532" s="126" t="s">
        <v>1008</v>
      </c>
      <c r="D532" s="126" t="s">
        <v>337</v>
      </c>
      <c r="E532" s="126" t="s">
        <v>529</v>
      </c>
      <c r="F532" s="136" t="s">
        <v>604</v>
      </c>
      <c r="G532" s="126" t="s">
        <v>427</v>
      </c>
      <c r="H532" s="242" t="n">
        <v>0</v>
      </c>
      <c r="I532" s="242" t="n">
        <v>0</v>
      </c>
      <c r="J532" s="242" t="n">
        <v>0</v>
      </c>
      <c r="L532" s="109"/>
    </row>
    <row r="533" s="118" customFormat="true" ht="24.75" hidden="false" customHeight="true" outlineLevel="0" collapsed="false">
      <c r="B533" s="120" t="s">
        <v>609</v>
      </c>
      <c r="C533" s="126" t="s">
        <v>1008</v>
      </c>
      <c r="D533" s="126" t="s">
        <v>337</v>
      </c>
      <c r="E533" s="126" t="s">
        <v>529</v>
      </c>
      <c r="F533" s="136" t="s">
        <v>610</v>
      </c>
      <c r="G533" s="126"/>
      <c r="H533" s="144" t="n">
        <f aca="false">H534</f>
        <v>8877.1</v>
      </c>
      <c r="I533" s="144" t="n">
        <f aca="false">I534</f>
        <v>0</v>
      </c>
      <c r="J533" s="144" t="n">
        <f aca="false">J534</f>
        <v>0</v>
      </c>
    </row>
    <row r="534" s="118" customFormat="true" ht="25.5" hidden="false" customHeight="true" outlineLevel="0" collapsed="false">
      <c r="B534" s="153" t="s">
        <v>611</v>
      </c>
      <c r="C534" s="126" t="s">
        <v>1008</v>
      </c>
      <c r="D534" s="126" t="s">
        <v>337</v>
      </c>
      <c r="E534" s="126" t="s">
        <v>529</v>
      </c>
      <c r="F534" s="136" t="s">
        <v>612</v>
      </c>
      <c r="G534" s="126"/>
      <c r="H534" s="144" t="n">
        <f aca="false">H535</f>
        <v>8877.1</v>
      </c>
      <c r="I534" s="144" t="n">
        <f aca="false">I535</f>
        <v>0</v>
      </c>
      <c r="J534" s="144" t="n">
        <f aca="false">J535</f>
        <v>0</v>
      </c>
    </row>
    <row r="535" s="118" customFormat="true" ht="15" hidden="false" customHeight="true" outlineLevel="0" collapsed="false">
      <c r="B535" s="178" t="s">
        <v>426</v>
      </c>
      <c r="C535" s="126" t="s">
        <v>1008</v>
      </c>
      <c r="D535" s="126" t="s">
        <v>337</v>
      </c>
      <c r="E535" s="126" t="s">
        <v>529</v>
      </c>
      <c r="F535" s="136" t="s">
        <v>612</v>
      </c>
      <c r="G535" s="126" t="s">
        <v>427</v>
      </c>
      <c r="H535" s="115" t="n">
        <v>8877.1</v>
      </c>
      <c r="I535" s="144" t="n">
        <v>0</v>
      </c>
      <c r="J535" s="144" t="n">
        <v>0</v>
      </c>
      <c r="L535" s="109"/>
    </row>
    <row r="536" s="142" customFormat="true" ht="12.75" hidden="false" customHeight="true" outlineLevel="0" collapsed="false">
      <c r="B536" s="262" t="s">
        <v>614</v>
      </c>
      <c r="C536" s="147" t="s">
        <v>1008</v>
      </c>
      <c r="D536" s="147" t="s">
        <v>337</v>
      </c>
      <c r="E536" s="147" t="s">
        <v>615</v>
      </c>
      <c r="F536" s="186"/>
      <c r="G536" s="147"/>
      <c r="H536" s="239" t="n">
        <f aca="false">H540</f>
        <v>225</v>
      </c>
      <c r="I536" s="239" t="n">
        <f aca="false">I540</f>
        <v>125</v>
      </c>
      <c r="J536" s="239" t="n">
        <f aca="false">J540</f>
        <v>125</v>
      </c>
    </row>
    <row r="537" s="118" customFormat="true" ht="27" hidden="true" customHeight="true" outlineLevel="0" collapsed="false">
      <c r="B537" s="241" t="s">
        <v>626</v>
      </c>
      <c r="C537" s="126" t="s">
        <v>1008</v>
      </c>
      <c r="D537" s="126" t="s">
        <v>337</v>
      </c>
      <c r="E537" s="126" t="s">
        <v>615</v>
      </c>
      <c r="F537" s="136" t="s">
        <v>1010</v>
      </c>
      <c r="G537" s="126"/>
      <c r="H537" s="217" t="n">
        <f aca="false">H538</f>
        <v>0</v>
      </c>
      <c r="I537" s="217" t="n">
        <f aca="false">I538</f>
        <v>0</v>
      </c>
      <c r="J537" s="217" t="n">
        <f aca="false">J538</f>
        <v>0</v>
      </c>
    </row>
    <row r="538" s="118" customFormat="true" ht="15" hidden="true" customHeight="true" outlineLevel="0" collapsed="false">
      <c r="B538" s="241" t="s">
        <v>628</v>
      </c>
      <c r="C538" s="126" t="s">
        <v>1008</v>
      </c>
      <c r="D538" s="126" t="s">
        <v>337</v>
      </c>
      <c r="E538" s="126" t="s">
        <v>615</v>
      </c>
      <c r="F538" s="136" t="s">
        <v>1011</v>
      </c>
      <c r="G538" s="126"/>
      <c r="H538" s="217" t="n">
        <f aca="false">H539</f>
        <v>0</v>
      </c>
      <c r="I538" s="217" t="n">
        <f aca="false">I539</f>
        <v>0</v>
      </c>
      <c r="J538" s="217" t="n">
        <f aca="false">J539</f>
        <v>0</v>
      </c>
    </row>
    <row r="539" s="118" customFormat="true" ht="38.25" hidden="true" customHeight="true" outlineLevel="0" collapsed="false">
      <c r="B539" s="241" t="s">
        <v>630</v>
      </c>
      <c r="C539" s="126" t="s">
        <v>1008</v>
      </c>
      <c r="D539" s="126" t="s">
        <v>337</v>
      </c>
      <c r="E539" s="126" t="s">
        <v>615</v>
      </c>
      <c r="F539" s="136" t="s">
        <v>1011</v>
      </c>
      <c r="G539" s="126" t="s">
        <v>631</v>
      </c>
      <c r="H539" s="217" t="n">
        <v>0</v>
      </c>
      <c r="I539" s="217" t="n">
        <v>0</v>
      </c>
      <c r="J539" s="217" t="n">
        <v>0</v>
      </c>
    </row>
    <row r="540" s="118" customFormat="true" ht="38.25" hidden="false" customHeight="true" outlineLevel="0" collapsed="false">
      <c r="B540" s="120" t="s">
        <v>616</v>
      </c>
      <c r="C540" s="126" t="s">
        <v>1008</v>
      </c>
      <c r="D540" s="126" t="s">
        <v>337</v>
      </c>
      <c r="E540" s="126" t="s">
        <v>615</v>
      </c>
      <c r="F540" s="136" t="s">
        <v>617</v>
      </c>
      <c r="G540" s="126"/>
      <c r="H540" s="217" t="n">
        <f aca="false">H541+H544+H547</f>
        <v>225</v>
      </c>
      <c r="I540" s="217" t="n">
        <f aca="false">I541+I544+I547</f>
        <v>125</v>
      </c>
      <c r="J540" s="217" t="n">
        <f aca="false">J541+J544+J547</f>
        <v>125</v>
      </c>
    </row>
    <row r="541" s="118" customFormat="true" ht="38.25" hidden="false" customHeight="true" outlineLevel="0" collapsed="false">
      <c r="B541" s="120" t="s">
        <v>618</v>
      </c>
      <c r="C541" s="126" t="s">
        <v>1008</v>
      </c>
      <c r="D541" s="126" t="s">
        <v>337</v>
      </c>
      <c r="E541" s="126" t="s">
        <v>615</v>
      </c>
      <c r="F541" s="136" t="s">
        <v>619</v>
      </c>
      <c r="G541" s="126"/>
      <c r="H541" s="217" t="n">
        <f aca="false">H542</f>
        <v>25</v>
      </c>
      <c r="I541" s="217" t="n">
        <f aca="false">I542</f>
        <v>25</v>
      </c>
      <c r="J541" s="217" t="n">
        <f aca="false">J542</f>
        <v>25</v>
      </c>
    </row>
    <row r="542" s="118" customFormat="true" ht="15.75" hidden="false" customHeight="true" outlineLevel="0" collapsed="false">
      <c r="B542" s="120" t="s">
        <v>620</v>
      </c>
      <c r="C542" s="126" t="s">
        <v>1008</v>
      </c>
      <c r="D542" s="126" t="s">
        <v>337</v>
      </c>
      <c r="E542" s="126" t="s">
        <v>615</v>
      </c>
      <c r="F542" s="136" t="s">
        <v>621</v>
      </c>
      <c r="G542" s="126"/>
      <c r="H542" s="217" t="n">
        <f aca="false">H543</f>
        <v>25</v>
      </c>
      <c r="I542" s="217" t="n">
        <f aca="false">I543</f>
        <v>25</v>
      </c>
      <c r="J542" s="217" t="n">
        <f aca="false">J543</f>
        <v>25</v>
      </c>
    </row>
    <row r="543" s="118" customFormat="true" ht="24.75" hidden="false" customHeight="true" outlineLevel="0" collapsed="false">
      <c r="B543" s="120" t="s">
        <v>332</v>
      </c>
      <c r="C543" s="126" t="s">
        <v>1008</v>
      </c>
      <c r="D543" s="126" t="s">
        <v>337</v>
      </c>
      <c r="E543" s="126" t="s">
        <v>615</v>
      </c>
      <c r="F543" s="136" t="s">
        <v>621</v>
      </c>
      <c r="G543" s="126" t="s">
        <v>333</v>
      </c>
      <c r="H543" s="115" t="n">
        <v>25</v>
      </c>
      <c r="I543" s="115" t="n">
        <v>25</v>
      </c>
      <c r="J543" s="115" t="n">
        <v>25</v>
      </c>
    </row>
    <row r="544" s="118" customFormat="true" ht="24.75" hidden="false" customHeight="true" outlineLevel="0" collapsed="false">
      <c r="B544" s="120" t="s">
        <v>622</v>
      </c>
      <c r="C544" s="126" t="s">
        <v>1008</v>
      </c>
      <c r="D544" s="126" t="s">
        <v>337</v>
      </c>
      <c r="E544" s="126" t="s">
        <v>615</v>
      </c>
      <c r="F544" s="136" t="s">
        <v>623</v>
      </c>
      <c r="G544" s="126"/>
      <c r="H544" s="217" t="n">
        <f aca="false">H545</f>
        <v>200</v>
      </c>
      <c r="I544" s="217" t="n">
        <f aca="false">I545</f>
        <v>100</v>
      </c>
      <c r="J544" s="217" t="n">
        <f aca="false">J545</f>
        <v>100</v>
      </c>
    </row>
    <row r="545" s="118" customFormat="true" ht="24" hidden="false" customHeight="true" outlineLevel="0" collapsed="false">
      <c r="B545" s="120" t="s">
        <v>624</v>
      </c>
      <c r="C545" s="126" t="s">
        <v>1008</v>
      </c>
      <c r="D545" s="126" t="s">
        <v>337</v>
      </c>
      <c r="E545" s="126" t="s">
        <v>615</v>
      </c>
      <c r="F545" s="136" t="s">
        <v>625</v>
      </c>
      <c r="G545" s="126"/>
      <c r="H545" s="217" t="n">
        <f aca="false">H546</f>
        <v>200</v>
      </c>
      <c r="I545" s="217" t="n">
        <f aca="false">I546</f>
        <v>100</v>
      </c>
      <c r="J545" s="217" t="n">
        <f aca="false">J546</f>
        <v>100</v>
      </c>
    </row>
    <row r="546" s="118" customFormat="true" ht="25.5" hidden="false" customHeight="true" outlineLevel="0" collapsed="false">
      <c r="B546" s="120" t="s">
        <v>332</v>
      </c>
      <c r="C546" s="126" t="s">
        <v>1008</v>
      </c>
      <c r="D546" s="126" t="s">
        <v>337</v>
      </c>
      <c r="E546" s="126" t="s">
        <v>615</v>
      </c>
      <c r="F546" s="136" t="s">
        <v>625</v>
      </c>
      <c r="G546" s="126" t="s">
        <v>333</v>
      </c>
      <c r="H546" s="115" t="n">
        <v>200</v>
      </c>
      <c r="I546" s="115" t="n">
        <v>100</v>
      </c>
      <c r="J546" s="115" t="n">
        <v>100</v>
      </c>
    </row>
    <row r="547" s="118" customFormat="true" ht="26.25" hidden="true" customHeight="true" outlineLevel="0" collapsed="false">
      <c r="B547" s="120" t="s">
        <v>626</v>
      </c>
      <c r="C547" s="126" t="s">
        <v>1008</v>
      </c>
      <c r="D547" s="126" t="s">
        <v>337</v>
      </c>
      <c r="E547" s="126" t="s">
        <v>615</v>
      </c>
      <c r="F547" s="136" t="s">
        <v>627</v>
      </c>
      <c r="G547" s="126"/>
      <c r="H547" s="217" t="n">
        <f aca="false">H548</f>
        <v>0</v>
      </c>
      <c r="I547" s="217" t="n">
        <f aca="false">I548</f>
        <v>0</v>
      </c>
      <c r="J547" s="217" t="n">
        <f aca="false">J548</f>
        <v>0</v>
      </c>
    </row>
    <row r="548" s="118" customFormat="true" ht="18" hidden="true" customHeight="true" outlineLevel="0" collapsed="false">
      <c r="B548" s="120" t="s">
        <v>628</v>
      </c>
      <c r="C548" s="126" t="s">
        <v>1008</v>
      </c>
      <c r="D548" s="126" t="s">
        <v>337</v>
      </c>
      <c r="E548" s="126" t="s">
        <v>615</v>
      </c>
      <c r="F548" s="136" t="s">
        <v>629</v>
      </c>
      <c r="G548" s="126"/>
      <c r="H548" s="217" t="n">
        <f aca="false">H549</f>
        <v>0</v>
      </c>
      <c r="I548" s="217" t="n">
        <f aca="false">I549</f>
        <v>0</v>
      </c>
      <c r="J548" s="217" t="n">
        <f aca="false">J549</f>
        <v>0</v>
      </c>
    </row>
    <row r="549" s="118" customFormat="true" ht="38.25" hidden="true" customHeight="true" outlineLevel="0" collapsed="false">
      <c r="B549" s="120" t="s">
        <v>630</v>
      </c>
      <c r="C549" s="126" t="s">
        <v>1008</v>
      </c>
      <c r="D549" s="126" t="s">
        <v>337</v>
      </c>
      <c r="E549" s="126" t="s">
        <v>615</v>
      </c>
      <c r="F549" s="136" t="s">
        <v>629</v>
      </c>
      <c r="G549" s="126" t="s">
        <v>631</v>
      </c>
      <c r="H549" s="217" t="n">
        <v>0</v>
      </c>
      <c r="I549" s="217" t="n">
        <v>0</v>
      </c>
      <c r="J549" s="217" t="n">
        <v>0</v>
      </c>
    </row>
    <row r="550" s="118" customFormat="true" ht="15.75" hidden="true" customHeight="true" outlineLevel="0" collapsed="false">
      <c r="B550" s="277" t="s">
        <v>990</v>
      </c>
      <c r="C550" s="147" t="s">
        <v>1008</v>
      </c>
      <c r="D550" s="147" t="s">
        <v>396</v>
      </c>
      <c r="E550" s="147"/>
      <c r="F550" s="107"/>
      <c r="G550" s="107"/>
      <c r="H550" s="217" t="n">
        <f aca="false">H551</f>
        <v>0</v>
      </c>
      <c r="I550" s="217" t="n">
        <f aca="false">I551</f>
        <v>0</v>
      </c>
      <c r="J550" s="217" t="n">
        <f aca="false">J551</f>
        <v>0</v>
      </c>
    </row>
    <row r="551" s="118" customFormat="true" ht="18" hidden="true" customHeight="true" outlineLevel="0" collapsed="false">
      <c r="B551" s="277" t="s">
        <v>709</v>
      </c>
      <c r="C551" s="147" t="s">
        <v>1008</v>
      </c>
      <c r="D551" s="147" t="s">
        <v>396</v>
      </c>
      <c r="E551" s="147" t="s">
        <v>390</v>
      </c>
      <c r="F551" s="107"/>
      <c r="G551" s="107"/>
      <c r="H551" s="217" t="n">
        <f aca="false">H552</f>
        <v>0</v>
      </c>
      <c r="I551" s="217" t="n">
        <f aca="false">I552</f>
        <v>0</v>
      </c>
      <c r="J551" s="217" t="n">
        <f aca="false">J552</f>
        <v>0</v>
      </c>
    </row>
    <row r="552" s="118" customFormat="true" ht="38.25" hidden="true" customHeight="true" outlineLevel="0" collapsed="false">
      <c r="B552" s="253" t="s">
        <v>373</v>
      </c>
      <c r="C552" s="126" t="s">
        <v>1008</v>
      </c>
      <c r="D552" s="126" t="s">
        <v>396</v>
      </c>
      <c r="E552" s="126" t="s">
        <v>390</v>
      </c>
      <c r="F552" s="112" t="s">
        <v>374</v>
      </c>
      <c r="G552" s="112"/>
      <c r="H552" s="217" t="n">
        <f aca="false">H553</f>
        <v>0</v>
      </c>
      <c r="I552" s="217" t="n">
        <f aca="false">I553</f>
        <v>0</v>
      </c>
      <c r="J552" s="217" t="n">
        <f aca="false">J553</f>
        <v>0</v>
      </c>
    </row>
    <row r="553" s="118" customFormat="true" ht="24" hidden="true" customHeight="true" outlineLevel="0" collapsed="false">
      <c r="B553" s="120" t="s">
        <v>375</v>
      </c>
      <c r="C553" s="126" t="s">
        <v>1008</v>
      </c>
      <c r="D553" s="126" t="s">
        <v>396</v>
      </c>
      <c r="E553" s="126" t="s">
        <v>390</v>
      </c>
      <c r="F553" s="136" t="s">
        <v>1012</v>
      </c>
      <c r="G553" s="112"/>
      <c r="H553" s="217" t="n">
        <f aca="false">H554</f>
        <v>0</v>
      </c>
      <c r="I553" s="217" t="n">
        <f aca="false">I554</f>
        <v>0</v>
      </c>
      <c r="J553" s="217" t="n">
        <f aca="false">J554</f>
        <v>0</v>
      </c>
    </row>
    <row r="554" s="118" customFormat="true" ht="15" hidden="true" customHeight="true" outlineLevel="0" collapsed="false">
      <c r="B554" s="253" t="s">
        <v>712</v>
      </c>
      <c r="C554" s="126" t="s">
        <v>1008</v>
      </c>
      <c r="D554" s="126" t="s">
        <v>396</v>
      </c>
      <c r="E554" s="126" t="s">
        <v>390</v>
      </c>
      <c r="F554" s="136" t="s">
        <v>717</v>
      </c>
      <c r="G554" s="112"/>
      <c r="H554" s="217" t="n">
        <f aca="false">H555</f>
        <v>0</v>
      </c>
      <c r="I554" s="217" t="n">
        <f aca="false">I555</f>
        <v>0</v>
      </c>
      <c r="J554" s="217" t="n">
        <f aca="false">J555</f>
        <v>0</v>
      </c>
    </row>
    <row r="555" s="118" customFormat="true" ht="17.25" hidden="true" customHeight="true" outlineLevel="0" collapsed="false">
      <c r="B555" s="178" t="s">
        <v>426</v>
      </c>
      <c r="C555" s="126" t="s">
        <v>1008</v>
      </c>
      <c r="D555" s="126" t="s">
        <v>396</v>
      </c>
      <c r="E555" s="126" t="s">
        <v>390</v>
      </c>
      <c r="F555" s="136" t="s">
        <v>717</v>
      </c>
      <c r="G555" s="112" t="s">
        <v>427</v>
      </c>
      <c r="H555" s="278" t="n">
        <v>0</v>
      </c>
      <c r="I555" s="217" t="n">
        <v>0</v>
      </c>
      <c r="J555" s="217" t="n">
        <v>0</v>
      </c>
    </row>
    <row r="556" s="109" customFormat="true" ht="26.25" hidden="false" customHeight="true" outlineLevel="0" collapsed="false">
      <c r="B556" s="238" t="s">
        <v>1013</v>
      </c>
      <c r="C556" s="147" t="s">
        <v>1008</v>
      </c>
      <c r="D556" s="147" t="s">
        <v>553</v>
      </c>
      <c r="E556" s="147"/>
      <c r="F556" s="186"/>
      <c r="G556" s="147"/>
      <c r="H556" s="239" t="n">
        <f aca="false">H557+H564</f>
        <v>15234.4</v>
      </c>
      <c r="I556" s="239" t="n">
        <f aca="false">I557+I564</f>
        <v>15201.1</v>
      </c>
      <c r="J556" s="239" t="n">
        <f aca="false">J557+J564</f>
        <v>15173.4</v>
      </c>
    </row>
    <row r="557" s="109" customFormat="true" ht="27.75" hidden="false" customHeight="true" outlineLevel="0" collapsed="false">
      <c r="B557" s="238" t="s">
        <v>942</v>
      </c>
      <c r="C557" s="147" t="s">
        <v>1008</v>
      </c>
      <c r="D557" s="147" t="s">
        <v>553</v>
      </c>
      <c r="E557" s="147" t="s">
        <v>308</v>
      </c>
      <c r="F557" s="186"/>
      <c r="G557" s="147"/>
      <c r="H557" s="239" t="n">
        <f aca="false">H558</f>
        <v>8464.7</v>
      </c>
      <c r="I557" s="239" t="n">
        <f aca="false">I558</f>
        <v>8357.5</v>
      </c>
      <c r="J557" s="239" t="n">
        <f aca="false">J558</f>
        <v>7589.9</v>
      </c>
    </row>
    <row r="558" s="116" customFormat="true" ht="24.75" hidden="false" customHeight="true" outlineLevel="0" collapsed="false">
      <c r="B558" s="120" t="s">
        <v>403</v>
      </c>
      <c r="C558" s="126" t="s">
        <v>1008</v>
      </c>
      <c r="D558" s="126" t="s">
        <v>553</v>
      </c>
      <c r="E558" s="126" t="s">
        <v>308</v>
      </c>
      <c r="F558" s="136" t="s">
        <v>404</v>
      </c>
      <c r="G558" s="126"/>
      <c r="H558" s="115" t="n">
        <f aca="false">H559</f>
        <v>8464.7</v>
      </c>
      <c r="I558" s="115" t="n">
        <f aca="false">I559</f>
        <v>8357.5</v>
      </c>
      <c r="J558" s="115" t="n">
        <f aca="false">J559</f>
        <v>7589.9</v>
      </c>
    </row>
    <row r="559" s="116" customFormat="true" ht="24.75" hidden="false" customHeight="true" outlineLevel="0" collapsed="false">
      <c r="B559" s="193" t="s">
        <v>943</v>
      </c>
      <c r="C559" s="126" t="s">
        <v>1008</v>
      </c>
      <c r="D559" s="126" t="s">
        <v>553</v>
      </c>
      <c r="E559" s="126" t="s">
        <v>308</v>
      </c>
      <c r="F559" s="136" t="s">
        <v>944</v>
      </c>
      <c r="G559" s="126"/>
      <c r="H559" s="115" t="n">
        <f aca="false">H560+H562</f>
        <v>8464.7</v>
      </c>
      <c r="I559" s="115" t="n">
        <f aca="false">I560+I562</f>
        <v>8357.5</v>
      </c>
      <c r="J559" s="115" t="n">
        <f aca="false">J560+J562</f>
        <v>7589.9</v>
      </c>
    </row>
    <row r="560" s="116" customFormat="true" ht="84.75" hidden="false" customHeight="true" outlineLevel="0" collapsed="false">
      <c r="B560" s="120" t="s">
        <v>1014</v>
      </c>
      <c r="C560" s="126" t="s">
        <v>1008</v>
      </c>
      <c r="D560" s="126" t="s">
        <v>553</v>
      </c>
      <c r="E560" s="126" t="s">
        <v>308</v>
      </c>
      <c r="F560" s="136" t="s">
        <v>946</v>
      </c>
      <c r="G560" s="126"/>
      <c r="H560" s="115" t="n">
        <f aca="false">H561</f>
        <v>1076.3</v>
      </c>
      <c r="I560" s="115" t="n">
        <f aca="false">I561</f>
        <v>1067</v>
      </c>
      <c r="J560" s="115" t="n">
        <f aca="false">J561</f>
        <v>1106.9</v>
      </c>
    </row>
    <row r="561" s="116" customFormat="true" ht="15" hidden="false" customHeight="true" outlineLevel="0" collapsed="false">
      <c r="B561" s="120" t="s">
        <v>947</v>
      </c>
      <c r="C561" s="126" t="s">
        <v>1008</v>
      </c>
      <c r="D561" s="126" t="s">
        <v>553</v>
      </c>
      <c r="E561" s="126" t="s">
        <v>308</v>
      </c>
      <c r="F561" s="136" t="s">
        <v>946</v>
      </c>
      <c r="G561" s="126" t="s">
        <v>948</v>
      </c>
      <c r="H561" s="115" t="n">
        <v>1076.3</v>
      </c>
      <c r="I561" s="115" t="n">
        <v>1067</v>
      </c>
      <c r="J561" s="115" t="n">
        <v>1106.9</v>
      </c>
    </row>
    <row r="562" s="116" customFormat="true" ht="15" hidden="false" customHeight="true" outlineLevel="0" collapsed="false">
      <c r="B562" s="177" t="s">
        <v>949</v>
      </c>
      <c r="C562" s="126" t="s">
        <v>1008</v>
      </c>
      <c r="D562" s="126" t="s">
        <v>553</v>
      </c>
      <c r="E562" s="126" t="s">
        <v>308</v>
      </c>
      <c r="F562" s="136" t="s">
        <v>950</v>
      </c>
      <c r="G562" s="126"/>
      <c r="H562" s="115" t="n">
        <f aca="false">H563</f>
        <v>7388.4</v>
      </c>
      <c r="I562" s="115" t="n">
        <f aca="false">I563</f>
        <v>7290.5</v>
      </c>
      <c r="J562" s="115" t="n">
        <f aca="false">J563</f>
        <v>6483</v>
      </c>
    </row>
    <row r="563" s="116" customFormat="true" ht="15" hidden="false" customHeight="true" outlineLevel="0" collapsed="false">
      <c r="B563" s="120" t="s">
        <v>947</v>
      </c>
      <c r="C563" s="126" t="s">
        <v>1008</v>
      </c>
      <c r="D563" s="126" t="s">
        <v>553</v>
      </c>
      <c r="E563" s="126" t="s">
        <v>308</v>
      </c>
      <c r="F563" s="136" t="s">
        <v>950</v>
      </c>
      <c r="G563" s="126" t="s">
        <v>948</v>
      </c>
      <c r="H563" s="115" t="n">
        <v>7388.4</v>
      </c>
      <c r="I563" s="115" t="n">
        <v>7290.5</v>
      </c>
      <c r="J563" s="115" t="n">
        <v>6483</v>
      </c>
    </row>
    <row r="564" s="109" customFormat="true" ht="16.5" hidden="false" customHeight="true" outlineLevel="0" collapsed="false">
      <c r="B564" s="279" t="s">
        <v>951</v>
      </c>
      <c r="C564" s="147" t="s">
        <v>1008</v>
      </c>
      <c r="D564" s="147" t="s">
        <v>553</v>
      </c>
      <c r="E564" s="147" t="s">
        <v>328</v>
      </c>
      <c r="F564" s="186"/>
      <c r="G564" s="147"/>
      <c r="H564" s="239" t="n">
        <f aca="false">H565</f>
        <v>6769.7</v>
      </c>
      <c r="I564" s="239" t="n">
        <f aca="false">I565</f>
        <v>6843.6</v>
      </c>
      <c r="J564" s="239" t="n">
        <f aca="false">J565</f>
        <v>7583.5</v>
      </c>
    </row>
    <row r="565" s="118" customFormat="true" ht="27.75" hidden="false" customHeight="true" outlineLevel="0" collapsed="false">
      <c r="B565" s="120" t="s">
        <v>403</v>
      </c>
      <c r="C565" s="126" t="s">
        <v>1008</v>
      </c>
      <c r="D565" s="126" t="s">
        <v>553</v>
      </c>
      <c r="E565" s="126" t="s">
        <v>328</v>
      </c>
      <c r="F565" s="136" t="s">
        <v>404</v>
      </c>
      <c r="G565" s="126"/>
      <c r="H565" s="115" t="n">
        <f aca="false">H566</f>
        <v>6769.7</v>
      </c>
      <c r="I565" s="115" t="n">
        <f aca="false">I566</f>
        <v>6843.6</v>
      </c>
      <c r="J565" s="115" t="n">
        <f aca="false">J566</f>
        <v>7583.5</v>
      </c>
    </row>
    <row r="566" s="118" customFormat="true" ht="26.25" hidden="false" customHeight="true" outlineLevel="0" collapsed="false">
      <c r="B566" s="177" t="s">
        <v>952</v>
      </c>
      <c r="C566" s="126" t="s">
        <v>1008</v>
      </c>
      <c r="D566" s="126" t="s">
        <v>553</v>
      </c>
      <c r="E566" s="126" t="s">
        <v>328</v>
      </c>
      <c r="F566" s="136" t="s">
        <v>953</v>
      </c>
      <c r="G566" s="126"/>
      <c r="H566" s="115" t="n">
        <f aca="false">H567</f>
        <v>6769.7</v>
      </c>
      <c r="I566" s="115" t="n">
        <f aca="false">I567</f>
        <v>6843.6</v>
      </c>
      <c r="J566" s="115" t="n">
        <f aca="false">J567</f>
        <v>7583.5</v>
      </c>
    </row>
    <row r="567" s="118" customFormat="true" ht="24.75" hidden="false" customHeight="true" outlineLevel="0" collapsed="false">
      <c r="B567" s="177" t="s">
        <v>954</v>
      </c>
      <c r="C567" s="126" t="s">
        <v>1008</v>
      </c>
      <c r="D567" s="126" t="s">
        <v>553</v>
      </c>
      <c r="E567" s="126" t="s">
        <v>328</v>
      </c>
      <c r="F567" s="136" t="s">
        <v>955</v>
      </c>
      <c r="G567" s="126"/>
      <c r="H567" s="115" t="n">
        <f aca="false">H568</f>
        <v>6769.7</v>
      </c>
      <c r="I567" s="115" t="n">
        <f aca="false">I568</f>
        <v>6843.6</v>
      </c>
      <c r="J567" s="115" t="n">
        <f aca="false">J568</f>
        <v>7583.5</v>
      </c>
    </row>
    <row r="568" s="118" customFormat="true" ht="18.75" hidden="false" customHeight="true" outlineLevel="0" collapsed="false">
      <c r="B568" s="120" t="s">
        <v>426</v>
      </c>
      <c r="C568" s="126" t="s">
        <v>1008</v>
      </c>
      <c r="D568" s="126" t="s">
        <v>553</v>
      </c>
      <c r="E568" s="126" t="s">
        <v>328</v>
      </c>
      <c r="F568" s="136" t="s">
        <v>955</v>
      </c>
      <c r="G568" s="126" t="s">
        <v>427</v>
      </c>
      <c r="H568" s="115" t="n">
        <v>6769.7</v>
      </c>
      <c r="I568" s="115" t="n">
        <v>6843.6</v>
      </c>
      <c r="J568" s="115" t="n">
        <v>7583.5</v>
      </c>
    </row>
    <row r="569" s="116" customFormat="true" ht="25.5" hidden="false" customHeight="false" outlineLevel="0" collapsed="false">
      <c r="B569" s="238" t="s">
        <v>1015</v>
      </c>
      <c r="C569" s="147" t="s">
        <v>1016</v>
      </c>
      <c r="D569" s="147"/>
      <c r="E569" s="147"/>
      <c r="F569" s="147"/>
      <c r="G569" s="147"/>
      <c r="H569" s="239" t="n">
        <f aca="false">H570+H586+H610+H616</f>
        <v>6299.9</v>
      </c>
      <c r="I569" s="239" t="n">
        <f aca="false">I570+I586+I610+I616</f>
        <v>6610.3</v>
      </c>
      <c r="J569" s="239" t="n">
        <f aca="false">J570+J586+J610+J616</f>
        <v>6687.5</v>
      </c>
    </row>
    <row r="570" s="116" customFormat="true" ht="12.75" hidden="false" customHeight="false" outlineLevel="0" collapsed="false">
      <c r="B570" s="238" t="s">
        <v>978</v>
      </c>
      <c r="C570" s="147" t="s">
        <v>1016</v>
      </c>
      <c r="D570" s="147" t="s">
        <v>308</v>
      </c>
      <c r="E570" s="147"/>
      <c r="F570" s="147"/>
      <c r="G570" s="147"/>
      <c r="H570" s="239" t="n">
        <f aca="false">H571</f>
        <v>2930.1</v>
      </c>
      <c r="I570" s="239" t="n">
        <f aca="false">I571</f>
        <v>3240.5</v>
      </c>
      <c r="J570" s="239" t="n">
        <f aca="false">J571</f>
        <v>3317.7</v>
      </c>
    </row>
    <row r="571" s="109" customFormat="true" ht="15.75" hidden="false" customHeight="true" outlineLevel="0" collapsed="false">
      <c r="B571" s="238" t="s">
        <v>418</v>
      </c>
      <c r="C571" s="147" t="s">
        <v>1016</v>
      </c>
      <c r="D571" s="147" t="s">
        <v>308</v>
      </c>
      <c r="E571" s="147" t="s">
        <v>419</v>
      </c>
      <c r="F571" s="147"/>
      <c r="G571" s="147"/>
      <c r="H571" s="239" t="n">
        <f aca="false">H575+H572</f>
        <v>2930.1</v>
      </c>
      <c r="I571" s="239" t="n">
        <f aca="false">I575+I572</f>
        <v>3240.5</v>
      </c>
      <c r="J571" s="239" t="n">
        <f aca="false">J575+J572</f>
        <v>3317.7</v>
      </c>
    </row>
    <row r="572" s="109" customFormat="true" ht="25.5" hidden="false" customHeight="true" outlineLevel="0" collapsed="false">
      <c r="B572" s="276" t="s">
        <v>422</v>
      </c>
      <c r="C572" s="126" t="s">
        <v>1016</v>
      </c>
      <c r="D572" s="126" t="s">
        <v>308</v>
      </c>
      <c r="E572" s="126" t="s">
        <v>419</v>
      </c>
      <c r="F572" s="126" t="s">
        <v>423</v>
      </c>
      <c r="G572" s="147"/>
      <c r="H572" s="144" t="n">
        <f aca="false">H573</f>
        <v>100</v>
      </c>
      <c r="I572" s="144" t="n">
        <f aca="false">I573</f>
        <v>0</v>
      </c>
      <c r="J572" s="144" t="n">
        <f aca="false">J573</f>
        <v>0</v>
      </c>
    </row>
    <row r="573" s="109" customFormat="true" ht="18.75" hidden="false" customHeight="true" outlineLevel="0" collapsed="false">
      <c r="B573" s="149" t="s">
        <v>424</v>
      </c>
      <c r="C573" s="126" t="s">
        <v>1016</v>
      </c>
      <c r="D573" s="126" t="s">
        <v>308</v>
      </c>
      <c r="E573" s="126" t="s">
        <v>419</v>
      </c>
      <c r="F573" s="126" t="s">
        <v>425</v>
      </c>
      <c r="G573" s="147"/>
      <c r="H573" s="144" t="n">
        <f aca="false">H574</f>
        <v>100</v>
      </c>
      <c r="I573" s="144" t="n">
        <f aca="false">I574</f>
        <v>0</v>
      </c>
      <c r="J573" s="144" t="n">
        <f aca="false">J574</f>
        <v>0</v>
      </c>
    </row>
    <row r="574" s="109" customFormat="true" ht="26.25" hidden="false" customHeight="true" outlineLevel="0" collapsed="false">
      <c r="B574" s="241" t="s">
        <v>332</v>
      </c>
      <c r="C574" s="126" t="s">
        <v>1016</v>
      </c>
      <c r="D574" s="126" t="s">
        <v>308</v>
      </c>
      <c r="E574" s="126" t="s">
        <v>419</v>
      </c>
      <c r="F574" s="126" t="s">
        <v>425</v>
      </c>
      <c r="G574" s="126" t="s">
        <v>333</v>
      </c>
      <c r="H574" s="144" t="n">
        <v>100</v>
      </c>
      <c r="I574" s="144" t="n">
        <v>0</v>
      </c>
      <c r="J574" s="144" t="n">
        <v>0</v>
      </c>
    </row>
    <row r="575" s="142" customFormat="true" ht="38.25" hidden="false" customHeight="true" outlineLevel="0" collapsed="false">
      <c r="B575" s="193" t="s">
        <v>515</v>
      </c>
      <c r="C575" s="126" t="s">
        <v>1016</v>
      </c>
      <c r="D575" s="126" t="s">
        <v>308</v>
      </c>
      <c r="E575" s="126" t="s">
        <v>419</v>
      </c>
      <c r="F575" s="136" t="s">
        <v>516</v>
      </c>
      <c r="G575" s="112"/>
      <c r="H575" s="144" t="n">
        <f aca="false">H576+H581</f>
        <v>2830.1</v>
      </c>
      <c r="I575" s="144" t="n">
        <f aca="false">I576+I581</f>
        <v>3240.5</v>
      </c>
      <c r="J575" s="144" t="n">
        <f aca="false">J576+J581</f>
        <v>3317.7</v>
      </c>
    </row>
    <row r="576" s="142" customFormat="true" ht="25.5" hidden="false" customHeight="true" outlineLevel="0" collapsed="false">
      <c r="B576" s="257" t="s">
        <v>517</v>
      </c>
      <c r="C576" s="126" t="s">
        <v>1016</v>
      </c>
      <c r="D576" s="126" t="s">
        <v>308</v>
      </c>
      <c r="E576" s="126" t="s">
        <v>419</v>
      </c>
      <c r="F576" s="136" t="s">
        <v>458</v>
      </c>
      <c r="G576" s="112"/>
      <c r="H576" s="144" t="n">
        <f aca="false">H577</f>
        <v>2046.1</v>
      </c>
      <c r="I576" s="144" t="n">
        <f aca="false">I577</f>
        <v>2419.5</v>
      </c>
      <c r="J576" s="144" t="n">
        <f aca="false">J577</f>
        <v>2414.3</v>
      </c>
    </row>
    <row r="577" s="142" customFormat="true" ht="27" hidden="false" customHeight="true" outlineLevel="0" collapsed="false">
      <c r="B577" s="257" t="s">
        <v>518</v>
      </c>
      <c r="C577" s="126" t="s">
        <v>1016</v>
      </c>
      <c r="D577" s="126" t="s">
        <v>308</v>
      </c>
      <c r="E577" s="126" t="s">
        <v>419</v>
      </c>
      <c r="F577" s="136" t="s">
        <v>519</v>
      </c>
      <c r="G577" s="112"/>
      <c r="H577" s="144" t="n">
        <f aca="false">H578+H580+H579</f>
        <v>2046.1</v>
      </c>
      <c r="I577" s="144" t="n">
        <f aca="false">I578+I580+I579</f>
        <v>2419.5</v>
      </c>
      <c r="J577" s="144" t="n">
        <f aca="false">J578+J580+J579</f>
        <v>2414.3</v>
      </c>
    </row>
    <row r="578" s="142" customFormat="true" ht="24" hidden="false" customHeight="true" outlineLevel="0" collapsed="false">
      <c r="B578" s="120" t="s">
        <v>332</v>
      </c>
      <c r="C578" s="126" t="s">
        <v>1016</v>
      </c>
      <c r="D578" s="126" t="s">
        <v>308</v>
      </c>
      <c r="E578" s="126" t="s">
        <v>419</v>
      </c>
      <c r="F578" s="136" t="s">
        <v>519</v>
      </c>
      <c r="G578" s="112" t="s">
        <v>333</v>
      </c>
      <c r="H578" s="115" t="n">
        <f aca="false">2312.6-312</f>
        <v>2000.6</v>
      </c>
      <c r="I578" s="115" t="n">
        <f aca="false">2400-26</f>
        <v>2374</v>
      </c>
      <c r="J578" s="115" t="n">
        <f aca="false">2400-31.2</f>
        <v>2368.8</v>
      </c>
    </row>
    <row r="579" s="142" customFormat="true" ht="14.25" hidden="true" customHeight="true" outlineLevel="0" collapsed="false">
      <c r="B579" s="120" t="s">
        <v>520</v>
      </c>
      <c r="C579" s="126" t="s">
        <v>1016</v>
      </c>
      <c r="D579" s="126" t="s">
        <v>308</v>
      </c>
      <c r="E579" s="126" t="s">
        <v>419</v>
      </c>
      <c r="F579" s="136" t="s">
        <v>519</v>
      </c>
      <c r="G579" s="112" t="s">
        <v>521</v>
      </c>
      <c r="H579" s="115" t="n">
        <v>0</v>
      </c>
      <c r="I579" s="115" t="n">
        <v>0</v>
      </c>
      <c r="J579" s="115" t="n">
        <v>0</v>
      </c>
    </row>
    <row r="580" s="142" customFormat="true" ht="15.75" hidden="false" customHeight="true" outlineLevel="0" collapsed="false">
      <c r="B580" s="120" t="s">
        <v>334</v>
      </c>
      <c r="C580" s="126" t="s">
        <v>1016</v>
      </c>
      <c r="D580" s="126" t="s">
        <v>308</v>
      </c>
      <c r="E580" s="126" t="s">
        <v>419</v>
      </c>
      <c r="F580" s="136" t="s">
        <v>519</v>
      </c>
      <c r="G580" s="112" t="s">
        <v>335</v>
      </c>
      <c r="H580" s="115" t="n">
        <v>45.5</v>
      </c>
      <c r="I580" s="115" t="n">
        <v>45.5</v>
      </c>
      <c r="J580" s="115" t="n">
        <v>45.5</v>
      </c>
    </row>
    <row r="581" s="142" customFormat="true" ht="26.25" hidden="false" customHeight="true" outlineLevel="0" collapsed="false">
      <c r="B581" s="257" t="s">
        <v>522</v>
      </c>
      <c r="C581" s="126" t="s">
        <v>1016</v>
      </c>
      <c r="D581" s="126" t="s">
        <v>308</v>
      </c>
      <c r="E581" s="126" t="s">
        <v>419</v>
      </c>
      <c r="F581" s="136" t="s">
        <v>523</v>
      </c>
      <c r="G581" s="112"/>
      <c r="H581" s="144" t="n">
        <f aca="false">H582+H584</f>
        <v>784</v>
      </c>
      <c r="I581" s="144" t="n">
        <f aca="false">I582+I584</f>
        <v>821</v>
      </c>
      <c r="J581" s="144" t="n">
        <f aca="false">J582+J584</f>
        <v>903.4</v>
      </c>
    </row>
    <row r="582" s="142" customFormat="true" ht="26.25" hidden="false" customHeight="true" outlineLevel="0" collapsed="false">
      <c r="B582" s="257" t="s">
        <v>518</v>
      </c>
      <c r="C582" s="126" t="s">
        <v>1016</v>
      </c>
      <c r="D582" s="126" t="s">
        <v>308</v>
      </c>
      <c r="E582" s="126" t="s">
        <v>419</v>
      </c>
      <c r="F582" s="136" t="s">
        <v>524</v>
      </c>
      <c r="G582" s="112"/>
      <c r="H582" s="144" t="n">
        <f aca="false">H583</f>
        <v>450</v>
      </c>
      <c r="I582" s="144" t="n">
        <f aca="false">I583</f>
        <v>450</v>
      </c>
      <c r="J582" s="144" t="n">
        <f aca="false">J583</f>
        <v>450</v>
      </c>
    </row>
    <row r="583" s="142" customFormat="true" ht="26.25" hidden="false" customHeight="true" outlineLevel="0" collapsed="false">
      <c r="B583" s="120" t="s">
        <v>332</v>
      </c>
      <c r="C583" s="126" t="s">
        <v>1016</v>
      </c>
      <c r="D583" s="126" t="s">
        <v>308</v>
      </c>
      <c r="E583" s="126" t="s">
        <v>419</v>
      </c>
      <c r="F583" s="136" t="s">
        <v>524</v>
      </c>
      <c r="G583" s="112" t="s">
        <v>333</v>
      </c>
      <c r="H583" s="115" t="n">
        <v>450</v>
      </c>
      <c r="I583" s="115" t="n">
        <v>450</v>
      </c>
      <c r="J583" s="115" t="n">
        <v>450</v>
      </c>
    </row>
    <row r="584" s="142" customFormat="true" ht="26.25" hidden="false" customHeight="true" outlineLevel="0" collapsed="false">
      <c r="B584" s="120" t="s">
        <v>525</v>
      </c>
      <c r="C584" s="126" t="s">
        <v>1016</v>
      </c>
      <c r="D584" s="126" t="s">
        <v>308</v>
      </c>
      <c r="E584" s="126" t="s">
        <v>419</v>
      </c>
      <c r="F584" s="136" t="s">
        <v>526</v>
      </c>
      <c r="G584" s="112"/>
      <c r="H584" s="144" t="n">
        <f aca="false">H585</f>
        <v>334</v>
      </c>
      <c r="I584" s="144" t="n">
        <f aca="false">I585</f>
        <v>371</v>
      </c>
      <c r="J584" s="144" t="n">
        <f aca="false">J585</f>
        <v>453.4</v>
      </c>
    </row>
    <row r="585" s="142" customFormat="true" ht="25.5" hidden="false" customHeight="true" outlineLevel="0" collapsed="false">
      <c r="B585" s="120" t="s">
        <v>332</v>
      </c>
      <c r="C585" s="126" t="s">
        <v>1016</v>
      </c>
      <c r="D585" s="126" t="s">
        <v>308</v>
      </c>
      <c r="E585" s="126" t="s">
        <v>419</v>
      </c>
      <c r="F585" s="136" t="s">
        <v>526</v>
      </c>
      <c r="G585" s="112" t="s">
        <v>333</v>
      </c>
      <c r="H585" s="115" t="n">
        <f aca="false">131.7+30.2+140.1+32</f>
        <v>334</v>
      </c>
      <c r="I585" s="115" t="n">
        <f aca="false">177.3+34.5+133.2+26</f>
        <v>371</v>
      </c>
      <c r="J585" s="155" t="n">
        <f aca="false">203.4+34.5+184.3+31.2</f>
        <v>453.4</v>
      </c>
    </row>
    <row r="586" s="109" customFormat="true" ht="13.5" hidden="false" customHeight="true" outlineLevel="0" collapsed="false">
      <c r="B586" s="238" t="s">
        <v>984</v>
      </c>
      <c r="C586" s="147" t="s">
        <v>1016</v>
      </c>
      <c r="D586" s="147" t="s">
        <v>337</v>
      </c>
      <c r="E586" s="147"/>
      <c r="F586" s="147"/>
      <c r="G586" s="147"/>
      <c r="H586" s="239" t="n">
        <f aca="false">H593+H587</f>
        <v>2226.2</v>
      </c>
      <c r="I586" s="239" t="n">
        <f aca="false">I593+I587</f>
        <v>2226.2</v>
      </c>
      <c r="J586" s="239" t="n">
        <f aca="false">J593+J587</f>
        <v>2226.2</v>
      </c>
    </row>
    <row r="587" s="109" customFormat="true" ht="14.25" hidden="true" customHeight="true" outlineLevel="0" collapsed="false">
      <c r="B587" s="238" t="s">
        <v>584</v>
      </c>
      <c r="C587" s="147" t="s">
        <v>1016</v>
      </c>
      <c r="D587" s="147" t="s">
        <v>337</v>
      </c>
      <c r="E587" s="147" t="s">
        <v>585</v>
      </c>
      <c r="F587" s="147"/>
      <c r="G587" s="147"/>
      <c r="H587" s="239" t="n">
        <f aca="false">H588</f>
        <v>0</v>
      </c>
      <c r="I587" s="239" t="n">
        <f aca="false">I588</f>
        <v>0</v>
      </c>
      <c r="J587" s="239" t="n">
        <f aca="false">J588</f>
        <v>0</v>
      </c>
    </row>
    <row r="588" s="116" customFormat="true" ht="24" hidden="true" customHeight="true" outlineLevel="0" collapsed="false">
      <c r="B588" s="241" t="s">
        <v>1017</v>
      </c>
      <c r="C588" s="126" t="s">
        <v>1016</v>
      </c>
      <c r="D588" s="126" t="s">
        <v>337</v>
      </c>
      <c r="E588" s="126" t="s">
        <v>585</v>
      </c>
      <c r="F588" s="136" t="s">
        <v>913</v>
      </c>
      <c r="G588" s="126"/>
      <c r="H588" s="144" t="n">
        <f aca="false">H589</f>
        <v>0</v>
      </c>
      <c r="I588" s="144" t="n">
        <f aca="false">I589</f>
        <v>0</v>
      </c>
      <c r="J588" s="144" t="n">
        <f aca="false">J589</f>
        <v>0</v>
      </c>
    </row>
    <row r="589" s="116" customFormat="true" ht="15.75" hidden="true" customHeight="true" outlineLevel="0" collapsed="false">
      <c r="B589" s="241" t="s">
        <v>589</v>
      </c>
      <c r="C589" s="126" t="s">
        <v>1016</v>
      </c>
      <c r="D589" s="126" t="s">
        <v>337</v>
      </c>
      <c r="E589" s="126" t="s">
        <v>585</v>
      </c>
      <c r="F589" s="136" t="s">
        <v>1001</v>
      </c>
      <c r="G589" s="126"/>
      <c r="H589" s="144" t="n">
        <f aca="false">H590</f>
        <v>0</v>
      </c>
      <c r="I589" s="144" t="n">
        <f aca="false">I590</f>
        <v>0</v>
      </c>
      <c r="J589" s="144" t="n">
        <f aca="false">J590</f>
        <v>0</v>
      </c>
    </row>
    <row r="590" s="116" customFormat="true" ht="24" hidden="true" customHeight="true" outlineLevel="0" collapsed="false">
      <c r="B590" s="249" t="s">
        <v>591</v>
      </c>
      <c r="C590" s="126" t="s">
        <v>1016</v>
      </c>
      <c r="D590" s="126" t="s">
        <v>337</v>
      </c>
      <c r="E590" s="126" t="s">
        <v>585</v>
      </c>
      <c r="F590" s="136" t="s">
        <v>1018</v>
      </c>
      <c r="G590" s="126"/>
      <c r="H590" s="144" t="n">
        <f aca="false">H591</f>
        <v>0</v>
      </c>
      <c r="I590" s="144" t="n">
        <f aca="false">I591</f>
        <v>0</v>
      </c>
      <c r="J590" s="144" t="n">
        <f aca="false">J591</f>
        <v>0</v>
      </c>
    </row>
    <row r="591" s="116" customFormat="true" ht="13.5" hidden="true" customHeight="true" outlineLevel="0" collapsed="false">
      <c r="B591" s="241" t="s">
        <v>1019</v>
      </c>
      <c r="C591" s="126" t="s">
        <v>1016</v>
      </c>
      <c r="D591" s="126" t="s">
        <v>337</v>
      </c>
      <c r="E591" s="126" t="s">
        <v>585</v>
      </c>
      <c r="F591" s="136" t="s">
        <v>586</v>
      </c>
      <c r="G591" s="126"/>
      <c r="H591" s="144" t="n">
        <f aca="false">H592</f>
        <v>0</v>
      </c>
      <c r="I591" s="144" t="n">
        <f aca="false">I592</f>
        <v>0</v>
      </c>
      <c r="J591" s="144" t="n">
        <f aca="false">J592</f>
        <v>0</v>
      </c>
    </row>
    <row r="592" s="116" customFormat="true" ht="25.5" hidden="true" customHeight="true" outlineLevel="0" collapsed="false">
      <c r="B592" s="241" t="s">
        <v>342</v>
      </c>
      <c r="C592" s="126" t="s">
        <v>1016</v>
      </c>
      <c r="D592" s="126" t="s">
        <v>337</v>
      </c>
      <c r="E592" s="126" t="s">
        <v>585</v>
      </c>
      <c r="F592" s="136" t="s">
        <v>586</v>
      </c>
      <c r="G592" s="126" t="s">
        <v>333</v>
      </c>
      <c r="H592" s="144"/>
      <c r="I592" s="144"/>
      <c r="J592" s="144"/>
    </row>
    <row r="593" s="109" customFormat="true" ht="14.25" hidden="false" customHeight="true" outlineLevel="0" collapsed="false">
      <c r="B593" s="262" t="s">
        <v>614</v>
      </c>
      <c r="C593" s="147" t="s">
        <v>1016</v>
      </c>
      <c r="D593" s="147" t="s">
        <v>337</v>
      </c>
      <c r="E593" s="147" t="s">
        <v>615</v>
      </c>
      <c r="F593" s="147"/>
      <c r="G593" s="147"/>
      <c r="H593" s="239" t="n">
        <f aca="false">H599+H594</f>
        <v>2226.2</v>
      </c>
      <c r="I593" s="239" t="n">
        <f aca="false">I599+I594</f>
        <v>2226.2</v>
      </c>
      <c r="J593" s="239" t="n">
        <f aca="false">J599+J594</f>
        <v>2226.2</v>
      </c>
    </row>
    <row r="594" s="109" customFormat="true" ht="24.75" hidden="true" customHeight="true" outlineLevel="0" collapsed="false">
      <c r="B594" s="119" t="s">
        <v>319</v>
      </c>
      <c r="C594" s="126" t="s">
        <v>1016</v>
      </c>
      <c r="D594" s="126" t="s">
        <v>337</v>
      </c>
      <c r="E594" s="126" t="s">
        <v>615</v>
      </c>
      <c r="F594" s="126" t="s">
        <v>320</v>
      </c>
      <c r="G594" s="126"/>
      <c r="H594" s="144" t="n">
        <f aca="false">H595</f>
        <v>0</v>
      </c>
      <c r="I594" s="144" t="n">
        <f aca="false">I595</f>
        <v>0</v>
      </c>
      <c r="J594" s="144" t="n">
        <f aca="false">J595</f>
        <v>0</v>
      </c>
    </row>
    <row r="595" s="109" customFormat="true" ht="39" hidden="true" customHeight="true" outlineLevel="0" collapsed="false">
      <c r="B595" s="119" t="s">
        <v>321</v>
      </c>
      <c r="C595" s="126" t="s">
        <v>1016</v>
      </c>
      <c r="D595" s="126" t="s">
        <v>337</v>
      </c>
      <c r="E595" s="126" t="s">
        <v>615</v>
      </c>
      <c r="F595" s="126" t="s">
        <v>322</v>
      </c>
      <c r="G595" s="126"/>
      <c r="H595" s="144" t="n">
        <f aca="false">H596</f>
        <v>0</v>
      </c>
      <c r="I595" s="144" t="n">
        <f aca="false">I596</f>
        <v>0</v>
      </c>
      <c r="J595" s="144" t="n">
        <f aca="false">J596</f>
        <v>0</v>
      </c>
    </row>
    <row r="596" s="109" customFormat="true" ht="25.5" hidden="true" customHeight="true" outlineLevel="0" collapsed="false">
      <c r="B596" s="120" t="s">
        <v>323</v>
      </c>
      <c r="C596" s="126" t="s">
        <v>1016</v>
      </c>
      <c r="D596" s="126" t="s">
        <v>337</v>
      </c>
      <c r="E596" s="126" t="s">
        <v>615</v>
      </c>
      <c r="F596" s="126" t="s">
        <v>324</v>
      </c>
      <c r="G596" s="126"/>
      <c r="H596" s="144" t="n">
        <f aca="false">H597</f>
        <v>0</v>
      </c>
      <c r="I596" s="144" t="n">
        <f aca="false">I597</f>
        <v>0</v>
      </c>
      <c r="J596" s="144" t="n">
        <f aca="false">J597</f>
        <v>0</v>
      </c>
    </row>
    <row r="597" s="109" customFormat="true" ht="115.5" hidden="true" customHeight="true" outlineLevel="0" collapsed="false">
      <c r="B597" s="117" t="s">
        <v>325</v>
      </c>
      <c r="C597" s="126" t="s">
        <v>1016</v>
      </c>
      <c r="D597" s="126" t="s">
        <v>337</v>
      </c>
      <c r="E597" s="126" t="s">
        <v>615</v>
      </c>
      <c r="F597" s="136" t="s">
        <v>326</v>
      </c>
      <c r="G597" s="126"/>
      <c r="H597" s="144" t="n">
        <f aca="false">H598</f>
        <v>0</v>
      </c>
      <c r="I597" s="144" t="n">
        <f aca="false">I598</f>
        <v>0</v>
      </c>
      <c r="J597" s="144" t="n">
        <f aca="false">J598</f>
        <v>0</v>
      </c>
    </row>
    <row r="598" s="109" customFormat="true" ht="25.5" hidden="true" customHeight="true" outlineLevel="0" collapsed="false">
      <c r="B598" s="117" t="s">
        <v>317</v>
      </c>
      <c r="C598" s="126" t="s">
        <v>1016</v>
      </c>
      <c r="D598" s="126" t="s">
        <v>337</v>
      </c>
      <c r="E598" s="126" t="s">
        <v>615</v>
      </c>
      <c r="F598" s="136" t="s">
        <v>326</v>
      </c>
      <c r="G598" s="126" t="s">
        <v>318</v>
      </c>
      <c r="H598" s="144" t="n">
        <v>0</v>
      </c>
      <c r="I598" s="144" t="n">
        <v>0</v>
      </c>
      <c r="J598" s="144" t="n">
        <v>0</v>
      </c>
    </row>
    <row r="599" s="118" customFormat="true" ht="41.25" hidden="false" customHeight="true" outlineLevel="0" collapsed="false">
      <c r="B599" s="120" t="s">
        <v>515</v>
      </c>
      <c r="C599" s="126" t="s">
        <v>1016</v>
      </c>
      <c r="D599" s="126" t="s">
        <v>337</v>
      </c>
      <c r="E599" s="126" t="s">
        <v>615</v>
      </c>
      <c r="F599" s="136" t="s">
        <v>516</v>
      </c>
      <c r="G599" s="126"/>
      <c r="H599" s="115" t="n">
        <f aca="false">H600+H607</f>
        <v>2226.2</v>
      </c>
      <c r="I599" s="115" t="n">
        <f aca="false">I600+I607</f>
        <v>2226.2</v>
      </c>
      <c r="J599" s="115" t="n">
        <f aca="false">J600+J607</f>
        <v>2226.2</v>
      </c>
    </row>
    <row r="600" s="118" customFormat="true" ht="37.5" hidden="false" customHeight="true" outlineLevel="0" collapsed="false">
      <c r="B600" s="257" t="s">
        <v>638</v>
      </c>
      <c r="C600" s="126" t="s">
        <v>1016</v>
      </c>
      <c r="D600" s="126" t="s">
        <v>337</v>
      </c>
      <c r="E600" s="126" t="s">
        <v>615</v>
      </c>
      <c r="F600" s="136" t="s">
        <v>639</v>
      </c>
      <c r="G600" s="126"/>
      <c r="H600" s="115" t="n">
        <f aca="false">H601+H605</f>
        <v>2212.8</v>
      </c>
      <c r="I600" s="115" t="n">
        <f aca="false">I601+I605</f>
        <v>2212.8</v>
      </c>
      <c r="J600" s="115" t="n">
        <f aca="false">J601+J605</f>
        <v>2212.8</v>
      </c>
    </row>
    <row r="601" s="118" customFormat="true" ht="12" hidden="false" customHeight="true" outlineLevel="0" collapsed="false">
      <c r="B601" s="253" t="s">
        <v>315</v>
      </c>
      <c r="C601" s="126" t="s">
        <v>1016</v>
      </c>
      <c r="D601" s="126" t="s">
        <v>337</v>
      </c>
      <c r="E601" s="126" t="s">
        <v>615</v>
      </c>
      <c r="F601" s="136" t="s">
        <v>640</v>
      </c>
      <c r="G601" s="126"/>
      <c r="H601" s="115" t="n">
        <f aca="false">H602+H603+H604</f>
        <v>2212.8</v>
      </c>
      <c r="I601" s="115" t="n">
        <f aca="false">I602+I603+I604</f>
        <v>2212.8</v>
      </c>
      <c r="J601" s="115" t="n">
        <f aca="false">J602+J603+J604</f>
        <v>2212.8</v>
      </c>
    </row>
    <row r="602" s="118" customFormat="true" ht="24" hidden="false" customHeight="true" outlineLevel="0" collapsed="false">
      <c r="B602" s="120" t="s">
        <v>317</v>
      </c>
      <c r="C602" s="126" t="s">
        <v>1016</v>
      </c>
      <c r="D602" s="126" t="s">
        <v>337</v>
      </c>
      <c r="E602" s="126" t="s">
        <v>615</v>
      </c>
      <c r="F602" s="136" t="s">
        <v>640</v>
      </c>
      <c r="G602" s="126" t="s">
        <v>318</v>
      </c>
      <c r="H602" s="115" t="n">
        <f aca="false">1990.7+11.8</f>
        <v>2002.5</v>
      </c>
      <c r="I602" s="115" t="n">
        <f aca="false">1990.7+11.8</f>
        <v>2002.5</v>
      </c>
      <c r="J602" s="115" t="n">
        <f aca="false">1990.7+11.8</f>
        <v>2002.5</v>
      </c>
    </row>
    <row r="603" s="118" customFormat="true" ht="26.25" hidden="false" customHeight="true" outlineLevel="0" collapsed="false">
      <c r="B603" s="120" t="s">
        <v>332</v>
      </c>
      <c r="C603" s="126" t="s">
        <v>1016</v>
      </c>
      <c r="D603" s="126" t="s">
        <v>337</v>
      </c>
      <c r="E603" s="126" t="s">
        <v>615</v>
      </c>
      <c r="F603" s="136" t="s">
        <v>640</v>
      </c>
      <c r="G603" s="126" t="s">
        <v>333</v>
      </c>
      <c r="H603" s="115" t="n">
        <v>209.3</v>
      </c>
      <c r="I603" s="115" t="n">
        <v>209.3</v>
      </c>
      <c r="J603" s="115" t="n">
        <v>209.3</v>
      </c>
    </row>
    <row r="604" s="118" customFormat="true" ht="13.5" hidden="false" customHeight="true" outlineLevel="0" collapsed="false">
      <c r="B604" s="120" t="s">
        <v>334</v>
      </c>
      <c r="C604" s="126" t="s">
        <v>1016</v>
      </c>
      <c r="D604" s="126" t="s">
        <v>337</v>
      </c>
      <c r="E604" s="126" t="s">
        <v>615</v>
      </c>
      <c r="F604" s="136" t="s">
        <v>640</v>
      </c>
      <c r="G604" s="126" t="s">
        <v>335</v>
      </c>
      <c r="H604" s="115" t="n">
        <v>1</v>
      </c>
      <c r="I604" s="115" t="n">
        <v>1</v>
      </c>
      <c r="J604" s="115" t="n">
        <v>1</v>
      </c>
    </row>
    <row r="605" s="118" customFormat="true" ht="111.75" hidden="true" customHeight="true" outlineLevel="0" collapsed="false">
      <c r="B605" s="117" t="s">
        <v>325</v>
      </c>
      <c r="C605" s="126" t="s">
        <v>1016</v>
      </c>
      <c r="D605" s="126" t="s">
        <v>337</v>
      </c>
      <c r="E605" s="126" t="s">
        <v>615</v>
      </c>
      <c r="F605" s="136" t="s">
        <v>1020</v>
      </c>
      <c r="G605" s="126"/>
      <c r="H605" s="115" t="n">
        <f aca="false">H606</f>
        <v>0</v>
      </c>
      <c r="I605" s="115" t="n">
        <f aca="false">I606</f>
        <v>0</v>
      </c>
      <c r="J605" s="115" t="n">
        <f aca="false">J606</f>
        <v>0</v>
      </c>
    </row>
    <row r="606" s="118" customFormat="true" ht="24" hidden="true" customHeight="true" outlineLevel="0" collapsed="false">
      <c r="B606" s="117" t="s">
        <v>317</v>
      </c>
      <c r="C606" s="126" t="s">
        <v>1016</v>
      </c>
      <c r="D606" s="126" t="s">
        <v>337</v>
      </c>
      <c r="E606" s="126" t="s">
        <v>615</v>
      </c>
      <c r="F606" s="136" t="s">
        <v>1020</v>
      </c>
      <c r="G606" s="126" t="s">
        <v>318</v>
      </c>
      <c r="H606" s="182"/>
      <c r="I606" s="115" t="n">
        <v>0</v>
      </c>
      <c r="J606" s="115" t="n">
        <v>0</v>
      </c>
    </row>
    <row r="607" s="118" customFormat="true" ht="25.5" hidden="false" customHeight="true" outlineLevel="0" collapsed="false">
      <c r="B607" s="257" t="s">
        <v>522</v>
      </c>
      <c r="C607" s="126" t="s">
        <v>1016</v>
      </c>
      <c r="D607" s="126" t="s">
        <v>337</v>
      </c>
      <c r="E607" s="126" t="s">
        <v>615</v>
      </c>
      <c r="F607" s="136" t="s">
        <v>523</v>
      </c>
      <c r="G607" s="126"/>
      <c r="H607" s="115" t="n">
        <f aca="false">H608</f>
        <v>13.4</v>
      </c>
      <c r="I607" s="115" t="n">
        <f aca="false">I608</f>
        <v>13.4</v>
      </c>
      <c r="J607" s="115" t="n">
        <f aca="false">J608</f>
        <v>13.4</v>
      </c>
    </row>
    <row r="608" s="118" customFormat="true" ht="72.75" hidden="false" customHeight="true" outlineLevel="0" collapsed="false">
      <c r="B608" s="120" t="s">
        <v>641</v>
      </c>
      <c r="C608" s="126" t="s">
        <v>1016</v>
      </c>
      <c r="D608" s="126" t="s">
        <v>337</v>
      </c>
      <c r="E608" s="126" t="s">
        <v>615</v>
      </c>
      <c r="F608" s="136" t="s">
        <v>642</v>
      </c>
      <c r="G608" s="126"/>
      <c r="H608" s="115" t="n">
        <f aca="false">H609</f>
        <v>13.4</v>
      </c>
      <c r="I608" s="115" t="n">
        <f aca="false">I609</f>
        <v>13.4</v>
      </c>
      <c r="J608" s="115" t="n">
        <f aca="false">J609</f>
        <v>13.4</v>
      </c>
    </row>
    <row r="609" s="118" customFormat="true" ht="26.25" hidden="false" customHeight="true" outlineLevel="0" collapsed="false">
      <c r="B609" s="120" t="s">
        <v>332</v>
      </c>
      <c r="C609" s="126" t="s">
        <v>1016</v>
      </c>
      <c r="D609" s="126" t="s">
        <v>337</v>
      </c>
      <c r="E609" s="126" t="s">
        <v>615</v>
      </c>
      <c r="F609" s="136" t="s">
        <v>642</v>
      </c>
      <c r="G609" s="126" t="s">
        <v>333</v>
      </c>
      <c r="H609" s="115" t="n">
        <v>13.4</v>
      </c>
      <c r="I609" s="115" t="n">
        <v>13.4</v>
      </c>
      <c r="J609" s="115" t="n">
        <v>13.4</v>
      </c>
    </row>
    <row r="610" s="109" customFormat="true" ht="15" hidden="false" customHeight="true" outlineLevel="0" collapsed="false">
      <c r="B610" s="238" t="s">
        <v>986</v>
      </c>
      <c r="C610" s="147" t="s">
        <v>1016</v>
      </c>
      <c r="D610" s="147" t="s">
        <v>390</v>
      </c>
      <c r="E610" s="147"/>
      <c r="F610" s="147"/>
      <c r="G610" s="147"/>
      <c r="H610" s="239" t="n">
        <f aca="false">H611</f>
        <v>250</v>
      </c>
      <c r="I610" s="239" t="n">
        <f aca="false">I611</f>
        <v>250</v>
      </c>
      <c r="J610" s="239" t="n">
        <f aca="false">J611</f>
        <v>250</v>
      </c>
    </row>
    <row r="611" s="109" customFormat="true" ht="13.5" hidden="false" customHeight="true" outlineLevel="0" collapsed="false">
      <c r="B611" s="238" t="s">
        <v>644</v>
      </c>
      <c r="C611" s="147" t="s">
        <v>1016</v>
      </c>
      <c r="D611" s="147" t="s">
        <v>390</v>
      </c>
      <c r="E611" s="147" t="s">
        <v>308</v>
      </c>
      <c r="F611" s="147"/>
      <c r="G611" s="147"/>
      <c r="H611" s="239" t="n">
        <f aca="false">H612</f>
        <v>250</v>
      </c>
      <c r="I611" s="239" t="n">
        <f aca="false">I612</f>
        <v>250</v>
      </c>
      <c r="J611" s="239" t="n">
        <f aca="false">J612</f>
        <v>250</v>
      </c>
    </row>
    <row r="612" s="142" customFormat="true" ht="42" hidden="false" customHeight="true" outlineLevel="0" collapsed="false">
      <c r="B612" s="120" t="s">
        <v>515</v>
      </c>
      <c r="C612" s="126" t="s">
        <v>1016</v>
      </c>
      <c r="D612" s="126" t="s">
        <v>390</v>
      </c>
      <c r="E612" s="126" t="s">
        <v>308</v>
      </c>
      <c r="F612" s="136" t="s">
        <v>516</v>
      </c>
      <c r="G612" s="112"/>
      <c r="H612" s="144" t="n">
        <f aca="false">H613</f>
        <v>250</v>
      </c>
      <c r="I612" s="144" t="n">
        <f aca="false">I613</f>
        <v>250</v>
      </c>
      <c r="J612" s="144" t="n">
        <f aca="false">J613</f>
        <v>250</v>
      </c>
    </row>
    <row r="613" s="142" customFormat="true" ht="25.5" hidden="false" customHeight="true" outlineLevel="0" collapsed="false">
      <c r="B613" s="257" t="s">
        <v>517</v>
      </c>
      <c r="C613" s="126" t="s">
        <v>1016</v>
      </c>
      <c r="D613" s="126" t="s">
        <v>390</v>
      </c>
      <c r="E613" s="126" t="s">
        <v>308</v>
      </c>
      <c r="F613" s="136" t="s">
        <v>458</v>
      </c>
      <c r="G613" s="112"/>
      <c r="H613" s="144" t="n">
        <f aca="false">H614</f>
        <v>250</v>
      </c>
      <c r="I613" s="144" t="n">
        <f aca="false">I614</f>
        <v>250</v>
      </c>
      <c r="J613" s="144" t="n">
        <f aca="false">J614</f>
        <v>250</v>
      </c>
    </row>
    <row r="614" s="142" customFormat="true" ht="29.25" hidden="false" customHeight="true" outlineLevel="0" collapsed="false">
      <c r="B614" s="257" t="s">
        <v>518</v>
      </c>
      <c r="C614" s="126" t="s">
        <v>1016</v>
      </c>
      <c r="D614" s="126" t="s">
        <v>390</v>
      </c>
      <c r="E614" s="126" t="s">
        <v>308</v>
      </c>
      <c r="F614" s="136" t="s">
        <v>519</v>
      </c>
      <c r="G614" s="112"/>
      <c r="H614" s="144" t="n">
        <f aca="false">H615</f>
        <v>250</v>
      </c>
      <c r="I614" s="144" t="n">
        <f aca="false">I615</f>
        <v>250</v>
      </c>
      <c r="J614" s="144" t="n">
        <f aca="false">J615</f>
        <v>250</v>
      </c>
    </row>
    <row r="615" s="142" customFormat="true" ht="28.5" hidden="false" customHeight="true" outlineLevel="0" collapsed="false">
      <c r="B615" s="120" t="s">
        <v>332</v>
      </c>
      <c r="C615" s="126" t="s">
        <v>1016</v>
      </c>
      <c r="D615" s="126" t="s">
        <v>390</v>
      </c>
      <c r="E615" s="126" t="s">
        <v>308</v>
      </c>
      <c r="F615" s="136" t="s">
        <v>519</v>
      </c>
      <c r="G615" s="112" t="s">
        <v>333</v>
      </c>
      <c r="H615" s="115" t="n">
        <v>250</v>
      </c>
      <c r="I615" s="115" t="n">
        <v>250</v>
      </c>
      <c r="J615" s="115" t="n">
        <v>250</v>
      </c>
    </row>
    <row r="616" s="142" customFormat="true" ht="16.5" hidden="false" customHeight="true" outlineLevel="0" collapsed="false">
      <c r="B616" s="238" t="s">
        <v>997</v>
      </c>
      <c r="C616" s="147" t="s">
        <v>1016</v>
      </c>
      <c r="D616" s="147" t="s">
        <v>881</v>
      </c>
      <c r="E616" s="147"/>
      <c r="F616" s="186"/>
      <c r="G616" s="107"/>
      <c r="H616" s="239" t="n">
        <f aca="false">H617</f>
        <v>893.6</v>
      </c>
      <c r="I616" s="239" t="n">
        <f aca="false">I617</f>
        <v>893.6</v>
      </c>
      <c r="J616" s="239" t="n">
        <f aca="false">J617</f>
        <v>893.6</v>
      </c>
    </row>
    <row r="617" s="142" customFormat="true" ht="23.25" hidden="false" customHeight="true" outlineLevel="0" collapsed="false">
      <c r="B617" s="238" t="s">
        <v>886</v>
      </c>
      <c r="C617" s="147" t="s">
        <v>1016</v>
      </c>
      <c r="D617" s="147" t="s">
        <v>881</v>
      </c>
      <c r="E617" s="147" t="s">
        <v>328</v>
      </c>
      <c r="F617" s="186"/>
      <c r="G617" s="107"/>
      <c r="H617" s="239" t="n">
        <f aca="false">H618</f>
        <v>893.6</v>
      </c>
      <c r="I617" s="239" t="n">
        <f aca="false">I618</f>
        <v>893.6</v>
      </c>
      <c r="J617" s="239" t="n">
        <f aca="false">J618</f>
        <v>893.6</v>
      </c>
    </row>
    <row r="618" s="142" customFormat="true" ht="39" hidden="false" customHeight="true" outlineLevel="0" collapsed="false">
      <c r="B618" s="193" t="s">
        <v>515</v>
      </c>
      <c r="C618" s="126" t="s">
        <v>1016</v>
      </c>
      <c r="D618" s="126" t="s">
        <v>881</v>
      </c>
      <c r="E618" s="126" t="s">
        <v>328</v>
      </c>
      <c r="F618" s="136" t="s">
        <v>516</v>
      </c>
      <c r="G618" s="126"/>
      <c r="H618" s="144" t="n">
        <f aca="false">H619</f>
        <v>893.6</v>
      </c>
      <c r="I618" s="144" t="n">
        <f aca="false">I619</f>
        <v>893.6</v>
      </c>
      <c r="J618" s="144" t="n">
        <f aca="false">J619</f>
        <v>893.6</v>
      </c>
    </row>
    <row r="619" s="142" customFormat="true" ht="24.75" hidden="false" customHeight="true" outlineLevel="0" collapsed="false">
      <c r="B619" s="257" t="s">
        <v>522</v>
      </c>
      <c r="C619" s="126" t="s">
        <v>1016</v>
      </c>
      <c r="D619" s="126" t="s">
        <v>881</v>
      </c>
      <c r="E619" s="126" t="s">
        <v>328</v>
      </c>
      <c r="F619" s="136" t="s">
        <v>523</v>
      </c>
      <c r="G619" s="126"/>
      <c r="H619" s="144" t="n">
        <f aca="false">H620</f>
        <v>893.6</v>
      </c>
      <c r="I619" s="144" t="n">
        <f aca="false">I620</f>
        <v>893.6</v>
      </c>
      <c r="J619" s="144" t="n">
        <f aca="false">J620</f>
        <v>893.6</v>
      </c>
    </row>
    <row r="620" s="142" customFormat="true" ht="69.75" hidden="false" customHeight="true" outlineLevel="0" collapsed="false">
      <c r="B620" s="280" t="s">
        <v>641</v>
      </c>
      <c r="C620" s="126" t="s">
        <v>1016</v>
      </c>
      <c r="D620" s="126" t="s">
        <v>881</v>
      </c>
      <c r="E620" s="126" t="s">
        <v>328</v>
      </c>
      <c r="F620" s="136" t="s">
        <v>642</v>
      </c>
      <c r="G620" s="126"/>
      <c r="H620" s="144" t="n">
        <f aca="false">H621</f>
        <v>893.6</v>
      </c>
      <c r="I620" s="144" t="n">
        <f aca="false">I621</f>
        <v>893.6</v>
      </c>
      <c r="J620" s="144" t="n">
        <f aca="false">J621</f>
        <v>893.6</v>
      </c>
    </row>
    <row r="621" s="142" customFormat="true" ht="15.75" hidden="false" customHeight="true" outlineLevel="0" collapsed="false">
      <c r="B621" s="193" t="s">
        <v>892</v>
      </c>
      <c r="C621" s="126" t="s">
        <v>1016</v>
      </c>
      <c r="D621" s="126" t="s">
        <v>881</v>
      </c>
      <c r="E621" s="126" t="s">
        <v>328</v>
      </c>
      <c r="F621" s="136" t="s">
        <v>642</v>
      </c>
      <c r="G621" s="126" t="s">
        <v>885</v>
      </c>
      <c r="H621" s="115" t="n">
        <v>893.6</v>
      </c>
      <c r="I621" s="115" t="n">
        <v>893.6</v>
      </c>
      <c r="J621" s="115" t="n">
        <v>893.6</v>
      </c>
    </row>
    <row r="622" s="109" customFormat="true" ht="25.5" hidden="false" customHeight="false" outlineLevel="0" collapsed="false">
      <c r="B622" s="281" t="s">
        <v>1021</v>
      </c>
      <c r="C622" s="147" t="s">
        <v>1022</v>
      </c>
      <c r="D622" s="147"/>
      <c r="E622" s="147"/>
      <c r="F622" s="147"/>
      <c r="G622" s="147"/>
      <c r="H622" s="239" t="n">
        <f aca="false">H635+H750+H629+H623+H764</f>
        <v>279257.7</v>
      </c>
      <c r="I622" s="239" t="n">
        <f aca="false">I635+I750+I629+I623+I764</f>
        <v>278948.6</v>
      </c>
      <c r="J622" s="239" t="n">
        <f aca="false">J635+J750+J629+J623+J764</f>
        <v>285600.6</v>
      </c>
    </row>
    <row r="623" s="109" customFormat="true" ht="12.75" hidden="false" customHeight="false" outlineLevel="0" collapsed="false">
      <c r="B623" s="258" t="s">
        <v>983</v>
      </c>
      <c r="C623" s="147" t="s">
        <v>1022</v>
      </c>
      <c r="D623" s="147" t="s">
        <v>328</v>
      </c>
      <c r="E623" s="147"/>
      <c r="F623" s="147"/>
      <c r="G623" s="147"/>
      <c r="H623" s="239" t="n">
        <f aca="false">H624</f>
        <v>15</v>
      </c>
      <c r="I623" s="239" t="n">
        <f aca="false">I624</f>
        <v>15</v>
      </c>
      <c r="J623" s="239" t="n">
        <f aca="false">J624</f>
        <v>15</v>
      </c>
    </row>
    <row r="624" s="109" customFormat="true" ht="25.5" hidden="false" customHeight="false" outlineLevel="0" collapsed="false">
      <c r="B624" s="281" t="s">
        <v>552</v>
      </c>
      <c r="C624" s="147" t="s">
        <v>1022</v>
      </c>
      <c r="D624" s="147" t="s">
        <v>328</v>
      </c>
      <c r="E624" s="147" t="s">
        <v>553</v>
      </c>
      <c r="F624" s="147"/>
      <c r="G624" s="147"/>
      <c r="H624" s="239" t="n">
        <f aca="false">H625</f>
        <v>15</v>
      </c>
      <c r="I624" s="239" t="n">
        <f aca="false">I625</f>
        <v>15</v>
      </c>
      <c r="J624" s="239" t="n">
        <f aca="false">J625</f>
        <v>15</v>
      </c>
    </row>
    <row r="625" s="116" customFormat="true" ht="38.25" hidden="false" customHeight="false" outlineLevel="0" collapsed="false">
      <c r="B625" s="193" t="s">
        <v>554</v>
      </c>
      <c r="C625" s="126" t="s">
        <v>1022</v>
      </c>
      <c r="D625" s="126" t="s">
        <v>328</v>
      </c>
      <c r="E625" s="126" t="s">
        <v>553</v>
      </c>
      <c r="F625" s="134" t="s">
        <v>555</v>
      </c>
      <c r="G625" s="112"/>
      <c r="H625" s="144" t="n">
        <f aca="false">H626</f>
        <v>15</v>
      </c>
      <c r="I625" s="144" t="n">
        <f aca="false">I626</f>
        <v>15</v>
      </c>
      <c r="J625" s="144" t="n">
        <f aca="false">J626</f>
        <v>15</v>
      </c>
    </row>
    <row r="626" s="116" customFormat="true" ht="25.5" hidden="false" customHeight="false" outlineLevel="0" collapsed="false">
      <c r="B626" s="193" t="s">
        <v>556</v>
      </c>
      <c r="C626" s="126" t="s">
        <v>1022</v>
      </c>
      <c r="D626" s="126" t="s">
        <v>328</v>
      </c>
      <c r="E626" s="126" t="s">
        <v>553</v>
      </c>
      <c r="F626" s="136" t="s">
        <v>557</v>
      </c>
      <c r="G626" s="112"/>
      <c r="H626" s="144" t="n">
        <f aca="false">H627</f>
        <v>15</v>
      </c>
      <c r="I626" s="144" t="n">
        <f aca="false">I627</f>
        <v>15</v>
      </c>
      <c r="J626" s="144" t="n">
        <f aca="false">J627</f>
        <v>15</v>
      </c>
    </row>
    <row r="627" s="116" customFormat="true" ht="12.75" hidden="false" customHeight="false" outlineLevel="0" collapsed="false">
      <c r="B627" s="193" t="s">
        <v>558</v>
      </c>
      <c r="C627" s="126" t="s">
        <v>1022</v>
      </c>
      <c r="D627" s="126" t="s">
        <v>328</v>
      </c>
      <c r="E627" s="126" t="s">
        <v>553</v>
      </c>
      <c r="F627" s="136" t="s">
        <v>559</v>
      </c>
      <c r="G627" s="112"/>
      <c r="H627" s="144" t="n">
        <f aca="false">H628</f>
        <v>15</v>
      </c>
      <c r="I627" s="144" t="n">
        <f aca="false">I628</f>
        <v>15</v>
      </c>
      <c r="J627" s="144" t="n">
        <f aca="false">J628</f>
        <v>15</v>
      </c>
    </row>
    <row r="628" s="116" customFormat="true" ht="25.5" hidden="false" customHeight="false" outlineLevel="0" collapsed="false">
      <c r="B628" s="120" t="s">
        <v>332</v>
      </c>
      <c r="C628" s="126" t="s">
        <v>1022</v>
      </c>
      <c r="D628" s="126" t="s">
        <v>328</v>
      </c>
      <c r="E628" s="126" t="s">
        <v>553</v>
      </c>
      <c r="F628" s="136" t="s">
        <v>559</v>
      </c>
      <c r="G628" s="112" t="s">
        <v>333</v>
      </c>
      <c r="H628" s="115" t="n">
        <v>15</v>
      </c>
      <c r="I628" s="115" t="n">
        <v>15</v>
      </c>
      <c r="J628" s="115" t="n">
        <v>15</v>
      </c>
    </row>
    <row r="629" s="109" customFormat="true" ht="12.75" hidden="false" customHeight="false" outlineLevel="0" collapsed="false">
      <c r="B629" s="281" t="s">
        <v>990</v>
      </c>
      <c r="C629" s="147" t="s">
        <v>1022</v>
      </c>
      <c r="D629" s="147" t="s">
        <v>396</v>
      </c>
      <c r="E629" s="147"/>
      <c r="F629" s="147"/>
      <c r="G629" s="147"/>
      <c r="H629" s="239" t="n">
        <f aca="false">H630</f>
        <v>0</v>
      </c>
      <c r="I629" s="239" t="n">
        <f aca="false">I630</f>
        <v>30</v>
      </c>
      <c r="J629" s="239" t="n">
        <f aca="false">J630</f>
        <v>30</v>
      </c>
    </row>
    <row r="630" s="109" customFormat="true" ht="12.75" hidden="false" customHeight="false" outlineLevel="0" collapsed="false">
      <c r="B630" s="281" t="s">
        <v>709</v>
      </c>
      <c r="C630" s="147" t="s">
        <v>1022</v>
      </c>
      <c r="D630" s="147" t="s">
        <v>396</v>
      </c>
      <c r="E630" s="147" t="s">
        <v>390</v>
      </c>
      <c r="F630" s="147"/>
      <c r="G630" s="147"/>
      <c r="H630" s="239" t="n">
        <f aca="false">H631</f>
        <v>0</v>
      </c>
      <c r="I630" s="239" t="n">
        <f aca="false">I631</f>
        <v>30</v>
      </c>
      <c r="J630" s="239" t="n">
        <f aca="false">J631</f>
        <v>30</v>
      </c>
    </row>
    <row r="631" s="116" customFormat="true" ht="38.25" hidden="false" customHeight="false" outlineLevel="0" collapsed="false">
      <c r="B631" s="120" t="s">
        <v>373</v>
      </c>
      <c r="C631" s="126" t="s">
        <v>1022</v>
      </c>
      <c r="D631" s="126" t="s">
        <v>396</v>
      </c>
      <c r="E631" s="126" t="s">
        <v>390</v>
      </c>
      <c r="F631" s="126" t="s">
        <v>374</v>
      </c>
      <c r="G631" s="126"/>
      <c r="H631" s="144" t="n">
        <f aca="false">H632</f>
        <v>0</v>
      </c>
      <c r="I631" s="144" t="n">
        <f aca="false">I632</f>
        <v>30</v>
      </c>
      <c r="J631" s="144" t="n">
        <f aca="false">J632</f>
        <v>30</v>
      </c>
    </row>
    <row r="632" s="116" customFormat="true" ht="25.5" hidden="false" customHeight="false" outlineLevel="0" collapsed="false">
      <c r="B632" s="185" t="s">
        <v>721</v>
      </c>
      <c r="C632" s="126" t="s">
        <v>1022</v>
      </c>
      <c r="D632" s="126" t="s">
        <v>396</v>
      </c>
      <c r="E632" s="126" t="s">
        <v>390</v>
      </c>
      <c r="F632" s="136" t="s">
        <v>722</v>
      </c>
      <c r="G632" s="126"/>
      <c r="H632" s="144" t="n">
        <f aca="false">H633</f>
        <v>0</v>
      </c>
      <c r="I632" s="144" t="n">
        <f aca="false">I633</f>
        <v>30</v>
      </c>
      <c r="J632" s="144" t="n">
        <f aca="false">J633</f>
        <v>30</v>
      </c>
    </row>
    <row r="633" s="116" customFormat="true" ht="12.75" hidden="false" customHeight="false" outlineLevel="0" collapsed="false">
      <c r="B633" s="253" t="s">
        <v>712</v>
      </c>
      <c r="C633" s="126" t="s">
        <v>1022</v>
      </c>
      <c r="D633" s="126" t="s">
        <v>396</v>
      </c>
      <c r="E633" s="126" t="s">
        <v>390</v>
      </c>
      <c r="F633" s="136" t="s">
        <v>723</v>
      </c>
      <c r="G633" s="126"/>
      <c r="H633" s="144" t="n">
        <f aca="false">H634</f>
        <v>0</v>
      </c>
      <c r="I633" s="144" t="n">
        <f aca="false">I634</f>
        <v>30</v>
      </c>
      <c r="J633" s="144" t="n">
        <f aca="false">J634</f>
        <v>30</v>
      </c>
    </row>
    <row r="634" s="116" customFormat="true" ht="12.75" hidden="false" customHeight="false" outlineLevel="0" collapsed="false">
      <c r="B634" s="193" t="s">
        <v>455</v>
      </c>
      <c r="C634" s="126" t="s">
        <v>1022</v>
      </c>
      <c r="D634" s="126" t="s">
        <v>396</v>
      </c>
      <c r="E634" s="126" t="s">
        <v>390</v>
      </c>
      <c r="F634" s="136" t="s">
        <v>723</v>
      </c>
      <c r="G634" s="126" t="s">
        <v>456</v>
      </c>
      <c r="H634" s="144" t="n">
        <f aca="false">30-30</f>
        <v>0</v>
      </c>
      <c r="I634" s="115" t="n">
        <v>30</v>
      </c>
      <c r="J634" s="115" t="n">
        <v>30</v>
      </c>
    </row>
    <row r="635" s="116" customFormat="true" ht="12.75" hidden="false" customHeight="false" outlineLevel="0" collapsed="false">
      <c r="B635" s="258" t="s">
        <v>992</v>
      </c>
      <c r="C635" s="147" t="s">
        <v>1022</v>
      </c>
      <c r="D635" s="147" t="s">
        <v>727</v>
      </c>
      <c r="E635" s="147"/>
      <c r="F635" s="147"/>
      <c r="G635" s="147"/>
      <c r="H635" s="239" t="n">
        <f aca="false">H636+H652+H708+H718+H692</f>
        <v>275398.2</v>
      </c>
      <c r="I635" s="239" t="n">
        <f aca="false">I636+I652+I708+I718+I692</f>
        <v>275059.1</v>
      </c>
      <c r="J635" s="239" t="n">
        <f aca="false">J636+J652+J708+J718+J692</f>
        <v>281711.1</v>
      </c>
    </row>
    <row r="636" s="116" customFormat="true" ht="12" hidden="false" customHeight="true" outlineLevel="0" collapsed="false">
      <c r="B636" s="238" t="s">
        <v>728</v>
      </c>
      <c r="C636" s="147" t="s">
        <v>1022</v>
      </c>
      <c r="D636" s="147" t="s">
        <v>727</v>
      </c>
      <c r="E636" s="147" t="s">
        <v>308</v>
      </c>
      <c r="F636" s="147"/>
      <c r="G636" s="147"/>
      <c r="H636" s="239" t="n">
        <f aca="false">H637</f>
        <v>77527.7</v>
      </c>
      <c r="I636" s="239" t="n">
        <f aca="false">I637</f>
        <v>77915.2</v>
      </c>
      <c r="J636" s="239" t="n">
        <f aca="false">J637</f>
        <v>77915.2</v>
      </c>
    </row>
    <row r="637" s="118" customFormat="true" ht="26.25" hidden="false" customHeight="true" outlineLevel="0" collapsed="false">
      <c r="B637" s="193" t="s">
        <v>729</v>
      </c>
      <c r="C637" s="126" t="s">
        <v>1022</v>
      </c>
      <c r="D637" s="126" t="s">
        <v>727</v>
      </c>
      <c r="E637" s="126" t="s">
        <v>308</v>
      </c>
      <c r="F637" s="136" t="s">
        <v>730</v>
      </c>
      <c r="G637" s="126"/>
      <c r="H637" s="144" t="n">
        <f aca="false">H638</f>
        <v>77527.7</v>
      </c>
      <c r="I637" s="144" t="n">
        <f aca="false">I638</f>
        <v>77915.2</v>
      </c>
      <c r="J637" s="144" t="n">
        <f aca="false">J638</f>
        <v>77915.2</v>
      </c>
    </row>
    <row r="638" s="118" customFormat="true" ht="27.75" hidden="false" customHeight="true" outlineLevel="0" collapsed="false">
      <c r="B638" s="120" t="s">
        <v>731</v>
      </c>
      <c r="C638" s="126" t="s">
        <v>1022</v>
      </c>
      <c r="D638" s="126" t="s">
        <v>727</v>
      </c>
      <c r="E638" s="126" t="s">
        <v>308</v>
      </c>
      <c r="F638" s="136" t="s">
        <v>732</v>
      </c>
      <c r="G638" s="126"/>
      <c r="H638" s="144" t="n">
        <f aca="false">H639+H649+H646</f>
        <v>77527.7</v>
      </c>
      <c r="I638" s="144" t="n">
        <f aca="false">I639+I649+I646</f>
        <v>77915.2</v>
      </c>
      <c r="J638" s="144" t="n">
        <f aca="false">J639+J649+J646</f>
        <v>77915.2</v>
      </c>
    </row>
    <row r="639" s="118" customFormat="true" ht="26.25" hidden="false" customHeight="true" outlineLevel="0" collapsed="false">
      <c r="B639" s="185" t="s">
        <v>733</v>
      </c>
      <c r="C639" s="126" t="s">
        <v>1022</v>
      </c>
      <c r="D639" s="126" t="s">
        <v>727</v>
      </c>
      <c r="E639" s="126" t="s">
        <v>308</v>
      </c>
      <c r="F639" s="136" t="s">
        <v>734</v>
      </c>
      <c r="G639" s="126"/>
      <c r="H639" s="144" t="n">
        <f aca="false">H640+H642+H644</f>
        <v>77299.9</v>
      </c>
      <c r="I639" s="144" t="n">
        <f aca="false">I640+I642+I644</f>
        <v>77700.4</v>
      </c>
      <c r="J639" s="144" t="n">
        <f aca="false">J640+J642+J644</f>
        <v>77700.4</v>
      </c>
    </row>
    <row r="640" s="118" customFormat="true" ht="27.75" hidden="false" customHeight="true" outlineLevel="0" collapsed="false">
      <c r="B640" s="185" t="s">
        <v>735</v>
      </c>
      <c r="C640" s="126" t="s">
        <v>1022</v>
      </c>
      <c r="D640" s="126" t="s">
        <v>727</v>
      </c>
      <c r="E640" s="126" t="s">
        <v>308</v>
      </c>
      <c r="F640" s="136" t="s">
        <v>736</v>
      </c>
      <c r="G640" s="126"/>
      <c r="H640" s="144" t="n">
        <f aca="false">H641</f>
        <v>54542.9</v>
      </c>
      <c r="I640" s="144" t="n">
        <f aca="false">I641</f>
        <v>54133.9</v>
      </c>
      <c r="J640" s="144" t="n">
        <f aca="false">J641</f>
        <v>54133.9</v>
      </c>
    </row>
    <row r="641" s="118" customFormat="true" ht="14.25" hidden="false" customHeight="true" outlineLevel="0" collapsed="false">
      <c r="B641" s="193" t="s">
        <v>455</v>
      </c>
      <c r="C641" s="126" t="s">
        <v>1022</v>
      </c>
      <c r="D641" s="126" t="s">
        <v>727</v>
      </c>
      <c r="E641" s="126" t="s">
        <v>308</v>
      </c>
      <c r="F641" s="136" t="s">
        <v>736</v>
      </c>
      <c r="G641" s="126" t="s">
        <v>456</v>
      </c>
      <c r="H641" s="155" t="n">
        <v>54542.9</v>
      </c>
      <c r="I641" s="155" t="n">
        <v>54133.9</v>
      </c>
      <c r="J641" s="155" t="n">
        <v>54133.9</v>
      </c>
    </row>
    <row r="642" s="118" customFormat="true" ht="14.25" hidden="false" customHeight="true" outlineLevel="0" collapsed="false">
      <c r="B642" s="185" t="s">
        <v>737</v>
      </c>
      <c r="C642" s="126" t="s">
        <v>1022</v>
      </c>
      <c r="D642" s="126" t="s">
        <v>727</v>
      </c>
      <c r="E642" s="126" t="s">
        <v>308</v>
      </c>
      <c r="F642" s="136" t="s">
        <v>738</v>
      </c>
      <c r="G642" s="126"/>
      <c r="H642" s="144" t="n">
        <f aca="false">H643</f>
        <v>22757</v>
      </c>
      <c r="I642" s="144" t="n">
        <f aca="false">I643</f>
        <v>23566.5</v>
      </c>
      <c r="J642" s="144" t="n">
        <f aca="false">J643</f>
        <v>23566.5</v>
      </c>
    </row>
    <row r="643" s="118" customFormat="true" ht="15.75" hidden="false" customHeight="true" outlineLevel="0" collapsed="false">
      <c r="B643" s="193" t="s">
        <v>455</v>
      </c>
      <c r="C643" s="126" t="s">
        <v>1022</v>
      </c>
      <c r="D643" s="126" t="s">
        <v>727</v>
      </c>
      <c r="E643" s="126" t="s">
        <v>308</v>
      </c>
      <c r="F643" s="136" t="s">
        <v>738</v>
      </c>
      <c r="G643" s="126" t="s">
        <v>456</v>
      </c>
      <c r="H643" s="155" t="n">
        <f aca="false">23566.5-809.5</f>
        <v>22757</v>
      </c>
      <c r="I643" s="155" t="n">
        <v>23566.5</v>
      </c>
      <c r="J643" s="155" t="n">
        <v>23566.5</v>
      </c>
    </row>
    <row r="644" s="118" customFormat="true" ht="27" hidden="true" customHeight="true" outlineLevel="0" collapsed="false">
      <c r="B644" s="193" t="s">
        <v>361</v>
      </c>
      <c r="C644" s="126" t="s">
        <v>1022</v>
      </c>
      <c r="D644" s="126" t="s">
        <v>727</v>
      </c>
      <c r="E644" s="126" t="s">
        <v>308</v>
      </c>
      <c r="F644" s="136" t="s">
        <v>1023</v>
      </c>
      <c r="G644" s="126"/>
      <c r="H644" s="144" t="n">
        <f aca="false">H645</f>
        <v>0</v>
      </c>
      <c r="I644" s="144" t="n">
        <f aca="false">I645</f>
        <v>0</v>
      </c>
      <c r="J644" s="144" t="n">
        <f aca="false">J645</f>
        <v>0</v>
      </c>
    </row>
    <row r="645" s="118" customFormat="true" ht="15.75" hidden="true" customHeight="true" outlineLevel="0" collapsed="false">
      <c r="B645" s="193" t="s">
        <v>500</v>
      </c>
      <c r="C645" s="126" t="s">
        <v>1022</v>
      </c>
      <c r="D645" s="126" t="s">
        <v>727</v>
      </c>
      <c r="E645" s="126" t="s">
        <v>308</v>
      </c>
      <c r="F645" s="136" t="s">
        <v>1023</v>
      </c>
      <c r="G645" s="126" t="s">
        <v>456</v>
      </c>
      <c r="H645" s="115" t="n">
        <v>0</v>
      </c>
      <c r="I645" s="115" t="n">
        <v>0</v>
      </c>
      <c r="J645" s="115" t="n">
        <v>0</v>
      </c>
    </row>
    <row r="646" s="118" customFormat="true" ht="39.75" hidden="false" customHeight="true" outlineLevel="0" collapsed="false">
      <c r="B646" s="146" t="s">
        <v>739</v>
      </c>
      <c r="C646" s="126" t="s">
        <v>1022</v>
      </c>
      <c r="D646" s="126" t="s">
        <v>727</v>
      </c>
      <c r="E646" s="126" t="s">
        <v>308</v>
      </c>
      <c r="F646" s="136" t="s">
        <v>740</v>
      </c>
      <c r="G646" s="126"/>
      <c r="H646" s="115" t="n">
        <f aca="false">H647</f>
        <v>184.8</v>
      </c>
      <c r="I646" s="115" t="n">
        <f aca="false">I647</f>
        <v>184.8</v>
      </c>
      <c r="J646" s="115" t="n">
        <f aca="false">J647</f>
        <v>184.8</v>
      </c>
    </row>
    <row r="647" s="118" customFormat="true" ht="50.25" hidden="false" customHeight="true" outlineLevel="0" collapsed="false">
      <c r="B647" s="139" t="s">
        <v>741</v>
      </c>
      <c r="C647" s="126" t="s">
        <v>1022</v>
      </c>
      <c r="D647" s="126" t="s">
        <v>727</v>
      </c>
      <c r="E647" s="126" t="s">
        <v>308</v>
      </c>
      <c r="F647" s="136" t="s">
        <v>742</v>
      </c>
      <c r="G647" s="126"/>
      <c r="H647" s="115" t="n">
        <f aca="false">H648</f>
        <v>184.8</v>
      </c>
      <c r="I647" s="115" t="n">
        <f aca="false">I648</f>
        <v>184.8</v>
      </c>
      <c r="J647" s="115" t="n">
        <f aca="false">J648</f>
        <v>184.8</v>
      </c>
    </row>
    <row r="648" s="118" customFormat="true" ht="15.75" hidden="false" customHeight="true" outlineLevel="0" collapsed="false">
      <c r="B648" s="156" t="s">
        <v>455</v>
      </c>
      <c r="C648" s="126" t="s">
        <v>1022</v>
      </c>
      <c r="D648" s="126" t="s">
        <v>727</v>
      </c>
      <c r="E648" s="126" t="s">
        <v>308</v>
      </c>
      <c r="F648" s="136" t="s">
        <v>742</v>
      </c>
      <c r="G648" s="126" t="s">
        <v>456</v>
      </c>
      <c r="H648" s="115" t="n">
        <v>184.8</v>
      </c>
      <c r="I648" s="115" t="n">
        <v>184.8</v>
      </c>
      <c r="J648" s="115" t="n">
        <v>184.8</v>
      </c>
    </row>
    <row r="649" s="118" customFormat="true" ht="39.75" hidden="false" customHeight="true" outlineLevel="0" collapsed="false">
      <c r="B649" s="193" t="s">
        <v>743</v>
      </c>
      <c r="C649" s="126" t="s">
        <v>1022</v>
      </c>
      <c r="D649" s="126" t="s">
        <v>727</v>
      </c>
      <c r="E649" s="126" t="s">
        <v>308</v>
      </c>
      <c r="F649" s="136" t="s">
        <v>744</v>
      </c>
      <c r="G649" s="126"/>
      <c r="H649" s="144" t="n">
        <f aca="false">H650</f>
        <v>43</v>
      </c>
      <c r="I649" s="144" t="n">
        <f aca="false">I650</f>
        <v>30</v>
      </c>
      <c r="J649" s="144" t="n">
        <f aca="false">J650</f>
        <v>30</v>
      </c>
    </row>
    <row r="650" s="118" customFormat="true" ht="15.75" hidden="false" customHeight="true" outlineLevel="0" collapsed="false">
      <c r="B650" s="185" t="s">
        <v>737</v>
      </c>
      <c r="C650" s="126" t="s">
        <v>1022</v>
      </c>
      <c r="D650" s="126" t="s">
        <v>727</v>
      </c>
      <c r="E650" s="126" t="s">
        <v>308</v>
      </c>
      <c r="F650" s="136" t="s">
        <v>745</v>
      </c>
      <c r="G650" s="126"/>
      <c r="H650" s="144" t="n">
        <f aca="false">H651</f>
        <v>43</v>
      </c>
      <c r="I650" s="144" t="n">
        <f aca="false">I651</f>
        <v>30</v>
      </c>
      <c r="J650" s="144" t="n">
        <f aca="false">J651</f>
        <v>30</v>
      </c>
    </row>
    <row r="651" s="118" customFormat="true" ht="16.5" hidden="false" customHeight="true" outlineLevel="0" collapsed="false">
      <c r="B651" s="193" t="s">
        <v>455</v>
      </c>
      <c r="C651" s="126" t="s">
        <v>1022</v>
      </c>
      <c r="D651" s="126" t="s">
        <v>727</v>
      </c>
      <c r="E651" s="126" t="s">
        <v>308</v>
      </c>
      <c r="F651" s="136" t="s">
        <v>745</v>
      </c>
      <c r="G651" s="126" t="s">
        <v>456</v>
      </c>
      <c r="H651" s="115" t="n">
        <v>43</v>
      </c>
      <c r="I651" s="115" t="n">
        <v>30</v>
      </c>
      <c r="J651" s="115" t="n">
        <v>30</v>
      </c>
    </row>
    <row r="652" s="109" customFormat="true" ht="12" hidden="false" customHeight="true" outlineLevel="0" collapsed="false">
      <c r="B652" s="238" t="s">
        <v>746</v>
      </c>
      <c r="C652" s="147" t="s">
        <v>1022</v>
      </c>
      <c r="D652" s="147" t="s">
        <v>727</v>
      </c>
      <c r="E652" s="147" t="s">
        <v>310</v>
      </c>
      <c r="F652" s="147"/>
      <c r="G652" s="147"/>
      <c r="H652" s="239" t="n">
        <f aca="false">H653</f>
        <v>175721.5</v>
      </c>
      <c r="I652" s="239" t="n">
        <f aca="false">I653</f>
        <v>175003.9</v>
      </c>
      <c r="J652" s="239" t="n">
        <f aca="false">J653</f>
        <v>181655.9</v>
      </c>
    </row>
    <row r="653" s="118" customFormat="true" ht="26.25" hidden="false" customHeight="true" outlineLevel="0" collapsed="false">
      <c r="B653" s="193" t="s">
        <v>729</v>
      </c>
      <c r="C653" s="126" t="s">
        <v>1022</v>
      </c>
      <c r="D653" s="126" t="s">
        <v>727</v>
      </c>
      <c r="E653" s="126" t="s">
        <v>310</v>
      </c>
      <c r="F653" s="136" t="s">
        <v>730</v>
      </c>
      <c r="G653" s="126"/>
      <c r="H653" s="144" t="n">
        <f aca="false">H654</f>
        <v>175721.5</v>
      </c>
      <c r="I653" s="144" t="n">
        <f aca="false">I654</f>
        <v>175003.9</v>
      </c>
      <c r="J653" s="144" t="n">
        <f aca="false">J654</f>
        <v>181655.9</v>
      </c>
    </row>
    <row r="654" s="118" customFormat="true" ht="23.25" hidden="false" customHeight="true" outlineLevel="0" collapsed="false">
      <c r="B654" s="120" t="s">
        <v>731</v>
      </c>
      <c r="C654" s="126" t="s">
        <v>1022</v>
      </c>
      <c r="D654" s="126" t="s">
        <v>727</v>
      </c>
      <c r="E654" s="126" t="s">
        <v>310</v>
      </c>
      <c r="F654" s="136" t="s">
        <v>732</v>
      </c>
      <c r="G654" s="126"/>
      <c r="H654" s="144" t="n">
        <f aca="false">H655+H671+H674+H677+H683+H689+H686+H680</f>
        <v>175721.5</v>
      </c>
      <c r="I654" s="144" t="n">
        <f aca="false">I655+I671+I674+I677+I683+I689+I686+I680</f>
        <v>175003.9</v>
      </c>
      <c r="J654" s="144" t="n">
        <f aca="false">J655+J671+J674+J677+J683+J689+J686+J680</f>
        <v>181655.9</v>
      </c>
    </row>
    <row r="655" s="118" customFormat="true" ht="36.75" hidden="false" customHeight="true" outlineLevel="0" collapsed="false">
      <c r="B655" s="120" t="s">
        <v>747</v>
      </c>
      <c r="C655" s="126" t="s">
        <v>1022</v>
      </c>
      <c r="D655" s="126" t="s">
        <v>727</v>
      </c>
      <c r="E655" s="126" t="s">
        <v>310</v>
      </c>
      <c r="F655" s="136" t="s">
        <v>748</v>
      </c>
      <c r="G655" s="126"/>
      <c r="H655" s="144" t="n">
        <f aca="false">H658+H660+H663+H656+H667+H665+H670</f>
        <v>165596.6</v>
      </c>
      <c r="I655" s="144" t="n">
        <f aca="false">I658+I660+I663+I656+I667+I665+I670</f>
        <v>162957.8</v>
      </c>
      <c r="J655" s="144" t="n">
        <f aca="false">J658+J660+J663+J656+J667+J665+J670</f>
        <v>164777.8</v>
      </c>
    </row>
    <row r="656" s="118" customFormat="true" ht="64.5" hidden="false" customHeight="true" outlineLevel="0" collapsed="false">
      <c r="B656" s="185" t="s">
        <v>749</v>
      </c>
      <c r="C656" s="126" t="s">
        <v>1022</v>
      </c>
      <c r="D656" s="126" t="s">
        <v>727</v>
      </c>
      <c r="E656" s="126" t="s">
        <v>310</v>
      </c>
      <c r="F656" s="136" t="s">
        <v>750</v>
      </c>
      <c r="G656" s="126"/>
      <c r="H656" s="144" t="n">
        <f aca="false">H657</f>
        <v>7815.9</v>
      </c>
      <c r="I656" s="144" t="n">
        <f aca="false">I657</f>
        <v>7815.9</v>
      </c>
      <c r="J656" s="144" t="n">
        <f aca="false">J657</f>
        <v>7815.9</v>
      </c>
    </row>
    <row r="657" s="118" customFormat="true" ht="14.25" hidden="false" customHeight="true" outlineLevel="0" collapsed="false">
      <c r="B657" s="193" t="s">
        <v>455</v>
      </c>
      <c r="C657" s="126" t="s">
        <v>1022</v>
      </c>
      <c r="D657" s="126" t="s">
        <v>727</v>
      </c>
      <c r="E657" s="126" t="s">
        <v>310</v>
      </c>
      <c r="F657" s="136" t="s">
        <v>750</v>
      </c>
      <c r="G657" s="126" t="s">
        <v>456</v>
      </c>
      <c r="H657" s="115" t="n">
        <v>7815.9</v>
      </c>
      <c r="I657" s="115" t="n">
        <v>7815.9</v>
      </c>
      <c r="J657" s="115" t="n">
        <v>7815.9</v>
      </c>
    </row>
    <row r="658" s="118" customFormat="true" ht="23.25" hidden="false" customHeight="true" outlineLevel="0" collapsed="false">
      <c r="B658" s="185" t="s">
        <v>735</v>
      </c>
      <c r="C658" s="126" t="s">
        <v>1022</v>
      </c>
      <c r="D658" s="126" t="s">
        <v>727</v>
      </c>
      <c r="E658" s="126" t="s">
        <v>310</v>
      </c>
      <c r="F658" s="136" t="s">
        <v>751</v>
      </c>
      <c r="G658" s="126"/>
      <c r="H658" s="144" t="n">
        <f aca="false">H659</f>
        <v>96316.4</v>
      </c>
      <c r="I658" s="144" t="n">
        <f aca="false">I659</f>
        <v>93892</v>
      </c>
      <c r="J658" s="144" t="n">
        <f aca="false">J659</f>
        <v>93892</v>
      </c>
    </row>
    <row r="659" s="118" customFormat="true" ht="15" hidden="false" customHeight="true" outlineLevel="0" collapsed="false">
      <c r="B659" s="193" t="s">
        <v>455</v>
      </c>
      <c r="C659" s="126" t="s">
        <v>1022</v>
      </c>
      <c r="D659" s="126" t="s">
        <v>727</v>
      </c>
      <c r="E659" s="126" t="s">
        <v>310</v>
      </c>
      <c r="F659" s="136" t="s">
        <v>751</v>
      </c>
      <c r="G659" s="126" t="s">
        <v>456</v>
      </c>
      <c r="H659" s="115" t="n">
        <v>96316.4</v>
      </c>
      <c r="I659" s="115" t="n">
        <v>93892</v>
      </c>
      <c r="J659" s="115" t="n">
        <v>93892</v>
      </c>
    </row>
    <row r="660" s="118" customFormat="true" ht="15" hidden="false" customHeight="true" outlineLevel="0" collapsed="false">
      <c r="B660" s="185" t="s">
        <v>752</v>
      </c>
      <c r="C660" s="126" t="s">
        <v>1022</v>
      </c>
      <c r="D660" s="126" t="s">
        <v>727</v>
      </c>
      <c r="E660" s="126" t="s">
        <v>310</v>
      </c>
      <c r="F660" s="136" t="s">
        <v>753</v>
      </c>
      <c r="G660" s="126"/>
      <c r="H660" s="144" t="n">
        <f aca="false">H661+H662</f>
        <v>55874.9</v>
      </c>
      <c r="I660" s="144" t="n">
        <f aca="false">I661+I662</f>
        <v>56073.4</v>
      </c>
      <c r="J660" s="144" t="n">
        <f aca="false">J661+J662</f>
        <v>57747.3</v>
      </c>
    </row>
    <row r="661" s="118" customFormat="true" ht="15.75" hidden="false" customHeight="true" outlineLevel="0" collapsed="false">
      <c r="B661" s="193" t="s">
        <v>455</v>
      </c>
      <c r="C661" s="126" t="s">
        <v>1022</v>
      </c>
      <c r="D661" s="126" t="s">
        <v>727</v>
      </c>
      <c r="E661" s="126" t="s">
        <v>310</v>
      </c>
      <c r="F661" s="136" t="s">
        <v>753</v>
      </c>
      <c r="G661" s="126" t="s">
        <v>456</v>
      </c>
      <c r="H661" s="115" t="n">
        <f aca="false">60374.9-4500</f>
        <v>55874.9</v>
      </c>
      <c r="I661" s="115" t="n">
        <v>56073.4</v>
      </c>
      <c r="J661" s="115" t="n">
        <v>57747.3</v>
      </c>
    </row>
    <row r="662" s="118" customFormat="true" ht="15.75" hidden="true" customHeight="true" outlineLevel="0" collapsed="false">
      <c r="B662" s="193" t="s">
        <v>455</v>
      </c>
      <c r="C662" s="126" t="s">
        <v>1022</v>
      </c>
      <c r="D662" s="126" t="s">
        <v>727</v>
      </c>
      <c r="E662" s="126" t="s">
        <v>310</v>
      </c>
      <c r="F662" s="136" t="s">
        <v>753</v>
      </c>
      <c r="G662" s="126" t="s">
        <v>754</v>
      </c>
      <c r="H662" s="182" t="n">
        <v>0</v>
      </c>
      <c r="I662" s="182" t="n">
        <v>0</v>
      </c>
      <c r="J662" s="182" t="n">
        <v>0</v>
      </c>
    </row>
    <row r="663" s="118" customFormat="true" ht="24.75" hidden="true" customHeight="true" outlineLevel="0" collapsed="false">
      <c r="B663" s="193" t="s">
        <v>361</v>
      </c>
      <c r="C663" s="126" t="s">
        <v>1022</v>
      </c>
      <c r="D663" s="126" t="s">
        <v>727</v>
      </c>
      <c r="E663" s="126" t="s">
        <v>310</v>
      </c>
      <c r="F663" s="136" t="s">
        <v>755</v>
      </c>
      <c r="G663" s="126"/>
      <c r="H663" s="144" t="n">
        <f aca="false">H664</f>
        <v>0</v>
      </c>
      <c r="I663" s="144" t="n">
        <f aca="false">I664</f>
        <v>0</v>
      </c>
      <c r="J663" s="144" t="n">
        <f aca="false">J664</f>
        <v>0</v>
      </c>
    </row>
    <row r="664" s="118" customFormat="true" ht="15.75" hidden="true" customHeight="true" outlineLevel="0" collapsed="false">
      <c r="B664" s="193" t="s">
        <v>500</v>
      </c>
      <c r="C664" s="126" t="s">
        <v>1022</v>
      </c>
      <c r="D664" s="126" t="s">
        <v>727</v>
      </c>
      <c r="E664" s="126" t="s">
        <v>310</v>
      </c>
      <c r="F664" s="136" t="s">
        <v>755</v>
      </c>
      <c r="G664" s="126" t="s">
        <v>456</v>
      </c>
      <c r="H664" s="115" t="n">
        <v>0</v>
      </c>
      <c r="I664" s="115" t="n">
        <v>0</v>
      </c>
      <c r="J664" s="115" t="n">
        <v>0</v>
      </c>
    </row>
    <row r="665" s="118" customFormat="true" ht="26.25" hidden="false" customHeight="true" outlineLevel="0" collapsed="false">
      <c r="B665" s="193" t="s">
        <v>756</v>
      </c>
      <c r="C665" s="126" t="s">
        <v>1022</v>
      </c>
      <c r="D665" s="126" t="s">
        <v>727</v>
      </c>
      <c r="E665" s="126" t="s">
        <v>310</v>
      </c>
      <c r="F665" s="136" t="s">
        <v>757</v>
      </c>
      <c r="G665" s="126"/>
      <c r="H665" s="115" t="n">
        <f aca="false">H666</f>
        <v>5408.8</v>
      </c>
      <c r="I665" s="115" t="n">
        <f aca="false">I666</f>
        <v>5176.5</v>
      </c>
      <c r="J665" s="115" t="n">
        <f aca="false">J666</f>
        <v>5322.6</v>
      </c>
    </row>
    <row r="666" s="118" customFormat="true" ht="13.5" hidden="false" customHeight="true" outlineLevel="0" collapsed="false">
      <c r="B666" s="193" t="s">
        <v>455</v>
      </c>
      <c r="C666" s="126" t="s">
        <v>1022</v>
      </c>
      <c r="D666" s="126" t="s">
        <v>727</v>
      </c>
      <c r="E666" s="126" t="s">
        <v>310</v>
      </c>
      <c r="F666" s="136" t="s">
        <v>757</v>
      </c>
      <c r="G666" s="126" t="s">
        <v>456</v>
      </c>
      <c r="H666" s="115" t="n">
        <f aca="false">5201.2+106.1+99.4+2.1</f>
        <v>5408.8</v>
      </c>
      <c r="I666" s="115" t="n">
        <f aca="false">5073+103.5</f>
        <v>5176.5</v>
      </c>
      <c r="J666" s="115" t="n">
        <f aca="false">5226.9+106.7-10.8-0.2</f>
        <v>5322.6</v>
      </c>
    </row>
    <row r="667" s="118" customFormat="true" ht="40.5" hidden="false" customHeight="true" outlineLevel="0" collapsed="false">
      <c r="B667" s="187" t="s">
        <v>758</v>
      </c>
      <c r="C667" s="126" t="s">
        <v>1022</v>
      </c>
      <c r="D667" s="126" t="s">
        <v>727</v>
      </c>
      <c r="E667" s="126" t="s">
        <v>310</v>
      </c>
      <c r="F667" s="136" t="s">
        <v>759</v>
      </c>
      <c r="G667" s="126"/>
      <c r="H667" s="115" t="n">
        <f aca="false">H668</f>
        <v>180.6</v>
      </c>
      <c r="I667" s="115" t="n">
        <f aca="false">I668</f>
        <v>0</v>
      </c>
      <c r="J667" s="115" t="n">
        <f aca="false">J668</f>
        <v>0</v>
      </c>
    </row>
    <row r="668" s="118" customFormat="true" ht="14.25" hidden="false" customHeight="true" outlineLevel="0" collapsed="false">
      <c r="B668" s="156" t="s">
        <v>455</v>
      </c>
      <c r="C668" s="126" t="s">
        <v>1022</v>
      </c>
      <c r="D668" s="126" t="s">
        <v>727</v>
      </c>
      <c r="E668" s="126" t="s">
        <v>310</v>
      </c>
      <c r="F668" s="136" t="s">
        <v>759</v>
      </c>
      <c r="G668" s="126" t="s">
        <v>456</v>
      </c>
      <c r="H668" s="115" t="n">
        <f aca="false">178.8+1.8</f>
        <v>180.6</v>
      </c>
      <c r="I668" s="115" t="n">
        <v>0</v>
      </c>
      <c r="J668" s="115" t="n">
        <v>0</v>
      </c>
    </row>
    <row r="669" s="118" customFormat="true" ht="24.75" hidden="true" customHeight="true" outlineLevel="0" collapsed="false">
      <c r="B669" s="193" t="s">
        <v>760</v>
      </c>
      <c r="C669" s="126" t="s">
        <v>1022</v>
      </c>
      <c r="D669" s="126" t="s">
        <v>727</v>
      </c>
      <c r="E669" s="126" t="s">
        <v>310</v>
      </c>
      <c r="F669" s="136" t="s">
        <v>761</v>
      </c>
      <c r="G669" s="126"/>
      <c r="H669" s="115" t="n">
        <f aca="false">H670</f>
        <v>0</v>
      </c>
      <c r="I669" s="115" t="n">
        <f aca="false">I670</f>
        <v>0</v>
      </c>
      <c r="J669" s="115" t="n">
        <f aca="false">J670</f>
        <v>0</v>
      </c>
    </row>
    <row r="670" s="118" customFormat="true" ht="75.75" hidden="true" customHeight="true" outlineLevel="0" collapsed="false">
      <c r="B670" s="193" t="s">
        <v>762</v>
      </c>
      <c r="C670" s="126" t="s">
        <v>1022</v>
      </c>
      <c r="D670" s="126" t="s">
        <v>727</v>
      </c>
      <c r="E670" s="126" t="s">
        <v>310</v>
      </c>
      <c r="F670" s="136" t="s">
        <v>761</v>
      </c>
      <c r="G670" s="282" t="s">
        <v>754</v>
      </c>
      <c r="H670" s="115" t="n">
        <v>0</v>
      </c>
      <c r="I670" s="115" t="n">
        <v>0</v>
      </c>
      <c r="J670" s="115" t="n">
        <v>0</v>
      </c>
    </row>
    <row r="671" s="118" customFormat="true" ht="36.75" hidden="false" customHeight="true" outlineLevel="0" collapsed="false">
      <c r="B671" s="177" t="s">
        <v>739</v>
      </c>
      <c r="C671" s="126" t="s">
        <v>1022</v>
      </c>
      <c r="D671" s="126" t="s">
        <v>727</v>
      </c>
      <c r="E671" s="126" t="s">
        <v>310</v>
      </c>
      <c r="F671" s="136" t="s">
        <v>740</v>
      </c>
      <c r="G671" s="126"/>
      <c r="H671" s="144" t="n">
        <f aca="false">H672</f>
        <v>7007.6</v>
      </c>
      <c r="I671" s="144" t="n">
        <f aca="false">I672</f>
        <v>7007.6</v>
      </c>
      <c r="J671" s="144" t="n">
        <f aca="false">J672</f>
        <v>7007.6</v>
      </c>
    </row>
    <row r="672" s="118" customFormat="true" ht="53.25" hidden="false" customHeight="true" outlineLevel="0" collapsed="false">
      <c r="B672" s="185" t="s">
        <v>741</v>
      </c>
      <c r="C672" s="126" t="s">
        <v>1022</v>
      </c>
      <c r="D672" s="126" t="s">
        <v>727</v>
      </c>
      <c r="E672" s="126" t="s">
        <v>310</v>
      </c>
      <c r="F672" s="136" t="s">
        <v>742</v>
      </c>
      <c r="G672" s="126"/>
      <c r="H672" s="144" t="n">
        <f aca="false">H673</f>
        <v>7007.6</v>
      </c>
      <c r="I672" s="144" t="n">
        <f aca="false">I673</f>
        <v>7007.6</v>
      </c>
      <c r="J672" s="144" t="n">
        <f aca="false">J673</f>
        <v>7007.6</v>
      </c>
    </row>
    <row r="673" s="118" customFormat="true" ht="15.75" hidden="false" customHeight="true" outlineLevel="0" collapsed="false">
      <c r="B673" s="193" t="s">
        <v>455</v>
      </c>
      <c r="C673" s="126" t="s">
        <v>1022</v>
      </c>
      <c r="D673" s="126" t="s">
        <v>727</v>
      </c>
      <c r="E673" s="126" t="s">
        <v>310</v>
      </c>
      <c r="F673" s="136" t="s">
        <v>742</v>
      </c>
      <c r="G673" s="126" t="s">
        <v>456</v>
      </c>
      <c r="H673" s="115" t="n">
        <f aca="false">7192.4-184.8</f>
        <v>7007.6</v>
      </c>
      <c r="I673" s="115" t="n">
        <f aca="false">7192.4-184.8</f>
        <v>7007.6</v>
      </c>
      <c r="J673" s="115" t="n">
        <f aca="false">7192.4-184.8</f>
        <v>7007.6</v>
      </c>
    </row>
    <row r="674" s="118" customFormat="true" ht="39.75" hidden="false" customHeight="true" outlineLevel="0" collapsed="false">
      <c r="B674" s="193" t="s">
        <v>743</v>
      </c>
      <c r="C674" s="126" t="s">
        <v>1022</v>
      </c>
      <c r="D674" s="126" t="s">
        <v>727</v>
      </c>
      <c r="E674" s="126" t="s">
        <v>310</v>
      </c>
      <c r="F674" s="136" t="s">
        <v>744</v>
      </c>
      <c r="G674" s="126"/>
      <c r="H674" s="144" t="n">
        <f aca="false">H675</f>
        <v>90</v>
      </c>
      <c r="I674" s="144" t="n">
        <f aca="false">I675</f>
        <v>100</v>
      </c>
      <c r="J674" s="144" t="n">
        <f aca="false">J675</f>
        <v>100</v>
      </c>
    </row>
    <row r="675" s="118" customFormat="true" ht="14.25" hidden="false" customHeight="true" outlineLevel="0" collapsed="false">
      <c r="B675" s="185" t="s">
        <v>752</v>
      </c>
      <c r="C675" s="126" t="s">
        <v>1022</v>
      </c>
      <c r="D675" s="126" t="s">
        <v>727</v>
      </c>
      <c r="E675" s="126" t="s">
        <v>310</v>
      </c>
      <c r="F675" s="136" t="s">
        <v>763</v>
      </c>
      <c r="G675" s="126"/>
      <c r="H675" s="144" t="n">
        <f aca="false">H676</f>
        <v>90</v>
      </c>
      <c r="I675" s="144" t="n">
        <f aca="false">I676</f>
        <v>100</v>
      </c>
      <c r="J675" s="144" t="n">
        <f aca="false">J676</f>
        <v>100</v>
      </c>
    </row>
    <row r="676" s="118" customFormat="true" ht="15" hidden="false" customHeight="true" outlineLevel="0" collapsed="false">
      <c r="B676" s="193" t="s">
        <v>455</v>
      </c>
      <c r="C676" s="126" t="s">
        <v>1022</v>
      </c>
      <c r="D676" s="126" t="s">
        <v>727</v>
      </c>
      <c r="E676" s="126" t="s">
        <v>310</v>
      </c>
      <c r="F676" s="136" t="s">
        <v>763</v>
      </c>
      <c r="G676" s="126" t="s">
        <v>456</v>
      </c>
      <c r="H676" s="115" t="n">
        <v>90</v>
      </c>
      <c r="I676" s="115" t="n">
        <v>100</v>
      </c>
      <c r="J676" s="115" t="n">
        <v>100</v>
      </c>
    </row>
    <row r="677" s="118" customFormat="true" ht="26.25" hidden="false" customHeight="true" outlineLevel="0" collapsed="false">
      <c r="B677" s="193" t="s">
        <v>764</v>
      </c>
      <c r="C677" s="126" t="s">
        <v>1022</v>
      </c>
      <c r="D677" s="126" t="s">
        <v>727</v>
      </c>
      <c r="E677" s="126" t="s">
        <v>310</v>
      </c>
      <c r="F677" s="136" t="s">
        <v>765</v>
      </c>
      <c r="G677" s="126"/>
      <c r="H677" s="144" t="n">
        <f aca="false">H678</f>
        <v>91.7</v>
      </c>
      <c r="I677" s="144" t="n">
        <f aca="false">I678</f>
        <v>100</v>
      </c>
      <c r="J677" s="144" t="n">
        <f aca="false">J678</f>
        <v>100</v>
      </c>
    </row>
    <row r="678" s="118" customFormat="true" ht="17.25" hidden="false" customHeight="true" outlineLevel="0" collapsed="false">
      <c r="B678" s="185" t="s">
        <v>752</v>
      </c>
      <c r="C678" s="126" t="s">
        <v>1022</v>
      </c>
      <c r="D678" s="126" t="s">
        <v>727</v>
      </c>
      <c r="E678" s="126" t="s">
        <v>310</v>
      </c>
      <c r="F678" s="136" t="s">
        <v>766</v>
      </c>
      <c r="G678" s="126"/>
      <c r="H678" s="144" t="n">
        <f aca="false">H679</f>
        <v>91.7</v>
      </c>
      <c r="I678" s="144" t="n">
        <f aca="false">I679</f>
        <v>100</v>
      </c>
      <c r="J678" s="144" t="n">
        <f aca="false">J679</f>
        <v>100</v>
      </c>
    </row>
    <row r="679" s="118" customFormat="true" ht="11.25" hidden="false" customHeight="true" outlineLevel="0" collapsed="false">
      <c r="B679" s="193" t="s">
        <v>455</v>
      </c>
      <c r="C679" s="126" t="s">
        <v>1022</v>
      </c>
      <c r="D679" s="126" t="s">
        <v>727</v>
      </c>
      <c r="E679" s="126" t="s">
        <v>310</v>
      </c>
      <c r="F679" s="136" t="s">
        <v>766</v>
      </c>
      <c r="G679" s="126" t="s">
        <v>456</v>
      </c>
      <c r="H679" s="115" t="n">
        <v>91.7</v>
      </c>
      <c r="I679" s="115" t="n">
        <v>100</v>
      </c>
      <c r="J679" s="115" t="n">
        <v>100</v>
      </c>
    </row>
    <row r="680" s="118" customFormat="true" ht="28.5" hidden="false" customHeight="true" outlineLevel="0" collapsed="false">
      <c r="B680" s="191" t="s">
        <v>767</v>
      </c>
      <c r="C680" s="202" t="s">
        <v>1022</v>
      </c>
      <c r="D680" s="202" t="s">
        <v>727</v>
      </c>
      <c r="E680" s="202" t="s">
        <v>310</v>
      </c>
      <c r="F680" s="121" t="s">
        <v>768</v>
      </c>
      <c r="G680" s="202"/>
      <c r="H680" s="115" t="n">
        <f aca="false">H681</f>
        <v>1280</v>
      </c>
      <c r="I680" s="115" t="n">
        <f aca="false">I681</f>
        <v>0</v>
      </c>
      <c r="J680" s="115" t="n">
        <f aca="false">J681</f>
        <v>0</v>
      </c>
    </row>
    <row r="681" s="118" customFormat="true" ht="37.5" hidden="false" customHeight="true" outlineLevel="0" collapsed="false">
      <c r="B681" s="191" t="s">
        <v>769</v>
      </c>
      <c r="C681" s="202" t="s">
        <v>1022</v>
      </c>
      <c r="D681" s="202" t="s">
        <v>727</v>
      </c>
      <c r="E681" s="202" t="s">
        <v>310</v>
      </c>
      <c r="F681" s="121" t="s">
        <v>770</v>
      </c>
      <c r="G681" s="202"/>
      <c r="H681" s="115" t="n">
        <f aca="false">H682</f>
        <v>1280</v>
      </c>
      <c r="I681" s="115" t="n">
        <f aca="false">I682</f>
        <v>0</v>
      </c>
      <c r="J681" s="115" t="n">
        <f aca="false">J682</f>
        <v>0</v>
      </c>
    </row>
    <row r="682" s="118" customFormat="true" ht="76.5" hidden="false" customHeight="true" outlineLevel="0" collapsed="false">
      <c r="B682" s="193" t="s">
        <v>762</v>
      </c>
      <c r="C682" s="202" t="s">
        <v>1022</v>
      </c>
      <c r="D682" s="202" t="s">
        <v>727</v>
      </c>
      <c r="E682" s="202" t="s">
        <v>310</v>
      </c>
      <c r="F682" s="121" t="s">
        <v>770</v>
      </c>
      <c r="G682" s="202" t="s">
        <v>754</v>
      </c>
      <c r="H682" s="115" t="n">
        <f aca="false">400+500+280+100</f>
        <v>1280</v>
      </c>
      <c r="I682" s="115" t="n">
        <v>0</v>
      </c>
      <c r="J682" s="115" t="n">
        <v>0</v>
      </c>
    </row>
    <row r="683" s="118" customFormat="true" ht="26.25" hidden="false" customHeight="true" outlineLevel="0" collapsed="false">
      <c r="B683" s="156" t="s">
        <v>771</v>
      </c>
      <c r="C683" s="126" t="s">
        <v>1022</v>
      </c>
      <c r="D683" s="126" t="s">
        <v>727</v>
      </c>
      <c r="E683" s="126" t="s">
        <v>310</v>
      </c>
      <c r="F683" s="136" t="s">
        <v>772</v>
      </c>
      <c r="G683" s="126"/>
      <c r="H683" s="144" t="n">
        <f aca="false">H684</f>
        <v>0</v>
      </c>
      <c r="I683" s="144" t="n">
        <f aca="false">I684</f>
        <v>1568.7</v>
      </c>
      <c r="J683" s="144" t="n">
        <f aca="false">J684</f>
        <v>3000.3</v>
      </c>
    </row>
    <row r="684" s="118" customFormat="true" ht="49.5" hidden="false" customHeight="true" outlineLevel="0" collapsed="false">
      <c r="B684" s="193" t="s">
        <v>773</v>
      </c>
      <c r="C684" s="126" t="s">
        <v>1022</v>
      </c>
      <c r="D684" s="126" t="s">
        <v>727</v>
      </c>
      <c r="E684" s="126" t="s">
        <v>310</v>
      </c>
      <c r="F684" s="136" t="s">
        <v>774</v>
      </c>
      <c r="G684" s="126"/>
      <c r="H684" s="144" t="n">
        <f aca="false">H685</f>
        <v>0</v>
      </c>
      <c r="I684" s="144" t="n">
        <f aca="false">I685</f>
        <v>1568.7</v>
      </c>
      <c r="J684" s="144" t="n">
        <f aca="false">J685</f>
        <v>3000.3</v>
      </c>
    </row>
    <row r="685" s="118" customFormat="true" ht="15.75" hidden="false" customHeight="true" outlineLevel="0" collapsed="false">
      <c r="B685" s="193" t="s">
        <v>500</v>
      </c>
      <c r="C685" s="126" t="s">
        <v>1022</v>
      </c>
      <c r="D685" s="126" t="s">
        <v>727</v>
      </c>
      <c r="E685" s="126" t="s">
        <v>310</v>
      </c>
      <c r="F685" s="136" t="s">
        <v>774</v>
      </c>
      <c r="G685" s="126" t="s">
        <v>456</v>
      </c>
      <c r="H685" s="115" t="n">
        <v>0</v>
      </c>
      <c r="I685" s="115" t="n">
        <f aca="false">1568.5+0.2</f>
        <v>1568.7</v>
      </c>
      <c r="J685" s="115" t="n">
        <f aca="false">3000+0.3</f>
        <v>3000.3</v>
      </c>
    </row>
    <row r="686" s="118" customFormat="true" ht="24" hidden="true" customHeight="true" outlineLevel="0" collapsed="false">
      <c r="B686" s="193" t="s">
        <v>775</v>
      </c>
      <c r="C686" s="126" t="s">
        <v>1022</v>
      </c>
      <c r="D686" s="126" t="s">
        <v>727</v>
      </c>
      <c r="E686" s="126" t="s">
        <v>310</v>
      </c>
      <c r="F686" s="136" t="s">
        <v>776</v>
      </c>
      <c r="G686" s="126"/>
      <c r="H686" s="115" t="n">
        <f aca="false">H687</f>
        <v>0</v>
      </c>
      <c r="I686" s="115" t="n">
        <f aca="false">I687</f>
        <v>0</v>
      </c>
      <c r="J686" s="115" t="n">
        <f aca="false">J687</f>
        <v>0</v>
      </c>
    </row>
    <row r="687" s="118" customFormat="true" ht="36" hidden="true" customHeight="true" outlineLevel="0" collapsed="false">
      <c r="B687" s="187" t="s">
        <v>777</v>
      </c>
      <c r="C687" s="126" t="s">
        <v>1022</v>
      </c>
      <c r="D687" s="126" t="s">
        <v>727</v>
      </c>
      <c r="E687" s="126" t="s">
        <v>310</v>
      </c>
      <c r="F687" s="136" t="s">
        <v>778</v>
      </c>
      <c r="G687" s="126"/>
      <c r="H687" s="115" t="n">
        <f aca="false">H688</f>
        <v>0</v>
      </c>
      <c r="I687" s="115" t="n">
        <f aca="false">I688</f>
        <v>0</v>
      </c>
      <c r="J687" s="115" t="n">
        <f aca="false">J688</f>
        <v>0</v>
      </c>
    </row>
    <row r="688" s="118" customFormat="true" ht="15.75" hidden="true" customHeight="true" outlineLevel="0" collapsed="false">
      <c r="B688" s="193" t="s">
        <v>500</v>
      </c>
      <c r="C688" s="126" t="s">
        <v>1022</v>
      </c>
      <c r="D688" s="126" t="s">
        <v>727</v>
      </c>
      <c r="E688" s="126" t="s">
        <v>310</v>
      </c>
      <c r="F688" s="136" t="s">
        <v>778</v>
      </c>
      <c r="G688" s="126" t="s">
        <v>456</v>
      </c>
      <c r="H688" s="115" t="n">
        <v>0</v>
      </c>
      <c r="I688" s="115" t="n">
        <v>0</v>
      </c>
      <c r="J688" s="115" t="n">
        <v>0</v>
      </c>
    </row>
    <row r="689" s="118" customFormat="true" ht="24.75" hidden="false" customHeight="true" outlineLevel="0" collapsed="false">
      <c r="B689" s="156" t="s">
        <v>779</v>
      </c>
      <c r="C689" s="126" t="s">
        <v>1022</v>
      </c>
      <c r="D689" s="126" t="s">
        <v>727</v>
      </c>
      <c r="E689" s="126" t="s">
        <v>310</v>
      </c>
      <c r="F689" s="136" t="s">
        <v>780</v>
      </c>
      <c r="G689" s="126"/>
      <c r="H689" s="144" t="n">
        <f aca="false">H690</f>
        <v>1655.6</v>
      </c>
      <c r="I689" s="144" t="n">
        <f aca="false">I690</f>
        <v>3269.8</v>
      </c>
      <c r="J689" s="144" t="n">
        <f aca="false">J690</f>
        <v>6670.2</v>
      </c>
    </row>
    <row r="690" s="118" customFormat="true" ht="25.5" hidden="false" customHeight="true" outlineLevel="0" collapsed="false">
      <c r="B690" s="193" t="s">
        <v>781</v>
      </c>
      <c r="C690" s="126" t="s">
        <v>1022</v>
      </c>
      <c r="D690" s="126" t="s">
        <v>727</v>
      </c>
      <c r="E690" s="126" t="s">
        <v>310</v>
      </c>
      <c r="F690" s="136" t="s">
        <v>782</v>
      </c>
      <c r="G690" s="126"/>
      <c r="H690" s="144" t="n">
        <f aca="false">H691</f>
        <v>1655.6</v>
      </c>
      <c r="I690" s="144" t="n">
        <f aca="false">I691</f>
        <v>3269.8</v>
      </c>
      <c r="J690" s="144" t="n">
        <f aca="false">J691</f>
        <v>6670.2</v>
      </c>
    </row>
    <row r="691" s="118" customFormat="true" ht="15" hidden="false" customHeight="true" outlineLevel="0" collapsed="false">
      <c r="B691" s="193" t="s">
        <v>500</v>
      </c>
      <c r="C691" s="126" t="s">
        <v>1022</v>
      </c>
      <c r="D691" s="126" t="s">
        <v>727</v>
      </c>
      <c r="E691" s="126" t="s">
        <v>310</v>
      </c>
      <c r="F691" s="136" t="s">
        <v>782</v>
      </c>
      <c r="G691" s="126" t="s">
        <v>456</v>
      </c>
      <c r="H691" s="115" t="n">
        <f aca="false">1584.4+70.7+0.5</f>
        <v>1655.6</v>
      </c>
      <c r="I691" s="115" t="n">
        <f aca="false">1563.7+69.7+1566.5+69.9</f>
        <v>3269.8</v>
      </c>
      <c r="J691" s="115" t="n">
        <f aca="false">6385.4+284.8</f>
        <v>6670.2</v>
      </c>
    </row>
    <row r="692" s="142" customFormat="true" ht="13.5" hidden="false" customHeight="true" outlineLevel="0" collapsed="false">
      <c r="B692" s="269" t="s">
        <v>783</v>
      </c>
      <c r="C692" s="147" t="s">
        <v>1022</v>
      </c>
      <c r="D692" s="147" t="s">
        <v>727</v>
      </c>
      <c r="E692" s="147" t="s">
        <v>328</v>
      </c>
      <c r="F692" s="186"/>
      <c r="G692" s="147"/>
      <c r="H692" s="239" t="n">
        <f aca="false">H693</f>
        <v>15838.3</v>
      </c>
      <c r="I692" s="239" t="n">
        <f aca="false">I693</f>
        <v>15833.5</v>
      </c>
      <c r="J692" s="239" t="n">
        <f aca="false">J693</f>
        <v>15833.5</v>
      </c>
    </row>
    <row r="693" s="283" customFormat="true" ht="29.25" hidden="false" customHeight="true" outlineLevel="0" collapsed="false">
      <c r="B693" s="189" t="s">
        <v>729</v>
      </c>
      <c r="C693" s="126" t="s">
        <v>1022</v>
      </c>
      <c r="D693" s="126" t="s">
        <v>727</v>
      </c>
      <c r="E693" s="126" t="s">
        <v>328</v>
      </c>
      <c r="F693" s="136" t="s">
        <v>730</v>
      </c>
      <c r="G693" s="126"/>
      <c r="H693" s="284" t="n">
        <f aca="false">H694</f>
        <v>15838.3</v>
      </c>
      <c r="I693" s="284" t="n">
        <f aca="false">I694</f>
        <v>15833.5</v>
      </c>
      <c r="J693" s="284" t="n">
        <f aca="false">J694</f>
        <v>15833.5</v>
      </c>
    </row>
    <row r="694" s="283" customFormat="true" ht="29.25" hidden="false" customHeight="true" outlineLevel="0" collapsed="false">
      <c r="B694" s="145" t="s">
        <v>731</v>
      </c>
      <c r="C694" s="126" t="s">
        <v>1022</v>
      </c>
      <c r="D694" s="126" t="s">
        <v>727</v>
      </c>
      <c r="E694" s="126" t="s">
        <v>328</v>
      </c>
      <c r="F694" s="136" t="s">
        <v>732</v>
      </c>
      <c r="G694" s="126"/>
      <c r="H694" s="284" t="n">
        <f aca="false">H695+H702+H705</f>
        <v>15838.3</v>
      </c>
      <c r="I694" s="284" t="n">
        <f aca="false">I695+I702+I705</f>
        <v>15833.5</v>
      </c>
      <c r="J694" s="284" t="n">
        <f aca="false">J695+J702+J705</f>
        <v>15833.5</v>
      </c>
    </row>
    <row r="695" s="283" customFormat="true" ht="27.75" hidden="false" customHeight="true" outlineLevel="0" collapsed="false">
      <c r="B695" s="189" t="s">
        <v>788</v>
      </c>
      <c r="C695" s="126" t="s">
        <v>1022</v>
      </c>
      <c r="D695" s="126" t="s">
        <v>727</v>
      </c>
      <c r="E695" s="126" t="s">
        <v>328</v>
      </c>
      <c r="F695" s="136" t="s">
        <v>789</v>
      </c>
      <c r="G695" s="126"/>
      <c r="H695" s="284" t="n">
        <f aca="false">H696+H700+H698</f>
        <v>15755.5</v>
      </c>
      <c r="I695" s="284" t="n">
        <f aca="false">I696+I700+I698</f>
        <v>15755.5</v>
      </c>
      <c r="J695" s="284" t="n">
        <f aca="false">J696+J700+J698</f>
        <v>15755.5</v>
      </c>
    </row>
    <row r="696" s="283" customFormat="true" ht="15.75" hidden="false" customHeight="true" outlineLevel="0" collapsed="false">
      <c r="B696" s="145" t="s">
        <v>785</v>
      </c>
      <c r="C696" s="126" t="s">
        <v>1022</v>
      </c>
      <c r="D696" s="126" t="s">
        <v>727</v>
      </c>
      <c r="E696" s="126" t="s">
        <v>328</v>
      </c>
      <c r="F696" s="136" t="s">
        <v>790</v>
      </c>
      <c r="G696" s="126"/>
      <c r="H696" s="284" t="n">
        <f aca="false">H697</f>
        <v>12605.9</v>
      </c>
      <c r="I696" s="284" t="n">
        <f aca="false">I697</f>
        <v>12605.9</v>
      </c>
      <c r="J696" s="284" t="n">
        <f aca="false">J697</f>
        <v>12605.9</v>
      </c>
    </row>
    <row r="697" s="283" customFormat="true" ht="14.25" hidden="false" customHeight="true" outlineLevel="0" collapsed="false">
      <c r="B697" s="189" t="s">
        <v>455</v>
      </c>
      <c r="C697" s="126" t="s">
        <v>1022</v>
      </c>
      <c r="D697" s="126" t="s">
        <v>727</v>
      </c>
      <c r="E697" s="126" t="s">
        <v>328</v>
      </c>
      <c r="F697" s="136" t="s">
        <v>790</v>
      </c>
      <c r="G697" s="126" t="s">
        <v>456</v>
      </c>
      <c r="H697" s="115" t="n">
        <f aca="false">15651.5-3045.6</f>
        <v>12605.9</v>
      </c>
      <c r="I697" s="115" t="n">
        <f aca="false">15651.5-3045.6</f>
        <v>12605.9</v>
      </c>
      <c r="J697" s="115" t="n">
        <f aca="false">15651.5-3045.6</f>
        <v>12605.9</v>
      </c>
    </row>
    <row r="698" s="283" customFormat="true" ht="23.25" hidden="true" customHeight="true" outlineLevel="0" collapsed="false">
      <c r="B698" s="193" t="s">
        <v>361</v>
      </c>
      <c r="C698" s="126" t="s">
        <v>1022</v>
      </c>
      <c r="D698" s="126" t="s">
        <v>727</v>
      </c>
      <c r="E698" s="126" t="s">
        <v>328</v>
      </c>
      <c r="F698" s="136" t="s">
        <v>791</v>
      </c>
      <c r="G698" s="126"/>
      <c r="H698" s="284" t="n">
        <f aca="false">H699</f>
        <v>0</v>
      </c>
      <c r="I698" s="284" t="n">
        <f aca="false">I699</f>
        <v>0</v>
      </c>
      <c r="J698" s="284" t="n">
        <f aca="false">J699</f>
        <v>0</v>
      </c>
    </row>
    <row r="699" s="283" customFormat="true" ht="14.25" hidden="true" customHeight="true" outlineLevel="0" collapsed="false">
      <c r="B699" s="193" t="s">
        <v>500</v>
      </c>
      <c r="C699" s="126" t="s">
        <v>1022</v>
      </c>
      <c r="D699" s="126" t="s">
        <v>727</v>
      </c>
      <c r="E699" s="126" t="s">
        <v>328</v>
      </c>
      <c r="F699" s="136" t="s">
        <v>791</v>
      </c>
      <c r="G699" s="126" t="s">
        <v>456</v>
      </c>
      <c r="H699" s="115" t="n">
        <v>0</v>
      </c>
      <c r="I699" s="115" t="n">
        <v>0</v>
      </c>
      <c r="J699" s="115" t="n">
        <v>0</v>
      </c>
    </row>
    <row r="700" s="283" customFormat="true" ht="39" hidden="false" customHeight="true" outlineLevel="0" collapsed="false">
      <c r="B700" s="285" t="s">
        <v>792</v>
      </c>
      <c r="C700" s="126" t="s">
        <v>1022</v>
      </c>
      <c r="D700" s="126" t="s">
        <v>727</v>
      </c>
      <c r="E700" s="126" t="s">
        <v>328</v>
      </c>
      <c r="F700" s="136" t="s">
        <v>793</v>
      </c>
      <c r="G700" s="126"/>
      <c r="H700" s="284" t="n">
        <f aca="false">H701</f>
        <v>3149.6</v>
      </c>
      <c r="I700" s="284" t="n">
        <f aca="false">I701</f>
        <v>3149.6</v>
      </c>
      <c r="J700" s="284" t="n">
        <f aca="false">J701</f>
        <v>3149.6</v>
      </c>
    </row>
    <row r="701" s="283" customFormat="true" ht="41.25" hidden="false" customHeight="true" outlineLevel="0" collapsed="false">
      <c r="B701" s="285" t="s">
        <v>444</v>
      </c>
      <c r="C701" s="126" t="s">
        <v>1022</v>
      </c>
      <c r="D701" s="126" t="s">
        <v>727</v>
      </c>
      <c r="E701" s="126" t="s">
        <v>328</v>
      </c>
      <c r="F701" s="136" t="s">
        <v>793</v>
      </c>
      <c r="G701" s="126" t="s">
        <v>445</v>
      </c>
      <c r="H701" s="115" t="n">
        <f aca="false">3045.6+104</f>
        <v>3149.6</v>
      </c>
      <c r="I701" s="115" t="n">
        <f aca="false">3045.6+104</f>
        <v>3149.6</v>
      </c>
      <c r="J701" s="115" t="n">
        <f aca="false">3045.6+104</f>
        <v>3149.6</v>
      </c>
    </row>
    <row r="702" s="283" customFormat="true" ht="38.25" hidden="false" customHeight="true" outlineLevel="0" collapsed="false">
      <c r="B702" s="189" t="s">
        <v>743</v>
      </c>
      <c r="C702" s="126" t="s">
        <v>1022</v>
      </c>
      <c r="D702" s="126" t="s">
        <v>727</v>
      </c>
      <c r="E702" s="126" t="s">
        <v>328</v>
      </c>
      <c r="F702" s="136" t="s">
        <v>744</v>
      </c>
      <c r="G702" s="126"/>
      <c r="H702" s="284" t="n">
        <f aca="false">H703</f>
        <v>17</v>
      </c>
      <c r="I702" s="284" t="n">
        <f aca="false">I703</f>
        <v>20</v>
      </c>
      <c r="J702" s="284" t="n">
        <f aca="false">J703</f>
        <v>20</v>
      </c>
    </row>
    <row r="703" s="283" customFormat="true" ht="15" hidden="false" customHeight="true" outlineLevel="0" collapsed="false">
      <c r="B703" s="145" t="s">
        <v>785</v>
      </c>
      <c r="C703" s="126" t="s">
        <v>1022</v>
      </c>
      <c r="D703" s="126" t="s">
        <v>727</v>
      </c>
      <c r="E703" s="126" t="s">
        <v>328</v>
      </c>
      <c r="F703" s="136" t="s">
        <v>794</v>
      </c>
      <c r="G703" s="126"/>
      <c r="H703" s="284" t="n">
        <f aca="false">H704</f>
        <v>17</v>
      </c>
      <c r="I703" s="284" t="n">
        <f aca="false">I704</f>
        <v>20</v>
      </c>
      <c r="J703" s="284" t="n">
        <f aca="false">J704</f>
        <v>20</v>
      </c>
    </row>
    <row r="704" s="283" customFormat="true" ht="15.75" hidden="false" customHeight="true" outlineLevel="0" collapsed="false">
      <c r="B704" s="189" t="s">
        <v>455</v>
      </c>
      <c r="C704" s="126" t="s">
        <v>1022</v>
      </c>
      <c r="D704" s="126" t="s">
        <v>727</v>
      </c>
      <c r="E704" s="126" t="s">
        <v>328</v>
      </c>
      <c r="F704" s="136" t="s">
        <v>794</v>
      </c>
      <c r="G704" s="126" t="s">
        <v>456</v>
      </c>
      <c r="H704" s="284" t="n">
        <v>17</v>
      </c>
      <c r="I704" s="284" t="n">
        <v>20</v>
      </c>
      <c r="J704" s="284" t="n">
        <v>20</v>
      </c>
    </row>
    <row r="705" s="283" customFormat="true" ht="29.25" hidden="false" customHeight="true" outlineLevel="0" collapsed="false">
      <c r="B705" s="189" t="s">
        <v>764</v>
      </c>
      <c r="C705" s="126" t="s">
        <v>1022</v>
      </c>
      <c r="D705" s="126" t="s">
        <v>727</v>
      </c>
      <c r="E705" s="126" t="s">
        <v>328</v>
      </c>
      <c r="F705" s="136" t="s">
        <v>765</v>
      </c>
      <c r="G705" s="126"/>
      <c r="H705" s="284" t="n">
        <f aca="false">H706</f>
        <v>65.8</v>
      </c>
      <c r="I705" s="284" t="n">
        <f aca="false">I706</f>
        <v>58</v>
      </c>
      <c r="J705" s="284" t="n">
        <f aca="false">J706</f>
        <v>58</v>
      </c>
    </row>
    <row r="706" s="283" customFormat="true" ht="15.75" hidden="false" customHeight="true" outlineLevel="0" collapsed="false">
      <c r="B706" s="145" t="s">
        <v>785</v>
      </c>
      <c r="C706" s="126" t="s">
        <v>1022</v>
      </c>
      <c r="D706" s="126" t="s">
        <v>727</v>
      </c>
      <c r="E706" s="126" t="s">
        <v>328</v>
      </c>
      <c r="F706" s="136" t="s">
        <v>795</v>
      </c>
      <c r="G706" s="126"/>
      <c r="H706" s="284" t="n">
        <f aca="false">H707</f>
        <v>65.8</v>
      </c>
      <c r="I706" s="284" t="n">
        <f aca="false">I707</f>
        <v>58</v>
      </c>
      <c r="J706" s="284" t="n">
        <f aca="false">J707</f>
        <v>58</v>
      </c>
    </row>
    <row r="707" s="283" customFormat="true" ht="13.5" hidden="false" customHeight="true" outlineLevel="0" collapsed="false">
      <c r="B707" s="189" t="s">
        <v>455</v>
      </c>
      <c r="C707" s="126" t="s">
        <v>1022</v>
      </c>
      <c r="D707" s="126" t="s">
        <v>727</v>
      </c>
      <c r="E707" s="126" t="s">
        <v>328</v>
      </c>
      <c r="F707" s="136" t="s">
        <v>795</v>
      </c>
      <c r="G707" s="126" t="s">
        <v>456</v>
      </c>
      <c r="H707" s="115" t="n">
        <v>65.8</v>
      </c>
      <c r="I707" s="115" t="n">
        <v>58</v>
      </c>
      <c r="J707" s="115" t="n">
        <v>58</v>
      </c>
    </row>
    <row r="708" s="109" customFormat="true" ht="12.75" hidden="false" customHeight="false" outlineLevel="0" collapsed="false">
      <c r="B708" s="258" t="s">
        <v>796</v>
      </c>
      <c r="C708" s="147" t="s">
        <v>1022</v>
      </c>
      <c r="D708" s="147" t="s">
        <v>727</v>
      </c>
      <c r="E708" s="147" t="s">
        <v>727</v>
      </c>
      <c r="F708" s="147"/>
      <c r="G708" s="147"/>
      <c r="H708" s="239" t="n">
        <f aca="false">H709</f>
        <v>600</v>
      </c>
      <c r="I708" s="239" t="n">
        <f aca="false">I709</f>
        <v>600</v>
      </c>
      <c r="J708" s="239" t="n">
        <f aca="false">J709</f>
        <v>600</v>
      </c>
    </row>
    <row r="709" s="118" customFormat="true" ht="25.5" hidden="false" customHeight="true" outlineLevel="0" collapsed="false">
      <c r="B709" s="191" t="s">
        <v>729</v>
      </c>
      <c r="C709" s="126" t="s">
        <v>1022</v>
      </c>
      <c r="D709" s="126" t="s">
        <v>727</v>
      </c>
      <c r="E709" s="126" t="s">
        <v>727</v>
      </c>
      <c r="F709" s="136" t="s">
        <v>730</v>
      </c>
      <c r="G709" s="126"/>
      <c r="H709" s="144" t="n">
        <f aca="false">H710</f>
        <v>600</v>
      </c>
      <c r="I709" s="144" t="n">
        <f aca="false">I710</f>
        <v>600</v>
      </c>
      <c r="J709" s="144" t="n">
        <f aca="false">J710</f>
        <v>600</v>
      </c>
    </row>
    <row r="710" s="118" customFormat="true" ht="29.25" hidden="false" customHeight="true" outlineLevel="0" collapsed="false">
      <c r="B710" s="213" t="s">
        <v>731</v>
      </c>
      <c r="C710" s="126" t="s">
        <v>1022</v>
      </c>
      <c r="D710" s="126" t="s">
        <v>727</v>
      </c>
      <c r="E710" s="126" t="s">
        <v>727</v>
      </c>
      <c r="F710" s="136" t="s">
        <v>732</v>
      </c>
      <c r="G710" s="126"/>
      <c r="H710" s="144" t="n">
        <f aca="false">H711</f>
        <v>600</v>
      </c>
      <c r="I710" s="144" t="n">
        <f aca="false">I711</f>
        <v>600</v>
      </c>
      <c r="J710" s="144" t="n">
        <f aca="false">J711</f>
        <v>600</v>
      </c>
    </row>
    <row r="711" s="118" customFormat="true" ht="24" hidden="false" customHeight="true" outlineLevel="0" collapsed="false">
      <c r="B711" s="193" t="s">
        <v>797</v>
      </c>
      <c r="C711" s="126" t="s">
        <v>1022</v>
      </c>
      <c r="D711" s="126" t="s">
        <v>727</v>
      </c>
      <c r="E711" s="126" t="s">
        <v>727</v>
      </c>
      <c r="F711" s="136" t="s">
        <v>798</v>
      </c>
      <c r="G711" s="126"/>
      <c r="H711" s="144" t="n">
        <f aca="false">H712+H714+H716</f>
        <v>600</v>
      </c>
      <c r="I711" s="144" t="n">
        <f aca="false">I712+I714+I716</f>
        <v>600</v>
      </c>
      <c r="J711" s="144" t="n">
        <f aca="false">J712+J714+J716</f>
        <v>600</v>
      </c>
    </row>
    <row r="712" s="118" customFormat="true" ht="23.25" hidden="false" customHeight="true" outlineLevel="0" collapsed="false">
      <c r="B712" s="185" t="s">
        <v>752</v>
      </c>
      <c r="C712" s="126" t="s">
        <v>1022</v>
      </c>
      <c r="D712" s="126" t="s">
        <v>727</v>
      </c>
      <c r="E712" s="126" t="s">
        <v>727</v>
      </c>
      <c r="F712" s="136" t="s">
        <v>799</v>
      </c>
      <c r="G712" s="126"/>
      <c r="H712" s="144" t="n">
        <f aca="false">H713</f>
        <v>400</v>
      </c>
      <c r="I712" s="144" t="n">
        <f aca="false">I713</f>
        <v>400</v>
      </c>
      <c r="J712" s="144" t="n">
        <f aca="false">J713</f>
        <v>400</v>
      </c>
    </row>
    <row r="713" s="118" customFormat="true" ht="15" hidden="false" customHeight="true" outlineLevel="0" collapsed="false">
      <c r="B713" s="193" t="s">
        <v>455</v>
      </c>
      <c r="C713" s="126" t="s">
        <v>1022</v>
      </c>
      <c r="D713" s="126" t="s">
        <v>727</v>
      </c>
      <c r="E713" s="126" t="s">
        <v>727</v>
      </c>
      <c r="F713" s="136" t="s">
        <v>799</v>
      </c>
      <c r="G713" s="126" t="s">
        <v>456</v>
      </c>
      <c r="H713" s="115" t="n">
        <v>400</v>
      </c>
      <c r="I713" s="115" t="n">
        <v>400</v>
      </c>
      <c r="J713" s="115" t="n">
        <v>400</v>
      </c>
    </row>
    <row r="714" s="118" customFormat="true" ht="15" hidden="false" customHeight="true" outlineLevel="0" collapsed="false">
      <c r="B714" s="185" t="s">
        <v>737</v>
      </c>
      <c r="C714" s="126" t="s">
        <v>1022</v>
      </c>
      <c r="D714" s="126" t="s">
        <v>727</v>
      </c>
      <c r="E714" s="126" t="s">
        <v>727</v>
      </c>
      <c r="F714" s="136" t="s">
        <v>800</v>
      </c>
      <c r="G714" s="126"/>
      <c r="H714" s="144" t="n">
        <f aca="false">H715</f>
        <v>80</v>
      </c>
      <c r="I714" s="144" t="n">
        <f aca="false">I715</f>
        <v>90</v>
      </c>
      <c r="J714" s="144" t="n">
        <f aca="false">J715</f>
        <v>90</v>
      </c>
    </row>
    <row r="715" s="118" customFormat="true" ht="12" hidden="false" customHeight="true" outlineLevel="0" collapsed="false">
      <c r="B715" s="193" t="s">
        <v>455</v>
      </c>
      <c r="C715" s="126" t="s">
        <v>1022</v>
      </c>
      <c r="D715" s="126" t="s">
        <v>727</v>
      </c>
      <c r="E715" s="126" t="s">
        <v>727</v>
      </c>
      <c r="F715" s="136" t="s">
        <v>800</v>
      </c>
      <c r="G715" s="126" t="s">
        <v>456</v>
      </c>
      <c r="H715" s="115" t="n">
        <v>80</v>
      </c>
      <c r="I715" s="115" t="n">
        <v>90</v>
      </c>
      <c r="J715" s="115" t="n">
        <v>90</v>
      </c>
    </row>
    <row r="716" s="118" customFormat="true" ht="15.75" hidden="false" customHeight="true" outlineLevel="0" collapsed="false">
      <c r="B716" s="120" t="s">
        <v>785</v>
      </c>
      <c r="C716" s="126" t="s">
        <v>1022</v>
      </c>
      <c r="D716" s="126" t="s">
        <v>727</v>
      </c>
      <c r="E716" s="126" t="s">
        <v>727</v>
      </c>
      <c r="F716" s="136" t="s">
        <v>801</v>
      </c>
      <c r="G716" s="126"/>
      <c r="H716" s="144" t="n">
        <f aca="false">H717</f>
        <v>120</v>
      </c>
      <c r="I716" s="144" t="n">
        <f aca="false">I717</f>
        <v>110</v>
      </c>
      <c r="J716" s="144" t="n">
        <f aca="false">J717</f>
        <v>110</v>
      </c>
    </row>
    <row r="717" s="118" customFormat="true" ht="15.75" hidden="false" customHeight="true" outlineLevel="0" collapsed="false">
      <c r="B717" s="193" t="s">
        <v>455</v>
      </c>
      <c r="C717" s="126" t="s">
        <v>1022</v>
      </c>
      <c r="D717" s="126" t="s">
        <v>727</v>
      </c>
      <c r="E717" s="126" t="s">
        <v>727</v>
      </c>
      <c r="F717" s="136" t="s">
        <v>801</v>
      </c>
      <c r="G717" s="126" t="s">
        <v>456</v>
      </c>
      <c r="H717" s="115" t="n">
        <v>120</v>
      </c>
      <c r="I717" s="115" t="n">
        <v>110</v>
      </c>
      <c r="J717" s="115" t="n">
        <v>110</v>
      </c>
    </row>
    <row r="718" s="109" customFormat="true" ht="13.5" hidden="false" customHeight="true" outlineLevel="0" collapsed="false">
      <c r="B718" s="264" t="s">
        <v>811</v>
      </c>
      <c r="C718" s="147" t="s">
        <v>1022</v>
      </c>
      <c r="D718" s="147" t="s">
        <v>727</v>
      </c>
      <c r="E718" s="147" t="s">
        <v>529</v>
      </c>
      <c r="F718" s="147"/>
      <c r="G718" s="147"/>
      <c r="H718" s="239" t="n">
        <f aca="false">H719+H728+H723</f>
        <v>5710.7</v>
      </c>
      <c r="I718" s="239" t="n">
        <f aca="false">I719+I728+I723</f>
        <v>5706.5</v>
      </c>
      <c r="J718" s="239" t="n">
        <f aca="false">J719+J728+J723</f>
        <v>5706.5</v>
      </c>
    </row>
    <row r="719" s="118" customFormat="true" ht="38.25" hidden="false" customHeight="false" outlineLevel="0" collapsed="false">
      <c r="B719" s="120" t="s">
        <v>554</v>
      </c>
      <c r="C719" s="126" t="s">
        <v>1022</v>
      </c>
      <c r="D719" s="126" t="s">
        <v>727</v>
      </c>
      <c r="E719" s="126" t="s">
        <v>529</v>
      </c>
      <c r="F719" s="136" t="s">
        <v>555</v>
      </c>
      <c r="G719" s="126"/>
      <c r="H719" s="115" t="n">
        <f aca="false">H720</f>
        <v>15</v>
      </c>
      <c r="I719" s="115" t="n">
        <f aca="false">I720</f>
        <v>10</v>
      </c>
      <c r="J719" s="115" t="n">
        <f aca="false">J720</f>
        <v>10</v>
      </c>
    </row>
    <row r="720" s="118" customFormat="true" ht="25.5" hidden="false" customHeight="false" outlineLevel="0" collapsed="false">
      <c r="B720" s="193" t="s">
        <v>556</v>
      </c>
      <c r="C720" s="126" t="s">
        <v>1022</v>
      </c>
      <c r="D720" s="126" t="s">
        <v>727</v>
      </c>
      <c r="E720" s="126" t="s">
        <v>529</v>
      </c>
      <c r="F720" s="136" t="s">
        <v>557</v>
      </c>
      <c r="G720" s="126"/>
      <c r="H720" s="115" t="n">
        <f aca="false">H721</f>
        <v>15</v>
      </c>
      <c r="I720" s="115" t="n">
        <f aca="false">I721</f>
        <v>10</v>
      </c>
      <c r="J720" s="115" t="n">
        <f aca="false">J721</f>
        <v>10</v>
      </c>
    </row>
    <row r="721" s="118" customFormat="true" ht="38.25" hidden="false" customHeight="false" outlineLevel="0" collapsed="false">
      <c r="B721" s="205" t="s">
        <v>812</v>
      </c>
      <c r="C721" s="126" t="s">
        <v>1022</v>
      </c>
      <c r="D721" s="126" t="s">
        <v>727</v>
      </c>
      <c r="E721" s="126" t="s">
        <v>529</v>
      </c>
      <c r="F721" s="136" t="s">
        <v>813</v>
      </c>
      <c r="G721" s="126"/>
      <c r="H721" s="115" t="n">
        <f aca="false">H722</f>
        <v>15</v>
      </c>
      <c r="I721" s="115" t="n">
        <f aca="false">I722</f>
        <v>10</v>
      </c>
      <c r="J721" s="115" t="n">
        <f aca="false">J722</f>
        <v>10</v>
      </c>
    </row>
    <row r="722" s="118" customFormat="true" ht="25.5" hidden="false" customHeight="false" outlineLevel="0" collapsed="false">
      <c r="B722" s="169" t="s">
        <v>332</v>
      </c>
      <c r="C722" s="126" t="s">
        <v>1022</v>
      </c>
      <c r="D722" s="126" t="s">
        <v>727</v>
      </c>
      <c r="E722" s="126" t="s">
        <v>529</v>
      </c>
      <c r="F722" s="136" t="s">
        <v>813</v>
      </c>
      <c r="G722" s="126" t="s">
        <v>333</v>
      </c>
      <c r="H722" s="115" t="n">
        <v>15</v>
      </c>
      <c r="I722" s="115" t="n">
        <v>10</v>
      </c>
      <c r="J722" s="115" t="n">
        <v>10</v>
      </c>
    </row>
    <row r="723" s="118" customFormat="true" ht="25.5" hidden="true" customHeight="false" outlineLevel="0" collapsed="false">
      <c r="B723" s="119" t="s">
        <v>319</v>
      </c>
      <c r="C723" s="126" t="s">
        <v>1022</v>
      </c>
      <c r="D723" s="126" t="s">
        <v>727</v>
      </c>
      <c r="E723" s="126" t="s">
        <v>529</v>
      </c>
      <c r="F723" s="126" t="s">
        <v>320</v>
      </c>
      <c r="G723" s="126"/>
      <c r="H723" s="115" t="n">
        <f aca="false">H724</f>
        <v>0</v>
      </c>
      <c r="I723" s="115" t="n">
        <f aca="false">I724</f>
        <v>0</v>
      </c>
      <c r="J723" s="115" t="n">
        <f aca="false">J724</f>
        <v>0</v>
      </c>
    </row>
    <row r="724" s="118" customFormat="true" ht="38.25" hidden="true" customHeight="false" outlineLevel="0" collapsed="false">
      <c r="B724" s="119" t="s">
        <v>321</v>
      </c>
      <c r="C724" s="126" t="s">
        <v>1022</v>
      </c>
      <c r="D724" s="126" t="s">
        <v>727</v>
      </c>
      <c r="E724" s="126" t="s">
        <v>529</v>
      </c>
      <c r="F724" s="126" t="s">
        <v>322</v>
      </c>
      <c r="G724" s="126"/>
      <c r="H724" s="115" t="n">
        <f aca="false">H725</f>
        <v>0</v>
      </c>
      <c r="I724" s="115" t="n">
        <f aca="false">I725</f>
        <v>0</v>
      </c>
      <c r="J724" s="115" t="n">
        <f aca="false">J725</f>
        <v>0</v>
      </c>
    </row>
    <row r="725" s="118" customFormat="true" ht="25.5" hidden="true" customHeight="false" outlineLevel="0" collapsed="false">
      <c r="B725" s="120" t="s">
        <v>323</v>
      </c>
      <c r="C725" s="126" t="s">
        <v>1022</v>
      </c>
      <c r="D725" s="126" t="s">
        <v>727</v>
      </c>
      <c r="E725" s="126" t="s">
        <v>529</v>
      </c>
      <c r="F725" s="126" t="s">
        <v>324</v>
      </c>
      <c r="G725" s="126"/>
      <c r="H725" s="115" t="n">
        <f aca="false">H726</f>
        <v>0</v>
      </c>
      <c r="I725" s="115" t="n">
        <f aca="false">I726</f>
        <v>0</v>
      </c>
      <c r="J725" s="115" t="n">
        <f aca="false">J726</f>
        <v>0</v>
      </c>
    </row>
    <row r="726" s="118" customFormat="true" ht="114.75" hidden="true" customHeight="false" outlineLevel="0" collapsed="false">
      <c r="B726" s="117" t="s">
        <v>325</v>
      </c>
      <c r="C726" s="126" t="s">
        <v>1022</v>
      </c>
      <c r="D726" s="126" t="s">
        <v>727</v>
      </c>
      <c r="E726" s="126" t="s">
        <v>529</v>
      </c>
      <c r="F726" s="136" t="s">
        <v>326</v>
      </c>
      <c r="G726" s="126"/>
      <c r="H726" s="115" t="n">
        <f aca="false">H727</f>
        <v>0</v>
      </c>
      <c r="I726" s="115" t="n">
        <f aca="false">I727</f>
        <v>0</v>
      </c>
      <c r="J726" s="115" t="n">
        <f aca="false">J727</f>
        <v>0</v>
      </c>
    </row>
    <row r="727" s="118" customFormat="true" ht="25.5" hidden="true" customHeight="false" outlineLevel="0" collapsed="false">
      <c r="B727" s="117" t="s">
        <v>317</v>
      </c>
      <c r="C727" s="126" t="s">
        <v>1022</v>
      </c>
      <c r="D727" s="126" t="s">
        <v>727</v>
      </c>
      <c r="E727" s="126" t="s">
        <v>529</v>
      </c>
      <c r="F727" s="136" t="s">
        <v>326</v>
      </c>
      <c r="G727" s="126" t="s">
        <v>318</v>
      </c>
      <c r="H727" s="115" t="n">
        <v>0</v>
      </c>
      <c r="I727" s="115" t="n">
        <v>0</v>
      </c>
      <c r="J727" s="115" t="n">
        <v>0</v>
      </c>
    </row>
    <row r="728" s="118" customFormat="true" ht="25.5" hidden="false" customHeight="false" outlineLevel="0" collapsed="false">
      <c r="B728" s="191" t="s">
        <v>729</v>
      </c>
      <c r="C728" s="126" t="s">
        <v>1022</v>
      </c>
      <c r="D728" s="126" t="s">
        <v>727</v>
      </c>
      <c r="E728" s="126" t="s">
        <v>529</v>
      </c>
      <c r="F728" s="136" t="s">
        <v>730</v>
      </c>
      <c r="G728" s="126"/>
      <c r="H728" s="115" t="n">
        <f aca="false">H729+H741</f>
        <v>5695.7</v>
      </c>
      <c r="I728" s="115" t="n">
        <f aca="false">I729+I741</f>
        <v>5696.5</v>
      </c>
      <c r="J728" s="115" t="n">
        <f aca="false">J729+J741</f>
        <v>5696.5</v>
      </c>
    </row>
    <row r="729" s="118" customFormat="true" ht="25.5" hidden="false" customHeight="false" outlineLevel="0" collapsed="false">
      <c r="B729" s="213" t="s">
        <v>731</v>
      </c>
      <c r="C729" s="126" t="s">
        <v>1022</v>
      </c>
      <c r="D729" s="126" t="s">
        <v>727</v>
      </c>
      <c r="E729" s="126" t="s">
        <v>529</v>
      </c>
      <c r="F729" s="136" t="s">
        <v>732</v>
      </c>
      <c r="G729" s="126"/>
      <c r="H729" s="115" t="n">
        <f aca="false">H731+H734+H737+H730</f>
        <v>1816.6</v>
      </c>
      <c r="I729" s="115" t="n">
        <f aca="false">I731+I734+I737+I730</f>
        <v>1816.6</v>
      </c>
      <c r="J729" s="115" t="n">
        <f aca="false">J731+J734+J737+J730</f>
        <v>1816.6</v>
      </c>
    </row>
    <row r="730" s="118" customFormat="true" ht="25.5" hidden="false" customHeight="false" outlineLevel="0" collapsed="false">
      <c r="B730" s="205" t="s">
        <v>332</v>
      </c>
      <c r="C730" s="126" t="s">
        <v>1022</v>
      </c>
      <c r="D730" s="126" t="s">
        <v>727</v>
      </c>
      <c r="E730" s="126" t="s">
        <v>529</v>
      </c>
      <c r="F730" s="136" t="s">
        <v>751</v>
      </c>
      <c r="G730" s="126" t="s">
        <v>333</v>
      </c>
      <c r="H730" s="115" t="n">
        <v>1394.1</v>
      </c>
      <c r="I730" s="115" t="n">
        <v>1394.1</v>
      </c>
      <c r="J730" s="115" t="n">
        <v>1394.1</v>
      </c>
    </row>
    <row r="731" s="118" customFormat="true" ht="38.25" hidden="false" customHeight="false" outlineLevel="0" collapsed="false">
      <c r="B731" s="177" t="s">
        <v>739</v>
      </c>
      <c r="C731" s="126" t="s">
        <v>1022</v>
      </c>
      <c r="D731" s="126" t="s">
        <v>727</v>
      </c>
      <c r="E731" s="126" t="s">
        <v>529</v>
      </c>
      <c r="F731" s="136" t="s">
        <v>740</v>
      </c>
      <c r="G731" s="126"/>
      <c r="H731" s="115" t="n">
        <f aca="false">H732</f>
        <v>110</v>
      </c>
      <c r="I731" s="115" t="n">
        <f aca="false">I732</f>
        <v>110</v>
      </c>
      <c r="J731" s="115" t="n">
        <f aca="false">J732</f>
        <v>110</v>
      </c>
    </row>
    <row r="732" s="118" customFormat="true" ht="54.75" hidden="false" customHeight="true" outlineLevel="0" collapsed="false">
      <c r="B732" s="185" t="s">
        <v>741</v>
      </c>
      <c r="C732" s="126" t="s">
        <v>1022</v>
      </c>
      <c r="D732" s="126" t="s">
        <v>727</v>
      </c>
      <c r="E732" s="126" t="s">
        <v>529</v>
      </c>
      <c r="F732" s="136" t="s">
        <v>742</v>
      </c>
      <c r="G732" s="126"/>
      <c r="H732" s="115" t="n">
        <f aca="false">H733</f>
        <v>110</v>
      </c>
      <c r="I732" s="115" t="n">
        <f aca="false">I733</f>
        <v>110</v>
      </c>
      <c r="J732" s="115" t="n">
        <f aca="false">J733</f>
        <v>110</v>
      </c>
    </row>
    <row r="733" s="118" customFormat="true" ht="25.5" hidden="false" customHeight="false" outlineLevel="0" collapsed="false">
      <c r="B733" s="193" t="s">
        <v>814</v>
      </c>
      <c r="C733" s="126" t="s">
        <v>1022</v>
      </c>
      <c r="D733" s="126" t="s">
        <v>727</v>
      </c>
      <c r="E733" s="126" t="s">
        <v>529</v>
      </c>
      <c r="F733" s="136" t="s">
        <v>742</v>
      </c>
      <c r="G733" s="126" t="s">
        <v>815</v>
      </c>
      <c r="H733" s="115" t="n">
        <v>110</v>
      </c>
      <c r="I733" s="115" t="n">
        <v>110</v>
      </c>
      <c r="J733" s="115" t="n">
        <v>110</v>
      </c>
    </row>
    <row r="734" s="118" customFormat="true" ht="38.25" hidden="false" customHeight="false" outlineLevel="0" collapsed="false">
      <c r="B734" s="193" t="s">
        <v>743</v>
      </c>
      <c r="C734" s="126" t="s">
        <v>1022</v>
      </c>
      <c r="D734" s="126" t="s">
        <v>727</v>
      </c>
      <c r="E734" s="126" t="s">
        <v>529</v>
      </c>
      <c r="F734" s="136" t="s">
        <v>744</v>
      </c>
      <c r="G734" s="126"/>
      <c r="H734" s="115" t="n">
        <f aca="false">H735</f>
        <v>155</v>
      </c>
      <c r="I734" s="115" t="n">
        <f aca="false">I735</f>
        <v>155</v>
      </c>
      <c r="J734" s="115" t="n">
        <f aca="false">J735</f>
        <v>155</v>
      </c>
    </row>
    <row r="735" s="118" customFormat="true" ht="12.75" hidden="false" customHeight="false" outlineLevel="0" collapsed="false">
      <c r="B735" s="205" t="s">
        <v>315</v>
      </c>
      <c r="C735" s="126" t="s">
        <v>1022</v>
      </c>
      <c r="D735" s="126" t="s">
        <v>727</v>
      </c>
      <c r="E735" s="126" t="s">
        <v>529</v>
      </c>
      <c r="F735" s="136" t="s">
        <v>816</v>
      </c>
      <c r="G735" s="126"/>
      <c r="H735" s="115" t="n">
        <f aca="false">H736</f>
        <v>155</v>
      </c>
      <c r="I735" s="115" t="n">
        <f aca="false">I736</f>
        <v>155</v>
      </c>
      <c r="J735" s="115" t="n">
        <f aca="false">J736</f>
        <v>155</v>
      </c>
    </row>
    <row r="736" s="118" customFormat="true" ht="25.5" hidden="false" customHeight="false" outlineLevel="0" collapsed="false">
      <c r="B736" s="205" t="s">
        <v>332</v>
      </c>
      <c r="C736" s="126" t="s">
        <v>1022</v>
      </c>
      <c r="D736" s="126" t="s">
        <v>727</v>
      </c>
      <c r="E736" s="126" t="s">
        <v>529</v>
      </c>
      <c r="F736" s="136" t="s">
        <v>816</v>
      </c>
      <c r="G736" s="126" t="s">
        <v>333</v>
      </c>
      <c r="H736" s="115" t="n">
        <v>155</v>
      </c>
      <c r="I736" s="115" t="n">
        <v>155</v>
      </c>
      <c r="J736" s="115" t="n">
        <v>155</v>
      </c>
    </row>
    <row r="737" s="118" customFormat="true" ht="25.5" hidden="false" customHeight="false" outlineLevel="0" collapsed="false">
      <c r="B737" s="193" t="s">
        <v>764</v>
      </c>
      <c r="C737" s="126" t="s">
        <v>1022</v>
      </c>
      <c r="D737" s="126" t="s">
        <v>727</v>
      </c>
      <c r="E737" s="126" t="s">
        <v>529</v>
      </c>
      <c r="F737" s="136" t="s">
        <v>765</v>
      </c>
      <c r="G737" s="126"/>
      <c r="H737" s="115" t="n">
        <f aca="false">H738</f>
        <v>157.5</v>
      </c>
      <c r="I737" s="115" t="n">
        <f aca="false">I738</f>
        <v>157.5</v>
      </c>
      <c r="J737" s="115" t="n">
        <f aca="false">J738</f>
        <v>157.5</v>
      </c>
    </row>
    <row r="738" s="118" customFormat="true" ht="12.75" hidden="false" customHeight="false" outlineLevel="0" collapsed="false">
      <c r="B738" s="120" t="s">
        <v>817</v>
      </c>
      <c r="C738" s="126" t="s">
        <v>1022</v>
      </c>
      <c r="D738" s="126" t="s">
        <v>727</v>
      </c>
      <c r="E738" s="126" t="s">
        <v>529</v>
      </c>
      <c r="F738" s="136" t="s">
        <v>818</v>
      </c>
      <c r="G738" s="126"/>
      <c r="H738" s="115" t="n">
        <f aca="false">H739+H740</f>
        <v>157.5</v>
      </c>
      <c r="I738" s="115" t="n">
        <f aca="false">I739+I740</f>
        <v>157.5</v>
      </c>
      <c r="J738" s="115" t="n">
        <f aca="false">J739+J740</f>
        <v>157.5</v>
      </c>
    </row>
    <row r="739" s="118" customFormat="true" ht="25.5" hidden="false" customHeight="false" outlineLevel="0" collapsed="false">
      <c r="B739" s="205" t="s">
        <v>317</v>
      </c>
      <c r="C739" s="126" t="s">
        <v>1022</v>
      </c>
      <c r="D739" s="126" t="s">
        <v>727</v>
      </c>
      <c r="E739" s="126" t="s">
        <v>529</v>
      </c>
      <c r="F739" s="136" t="s">
        <v>818</v>
      </c>
      <c r="G739" s="126" t="s">
        <v>318</v>
      </c>
      <c r="H739" s="115" t="n">
        <v>30</v>
      </c>
      <c r="I739" s="115" t="n">
        <v>30</v>
      </c>
      <c r="J739" s="115" t="n">
        <v>30</v>
      </c>
    </row>
    <row r="740" s="118" customFormat="true" ht="25.5" hidden="false" customHeight="false" outlineLevel="0" collapsed="false">
      <c r="B740" s="205" t="s">
        <v>332</v>
      </c>
      <c r="C740" s="126" t="s">
        <v>1022</v>
      </c>
      <c r="D740" s="126" t="s">
        <v>727</v>
      </c>
      <c r="E740" s="126" t="s">
        <v>529</v>
      </c>
      <c r="F740" s="136" t="s">
        <v>818</v>
      </c>
      <c r="G740" s="126" t="s">
        <v>333</v>
      </c>
      <c r="H740" s="115" t="n">
        <v>127.5</v>
      </c>
      <c r="I740" s="115" t="n">
        <v>127.5</v>
      </c>
      <c r="J740" s="115" t="n">
        <v>127.5</v>
      </c>
    </row>
    <row r="741" s="118" customFormat="true" ht="25.5" hidden="false" customHeight="false" outlineLevel="0" collapsed="false">
      <c r="B741" s="120" t="s">
        <v>819</v>
      </c>
      <c r="C741" s="126" t="s">
        <v>1022</v>
      </c>
      <c r="D741" s="126" t="s">
        <v>727</v>
      </c>
      <c r="E741" s="126" t="s">
        <v>529</v>
      </c>
      <c r="F741" s="136" t="s">
        <v>820</v>
      </c>
      <c r="G741" s="126"/>
      <c r="H741" s="115" t="n">
        <f aca="false">H742+H748</f>
        <v>3879.1</v>
      </c>
      <c r="I741" s="115" t="n">
        <f aca="false">I742+I748</f>
        <v>3879.9</v>
      </c>
      <c r="J741" s="115" t="n">
        <f aca="false">J742+J748</f>
        <v>3879.9</v>
      </c>
    </row>
    <row r="742" s="118" customFormat="true" ht="25.5" hidden="false" customHeight="false" outlineLevel="0" collapsed="false">
      <c r="B742" s="120" t="s">
        <v>821</v>
      </c>
      <c r="C742" s="126" t="s">
        <v>1022</v>
      </c>
      <c r="D742" s="126" t="s">
        <v>727</v>
      </c>
      <c r="E742" s="126" t="s">
        <v>529</v>
      </c>
      <c r="F742" s="136" t="s">
        <v>822</v>
      </c>
      <c r="G742" s="126"/>
      <c r="H742" s="115" t="n">
        <f aca="false">H743+H746</f>
        <v>3879.1</v>
      </c>
      <c r="I742" s="115" t="n">
        <f aca="false">I743+I746</f>
        <v>3879.9</v>
      </c>
      <c r="J742" s="115" t="n">
        <f aca="false">J743+J746</f>
        <v>3879.9</v>
      </c>
    </row>
    <row r="743" s="118" customFormat="true" ht="12.75" hidden="false" customHeight="false" outlineLevel="0" collapsed="false">
      <c r="B743" s="120" t="s">
        <v>817</v>
      </c>
      <c r="C743" s="126" t="s">
        <v>1022</v>
      </c>
      <c r="D743" s="126" t="s">
        <v>727</v>
      </c>
      <c r="E743" s="126" t="s">
        <v>529</v>
      </c>
      <c r="F743" s="136" t="s">
        <v>823</v>
      </c>
      <c r="G743" s="126"/>
      <c r="H743" s="115" t="n">
        <f aca="false">H744+H745</f>
        <v>3879.1</v>
      </c>
      <c r="I743" s="115" t="n">
        <f aca="false">I744+I745</f>
        <v>3879.9</v>
      </c>
      <c r="J743" s="115" t="n">
        <f aca="false">J744+J745</f>
        <v>3879.9</v>
      </c>
    </row>
    <row r="744" s="118" customFormat="true" ht="25.5" hidden="false" customHeight="false" outlineLevel="0" collapsed="false">
      <c r="B744" s="205" t="s">
        <v>317</v>
      </c>
      <c r="C744" s="126" t="s">
        <v>1022</v>
      </c>
      <c r="D744" s="126" t="s">
        <v>727</v>
      </c>
      <c r="E744" s="126" t="s">
        <v>529</v>
      </c>
      <c r="F744" s="136" t="s">
        <v>823</v>
      </c>
      <c r="G744" s="126" t="s">
        <v>318</v>
      </c>
      <c r="H744" s="115" t="n">
        <f aca="false">3469.9+30</f>
        <v>3499.9</v>
      </c>
      <c r="I744" s="115" t="n">
        <f aca="false">3469.9+30</f>
        <v>3499.9</v>
      </c>
      <c r="J744" s="115" t="n">
        <f aca="false">3469.9+30</f>
        <v>3499.9</v>
      </c>
    </row>
    <row r="745" s="118" customFormat="true" ht="25.5" hidden="false" customHeight="false" outlineLevel="0" collapsed="false">
      <c r="B745" s="205" t="s">
        <v>332</v>
      </c>
      <c r="C745" s="126" t="s">
        <v>1022</v>
      </c>
      <c r="D745" s="126" t="s">
        <v>727</v>
      </c>
      <c r="E745" s="126" t="s">
        <v>529</v>
      </c>
      <c r="F745" s="136" t="s">
        <v>823</v>
      </c>
      <c r="G745" s="126" t="s">
        <v>333</v>
      </c>
      <c r="H745" s="115" t="n">
        <v>379.2</v>
      </c>
      <c r="I745" s="115" t="n">
        <v>380</v>
      </c>
      <c r="J745" s="115" t="n">
        <v>380</v>
      </c>
    </row>
    <row r="746" s="118" customFormat="true" ht="114.75" hidden="true" customHeight="false" outlineLevel="0" collapsed="false">
      <c r="B746" s="117" t="s">
        <v>325</v>
      </c>
      <c r="C746" s="126" t="s">
        <v>1022</v>
      </c>
      <c r="D746" s="126" t="s">
        <v>727</v>
      </c>
      <c r="E746" s="126" t="s">
        <v>529</v>
      </c>
      <c r="F746" s="136" t="s">
        <v>1024</v>
      </c>
      <c r="G746" s="126"/>
      <c r="H746" s="115" t="n">
        <f aca="false">H747</f>
        <v>0</v>
      </c>
      <c r="I746" s="115" t="n">
        <f aca="false">I747</f>
        <v>0</v>
      </c>
      <c r="J746" s="115" t="n">
        <f aca="false">J747</f>
        <v>0</v>
      </c>
    </row>
    <row r="747" s="118" customFormat="true" ht="25.5" hidden="true" customHeight="false" outlineLevel="0" collapsed="false">
      <c r="B747" s="117" t="s">
        <v>317</v>
      </c>
      <c r="C747" s="126" t="s">
        <v>1022</v>
      </c>
      <c r="D747" s="126" t="s">
        <v>727</v>
      </c>
      <c r="E747" s="126" t="s">
        <v>529</v>
      </c>
      <c r="F747" s="136" t="s">
        <v>1024</v>
      </c>
      <c r="G747" s="126" t="s">
        <v>318</v>
      </c>
      <c r="H747" s="182"/>
      <c r="I747" s="115" t="n">
        <v>0</v>
      </c>
      <c r="J747" s="115" t="n">
        <v>0</v>
      </c>
    </row>
    <row r="748" s="118" customFormat="true" ht="25.5" hidden="true" customHeight="false" outlineLevel="0" collapsed="false">
      <c r="B748" s="205" t="s">
        <v>824</v>
      </c>
      <c r="C748" s="126" t="s">
        <v>1022</v>
      </c>
      <c r="D748" s="126" t="s">
        <v>727</v>
      </c>
      <c r="E748" s="126" t="s">
        <v>529</v>
      </c>
      <c r="F748" s="136" t="s">
        <v>825</v>
      </c>
      <c r="G748" s="126"/>
      <c r="H748" s="115" t="n">
        <f aca="false">H749</f>
        <v>0</v>
      </c>
      <c r="I748" s="115" t="n">
        <f aca="false">I749</f>
        <v>0</v>
      </c>
      <c r="J748" s="115" t="n">
        <f aca="false">J749</f>
        <v>0</v>
      </c>
    </row>
    <row r="749" s="118" customFormat="true" ht="25.5" hidden="true" customHeight="false" outlineLevel="0" collapsed="false">
      <c r="B749" s="205" t="s">
        <v>342</v>
      </c>
      <c r="C749" s="126" t="s">
        <v>1022</v>
      </c>
      <c r="D749" s="126" t="s">
        <v>727</v>
      </c>
      <c r="E749" s="126" t="s">
        <v>529</v>
      </c>
      <c r="F749" s="136" t="s">
        <v>826</v>
      </c>
      <c r="G749" s="126" t="s">
        <v>333</v>
      </c>
      <c r="H749" s="115" t="n">
        <v>0</v>
      </c>
      <c r="I749" s="115" t="n">
        <v>0</v>
      </c>
      <c r="J749" s="115" t="n">
        <v>0</v>
      </c>
    </row>
    <row r="750" s="116" customFormat="true" ht="12.75" hidden="false" customHeight="false" outlineLevel="0" collapsed="false">
      <c r="B750" s="238" t="s">
        <v>997</v>
      </c>
      <c r="C750" s="147" t="s">
        <v>1022</v>
      </c>
      <c r="D750" s="147" t="s">
        <v>881</v>
      </c>
      <c r="E750" s="147"/>
      <c r="F750" s="147"/>
      <c r="G750" s="147"/>
      <c r="H750" s="239" t="n">
        <f aca="false">H751+H757</f>
        <v>3788.5</v>
      </c>
      <c r="I750" s="239" t="n">
        <f aca="false">I751+I757</f>
        <v>3788.5</v>
      </c>
      <c r="J750" s="239" t="n">
        <f aca="false">J751+J757</f>
        <v>3788.5</v>
      </c>
    </row>
    <row r="751" s="116" customFormat="true" ht="12.75" hidden="false" customHeight="false" outlineLevel="0" collapsed="false">
      <c r="B751" s="238" t="s">
        <v>886</v>
      </c>
      <c r="C751" s="147" t="s">
        <v>1022</v>
      </c>
      <c r="D751" s="147" t="s">
        <v>881</v>
      </c>
      <c r="E751" s="147" t="s">
        <v>328</v>
      </c>
      <c r="F751" s="147"/>
      <c r="G751" s="147"/>
      <c r="H751" s="239" t="n">
        <f aca="false">H752</f>
        <v>1800.8</v>
      </c>
      <c r="I751" s="239" t="n">
        <f aca="false">I752</f>
        <v>1800.8</v>
      </c>
      <c r="J751" s="239" t="n">
        <f aca="false">J752</f>
        <v>1800.8</v>
      </c>
    </row>
    <row r="752" s="118" customFormat="true" ht="27.75" hidden="false" customHeight="true" outlineLevel="0" collapsed="false">
      <c r="B752" s="193" t="s">
        <v>729</v>
      </c>
      <c r="C752" s="126" t="s">
        <v>1022</v>
      </c>
      <c r="D752" s="126" t="s">
        <v>881</v>
      </c>
      <c r="E752" s="126" t="s">
        <v>328</v>
      </c>
      <c r="F752" s="136" t="s">
        <v>730</v>
      </c>
      <c r="G752" s="126"/>
      <c r="H752" s="144" t="n">
        <f aca="false">H753</f>
        <v>1800.8</v>
      </c>
      <c r="I752" s="144" t="n">
        <f aca="false">I753</f>
        <v>1800.8</v>
      </c>
      <c r="J752" s="144" t="n">
        <f aca="false">J753</f>
        <v>1800.8</v>
      </c>
    </row>
    <row r="753" s="118" customFormat="true" ht="24.75" hidden="false" customHeight="true" outlineLevel="0" collapsed="false">
      <c r="B753" s="120" t="s">
        <v>731</v>
      </c>
      <c r="C753" s="126" t="s">
        <v>1022</v>
      </c>
      <c r="D753" s="126" t="s">
        <v>881</v>
      </c>
      <c r="E753" s="126" t="s">
        <v>328</v>
      </c>
      <c r="F753" s="136" t="s">
        <v>732</v>
      </c>
      <c r="G753" s="126"/>
      <c r="H753" s="144" t="n">
        <f aca="false">H754</f>
        <v>1800.8</v>
      </c>
      <c r="I753" s="144" t="n">
        <f aca="false">I754</f>
        <v>1800.8</v>
      </c>
      <c r="J753" s="144" t="n">
        <f aca="false">J754</f>
        <v>1800.8</v>
      </c>
    </row>
    <row r="754" s="118" customFormat="true" ht="39" hidden="false" customHeight="true" outlineLevel="0" collapsed="false">
      <c r="B754" s="177" t="s">
        <v>739</v>
      </c>
      <c r="C754" s="126" t="s">
        <v>1022</v>
      </c>
      <c r="D754" s="126" t="s">
        <v>881</v>
      </c>
      <c r="E754" s="126" t="s">
        <v>328</v>
      </c>
      <c r="F754" s="136" t="s">
        <v>740</v>
      </c>
      <c r="G754" s="126"/>
      <c r="H754" s="144" t="n">
        <f aca="false">H755</f>
        <v>1800.8</v>
      </c>
      <c r="I754" s="144" t="n">
        <f aca="false">I755</f>
        <v>1800.8</v>
      </c>
      <c r="J754" s="144" t="n">
        <f aca="false">J755</f>
        <v>1800.8</v>
      </c>
    </row>
    <row r="755" s="118" customFormat="true" ht="54.75" hidden="false" customHeight="true" outlineLevel="0" collapsed="false">
      <c r="B755" s="185" t="s">
        <v>741</v>
      </c>
      <c r="C755" s="126" t="s">
        <v>1022</v>
      </c>
      <c r="D755" s="126" t="s">
        <v>881</v>
      </c>
      <c r="E755" s="126" t="s">
        <v>328</v>
      </c>
      <c r="F755" s="136" t="s">
        <v>742</v>
      </c>
      <c r="G755" s="126"/>
      <c r="H755" s="144" t="n">
        <f aca="false">H756</f>
        <v>1800.8</v>
      </c>
      <c r="I755" s="144" t="n">
        <f aca="false">I756</f>
        <v>1800.8</v>
      </c>
      <c r="J755" s="144" t="n">
        <f aca="false">J756</f>
        <v>1800.8</v>
      </c>
    </row>
    <row r="756" s="118" customFormat="true" ht="15" hidden="false" customHeight="true" outlineLevel="0" collapsed="false">
      <c r="B756" s="193" t="s">
        <v>892</v>
      </c>
      <c r="C756" s="126" t="s">
        <v>1022</v>
      </c>
      <c r="D756" s="126" t="s">
        <v>881</v>
      </c>
      <c r="E756" s="126" t="s">
        <v>328</v>
      </c>
      <c r="F756" s="136" t="s">
        <v>742</v>
      </c>
      <c r="G756" s="126" t="s">
        <v>885</v>
      </c>
      <c r="H756" s="115" t="n">
        <v>1800.8</v>
      </c>
      <c r="I756" s="115" t="n">
        <v>1800.8</v>
      </c>
      <c r="J756" s="115" t="n">
        <v>1800.8</v>
      </c>
    </row>
    <row r="757" s="116" customFormat="true" ht="12.75" hidden="false" customHeight="false" outlineLevel="0" collapsed="false">
      <c r="B757" s="281" t="s">
        <v>903</v>
      </c>
      <c r="C757" s="147" t="s">
        <v>1022</v>
      </c>
      <c r="D757" s="147" t="s">
        <v>881</v>
      </c>
      <c r="E757" s="147" t="s">
        <v>337</v>
      </c>
      <c r="F757" s="147"/>
      <c r="G757" s="147"/>
      <c r="H757" s="239" t="n">
        <f aca="false">H758</f>
        <v>1987.7</v>
      </c>
      <c r="I757" s="239" t="n">
        <f aca="false">I758</f>
        <v>1987.7</v>
      </c>
      <c r="J757" s="239" t="n">
        <f aca="false">J758</f>
        <v>1987.7</v>
      </c>
    </row>
    <row r="758" s="118" customFormat="true" ht="25.5" hidden="false" customHeight="false" outlineLevel="0" collapsed="false">
      <c r="B758" s="193" t="s">
        <v>729</v>
      </c>
      <c r="C758" s="126" t="s">
        <v>1022</v>
      </c>
      <c r="D758" s="126" t="s">
        <v>881</v>
      </c>
      <c r="E758" s="126" t="s">
        <v>337</v>
      </c>
      <c r="F758" s="136" t="s">
        <v>730</v>
      </c>
      <c r="G758" s="126"/>
      <c r="H758" s="144" t="n">
        <f aca="false">H759</f>
        <v>1987.7</v>
      </c>
      <c r="I758" s="144" t="n">
        <f aca="false">I759</f>
        <v>1987.7</v>
      </c>
      <c r="J758" s="144" t="n">
        <f aca="false">J759</f>
        <v>1987.7</v>
      </c>
    </row>
    <row r="759" s="118" customFormat="true" ht="25.5" hidden="false" customHeight="false" outlineLevel="0" collapsed="false">
      <c r="B759" s="120" t="s">
        <v>731</v>
      </c>
      <c r="C759" s="126" t="s">
        <v>1022</v>
      </c>
      <c r="D759" s="126" t="s">
        <v>881</v>
      </c>
      <c r="E759" s="126" t="s">
        <v>337</v>
      </c>
      <c r="F759" s="136" t="s">
        <v>732</v>
      </c>
      <c r="G759" s="126"/>
      <c r="H759" s="144" t="n">
        <f aca="false">H760</f>
        <v>1987.7</v>
      </c>
      <c r="I759" s="144" t="n">
        <f aca="false">I760</f>
        <v>1987.7</v>
      </c>
      <c r="J759" s="144" t="n">
        <f aca="false">J760</f>
        <v>1987.7</v>
      </c>
    </row>
    <row r="760" s="118" customFormat="true" ht="38.25" hidden="false" customHeight="false" outlineLevel="0" collapsed="false">
      <c r="B760" s="177" t="s">
        <v>739</v>
      </c>
      <c r="C760" s="126" t="s">
        <v>1022</v>
      </c>
      <c r="D760" s="126" t="s">
        <v>881</v>
      </c>
      <c r="E760" s="126" t="s">
        <v>337</v>
      </c>
      <c r="F760" s="136" t="s">
        <v>740</v>
      </c>
      <c r="G760" s="126"/>
      <c r="H760" s="144" t="n">
        <f aca="false">H761</f>
        <v>1987.7</v>
      </c>
      <c r="I760" s="144" t="n">
        <f aca="false">I761</f>
        <v>1987.7</v>
      </c>
      <c r="J760" s="144" t="n">
        <f aca="false">J761</f>
        <v>1987.7</v>
      </c>
    </row>
    <row r="761" s="118" customFormat="true" ht="54" hidden="false" customHeight="true" outlineLevel="0" collapsed="false">
      <c r="B761" s="185" t="s">
        <v>741</v>
      </c>
      <c r="C761" s="126" t="s">
        <v>1022</v>
      </c>
      <c r="D761" s="126" t="s">
        <v>881</v>
      </c>
      <c r="E761" s="126" t="s">
        <v>337</v>
      </c>
      <c r="F761" s="136" t="s">
        <v>742</v>
      </c>
      <c r="G761" s="126"/>
      <c r="H761" s="144" t="n">
        <f aca="false">H763+H762</f>
        <v>1987.7</v>
      </c>
      <c r="I761" s="144" t="n">
        <f aca="false">I763+I762</f>
        <v>1987.7</v>
      </c>
      <c r="J761" s="144" t="n">
        <f aca="false">J763+J762</f>
        <v>1987.7</v>
      </c>
    </row>
    <row r="762" s="118" customFormat="true" ht="28.5" hidden="false" customHeight="true" outlineLevel="0" collapsed="false">
      <c r="B762" s="215" t="s">
        <v>332</v>
      </c>
      <c r="C762" s="126" t="s">
        <v>1022</v>
      </c>
      <c r="D762" s="126" t="s">
        <v>881</v>
      </c>
      <c r="E762" s="126" t="s">
        <v>337</v>
      </c>
      <c r="F762" s="136" t="s">
        <v>742</v>
      </c>
      <c r="G762" s="126" t="s">
        <v>333</v>
      </c>
      <c r="H762" s="115" t="n">
        <v>3.5</v>
      </c>
      <c r="I762" s="115" t="n">
        <v>3.5</v>
      </c>
      <c r="J762" s="115" t="n">
        <v>3.5</v>
      </c>
    </row>
    <row r="763" s="118" customFormat="true" ht="25.5" hidden="false" customHeight="false" outlineLevel="0" collapsed="false">
      <c r="B763" s="193" t="s">
        <v>814</v>
      </c>
      <c r="C763" s="126" t="s">
        <v>1022</v>
      </c>
      <c r="D763" s="126" t="s">
        <v>881</v>
      </c>
      <c r="E763" s="126" t="s">
        <v>337</v>
      </c>
      <c r="F763" s="136" t="s">
        <v>742</v>
      </c>
      <c r="G763" s="126" t="s">
        <v>815</v>
      </c>
      <c r="H763" s="115" t="n">
        <v>1984.2</v>
      </c>
      <c r="I763" s="115" t="n">
        <v>1984.2</v>
      </c>
      <c r="J763" s="115" t="n">
        <v>1984.2</v>
      </c>
    </row>
    <row r="764" s="118" customFormat="true" ht="12.75" hidden="false" customHeight="false" outlineLevel="0" collapsed="false">
      <c r="B764" s="269" t="s">
        <v>999</v>
      </c>
      <c r="C764" s="147" t="s">
        <v>1022</v>
      </c>
      <c r="D764" s="147" t="s">
        <v>415</v>
      </c>
      <c r="E764" s="147"/>
      <c r="F764" s="136"/>
      <c r="G764" s="126"/>
      <c r="H764" s="239" t="n">
        <f aca="false">H765</f>
        <v>56</v>
      </c>
      <c r="I764" s="239" t="n">
        <f aca="false">I765</f>
        <v>56</v>
      </c>
      <c r="J764" s="239" t="n">
        <f aca="false">J765</f>
        <v>56</v>
      </c>
    </row>
    <row r="765" s="118" customFormat="true" ht="12.75" hidden="false" customHeight="false" outlineLevel="0" collapsed="false">
      <c r="B765" s="269" t="s">
        <v>911</v>
      </c>
      <c r="C765" s="147" t="s">
        <v>1022</v>
      </c>
      <c r="D765" s="147" t="s">
        <v>415</v>
      </c>
      <c r="E765" s="147" t="s">
        <v>308</v>
      </c>
      <c r="F765" s="136"/>
      <c r="G765" s="126"/>
      <c r="H765" s="239" t="n">
        <f aca="false">H766</f>
        <v>56</v>
      </c>
      <c r="I765" s="239" t="n">
        <f aca="false">I766</f>
        <v>56</v>
      </c>
      <c r="J765" s="239" t="n">
        <f aca="false">J766</f>
        <v>56</v>
      </c>
    </row>
    <row r="766" s="118" customFormat="true" ht="25.5" hidden="false" customHeight="true" outlineLevel="0" collapsed="false">
      <c r="B766" s="193" t="s">
        <v>912</v>
      </c>
      <c r="C766" s="126" t="s">
        <v>1022</v>
      </c>
      <c r="D766" s="126" t="s">
        <v>415</v>
      </c>
      <c r="E766" s="126" t="s">
        <v>308</v>
      </c>
      <c r="F766" s="136" t="s">
        <v>913</v>
      </c>
      <c r="G766" s="126"/>
      <c r="H766" s="144" t="n">
        <f aca="false">H767</f>
        <v>56</v>
      </c>
      <c r="I766" s="144" t="n">
        <f aca="false">I767</f>
        <v>56</v>
      </c>
      <c r="J766" s="144" t="n">
        <f aca="false">J767</f>
        <v>56</v>
      </c>
    </row>
    <row r="767" s="118" customFormat="true" ht="38.25" hidden="false" customHeight="false" outlineLevel="0" collapsed="false">
      <c r="B767" s="120" t="s">
        <v>914</v>
      </c>
      <c r="C767" s="126" t="s">
        <v>1022</v>
      </c>
      <c r="D767" s="126" t="s">
        <v>415</v>
      </c>
      <c r="E767" s="126" t="s">
        <v>308</v>
      </c>
      <c r="F767" s="136" t="s">
        <v>915</v>
      </c>
      <c r="G767" s="126"/>
      <c r="H767" s="144" t="n">
        <f aca="false">H768</f>
        <v>56</v>
      </c>
      <c r="I767" s="144" t="n">
        <f aca="false">I768</f>
        <v>56</v>
      </c>
      <c r="J767" s="144" t="n">
        <f aca="false">J768</f>
        <v>56</v>
      </c>
    </row>
    <row r="768" s="118" customFormat="true" ht="12.75" hidden="false" customHeight="false" outlineLevel="0" collapsed="false">
      <c r="B768" s="177" t="s">
        <v>921</v>
      </c>
      <c r="C768" s="126" t="s">
        <v>1022</v>
      </c>
      <c r="D768" s="126" t="s">
        <v>415</v>
      </c>
      <c r="E768" s="126" t="s">
        <v>308</v>
      </c>
      <c r="F768" s="136" t="s">
        <v>922</v>
      </c>
      <c r="G768" s="126"/>
      <c r="H768" s="144" t="n">
        <f aca="false">H769</f>
        <v>56</v>
      </c>
      <c r="I768" s="144" t="n">
        <f aca="false">I769</f>
        <v>56</v>
      </c>
      <c r="J768" s="144" t="n">
        <f aca="false">J769</f>
        <v>56</v>
      </c>
    </row>
    <row r="769" s="118" customFormat="true" ht="12.75" hidden="false" customHeight="false" outlineLevel="0" collapsed="false">
      <c r="B769" s="193" t="s">
        <v>500</v>
      </c>
      <c r="C769" s="126" t="s">
        <v>1022</v>
      </c>
      <c r="D769" s="126" t="s">
        <v>415</v>
      </c>
      <c r="E769" s="126" t="s">
        <v>308</v>
      </c>
      <c r="F769" s="136" t="s">
        <v>922</v>
      </c>
      <c r="G769" s="126" t="s">
        <v>456</v>
      </c>
      <c r="H769" s="144" t="n">
        <v>56</v>
      </c>
      <c r="I769" s="144" t="n">
        <v>56</v>
      </c>
      <c r="J769" s="144" t="n">
        <v>56</v>
      </c>
    </row>
    <row r="770" s="109" customFormat="true" ht="18" hidden="false" customHeight="true" outlineLevel="0" collapsed="false">
      <c r="B770" s="238" t="s">
        <v>956</v>
      </c>
      <c r="C770" s="147"/>
      <c r="D770" s="147"/>
      <c r="E770" s="147"/>
      <c r="F770" s="147"/>
      <c r="G770" s="147"/>
      <c r="H770" s="239" t="n">
        <f aca="false">H10+H446+H469+H483+H569+H622</f>
        <v>506464.3</v>
      </c>
      <c r="I770" s="239" t="n">
        <f aca="false">I10+I446+I469+I483+I569+I622</f>
        <v>668261.3</v>
      </c>
      <c r="J770" s="239" t="n">
        <f aca="false">J10+J446+J469+J483+J569+J622</f>
        <v>526034.2</v>
      </c>
      <c r="K770" s="286"/>
    </row>
    <row r="771" s="109" customFormat="true" ht="18.75" hidden="false" customHeight="true" outlineLevel="0" collapsed="false">
      <c r="B771" s="238" t="s">
        <v>957</v>
      </c>
      <c r="C771" s="147"/>
      <c r="D771" s="147"/>
      <c r="E771" s="147"/>
      <c r="F771" s="147"/>
      <c r="G771" s="147"/>
      <c r="H771" s="239"/>
      <c r="I771" s="148" t="n">
        <f aca="false">'Прил 3 Проект'!G690</f>
        <v>6828.44</v>
      </c>
      <c r="J771" s="148" t="n">
        <f aca="false">'Прил 3 Проект'!H690</f>
        <v>14161.995</v>
      </c>
      <c r="K771" s="287"/>
    </row>
    <row r="772" s="109" customFormat="true" ht="12.75" hidden="false" customHeight="false" outlineLevel="0" collapsed="false">
      <c r="B772" s="238" t="s">
        <v>958</v>
      </c>
      <c r="C772" s="147"/>
      <c r="D772" s="147"/>
      <c r="E772" s="288"/>
      <c r="F772" s="288"/>
      <c r="G772" s="147"/>
      <c r="H772" s="148" t="n">
        <f aca="false">H770+H771</f>
        <v>506464.3</v>
      </c>
      <c r="I772" s="148" t="n">
        <f aca="false">I770+I771</f>
        <v>675089.74</v>
      </c>
      <c r="J772" s="148" t="n">
        <f aca="false">J770+J771</f>
        <v>540196.195</v>
      </c>
      <c r="K772" s="286"/>
    </row>
    <row r="773" customFormat="false" ht="12.75" hidden="false" customHeight="false" outlineLevel="0" collapsed="false">
      <c r="C773" s="289"/>
      <c r="D773" s="289"/>
      <c r="E773" s="290"/>
      <c r="F773" s="290"/>
      <c r="G773" s="289"/>
      <c r="H773" s="291"/>
      <c r="I773" s="291"/>
      <c r="J773" s="291"/>
      <c r="K773" s="292"/>
    </row>
    <row r="774" customFormat="false" ht="12.75" hidden="false" customHeight="false" outlineLevel="0" collapsed="false">
      <c r="C774" s="289"/>
      <c r="D774" s="289"/>
      <c r="E774" s="290"/>
      <c r="F774" s="290"/>
      <c r="G774" s="289"/>
      <c r="H774" s="291"/>
      <c r="I774" s="291"/>
      <c r="J774" s="291"/>
    </row>
    <row r="775" customFormat="false" ht="12.75" hidden="false" customHeight="false" outlineLevel="0" collapsed="false">
      <c r="C775" s="289"/>
      <c r="D775" s="289"/>
      <c r="E775" s="290"/>
      <c r="F775" s="290"/>
      <c r="G775" s="289"/>
      <c r="H775" s="91"/>
      <c r="I775" s="91"/>
      <c r="J775" s="91"/>
    </row>
    <row r="776" customFormat="false" ht="12.75" hidden="false" customHeight="false" outlineLevel="0" collapsed="false">
      <c r="C776" s="289"/>
      <c r="D776" s="289"/>
      <c r="E776" s="290"/>
      <c r="F776" s="290"/>
      <c r="G776" s="289" t="s">
        <v>1025</v>
      </c>
      <c r="H776" s="291" t="n">
        <f aca="false">'Прил 2 Проект'!E152</f>
        <v>497431.38</v>
      </c>
      <c r="I776" s="291" t="n">
        <f aca="false">'Прил 2 Проект'!G152</f>
        <v>675089.74</v>
      </c>
      <c r="J776" s="291" t="n">
        <f aca="false">'Прил 2 Проект'!H152</f>
        <v>540196.212</v>
      </c>
    </row>
    <row r="777" customFormat="false" ht="12.75" hidden="false" customHeight="false" outlineLevel="0" collapsed="false">
      <c r="C777" s="289"/>
      <c r="D777" s="289"/>
      <c r="E777" s="290"/>
      <c r="F777" s="290"/>
      <c r="G777" s="289"/>
      <c r="H777" s="291"/>
      <c r="I777" s="291"/>
      <c r="J777" s="291"/>
    </row>
    <row r="778" customFormat="false" ht="12.75" hidden="false" customHeight="false" outlineLevel="0" collapsed="false">
      <c r="C778" s="289"/>
      <c r="D778" s="289"/>
      <c r="E778" s="290"/>
      <c r="F778" s="290"/>
      <c r="G778" s="289"/>
      <c r="H778" s="291" t="n">
        <f aca="false">H776-H772</f>
        <v>-9032.92000000004</v>
      </c>
      <c r="I778" s="291" t="n">
        <f aca="false">I776-I772</f>
        <v>0</v>
      </c>
      <c r="J778" s="291" t="n">
        <f aca="false">J776-J772</f>
        <v>0.0170000001089647</v>
      </c>
    </row>
    <row r="779" customFormat="false" ht="12.75" hidden="false" customHeight="false" outlineLevel="0" collapsed="false">
      <c r="C779" s="289"/>
      <c r="D779" s="289"/>
      <c r="E779" s="290"/>
      <c r="F779" s="290"/>
      <c r="G779" s="289"/>
      <c r="H779" s="291"/>
      <c r="I779" s="291"/>
      <c r="J779" s="291"/>
    </row>
    <row r="780" customFormat="false" ht="12.75" hidden="false" customHeight="false" outlineLevel="0" collapsed="false">
      <c r="C780" s="289"/>
      <c r="D780" s="289"/>
      <c r="E780" s="290"/>
      <c r="F780" s="290"/>
      <c r="G780" s="289"/>
      <c r="H780" s="291"/>
      <c r="I780" s="291"/>
      <c r="J780" s="291"/>
    </row>
    <row r="781" customFormat="false" ht="12.75" hidden="false" customHeight="false" outlineLevel="0" collapsed="false">
      <c r="B781" s="116"/>
      <c r="C781" s="289"/>
      <c r="D781" s="289"/>
      <c r="E781" s="290"/>
      <c r="F781" s="290"/>
      <c r="G781" s="289"/>
      <c r="H781" s="293"/>
      <c r="I781" s="293"/>
      <c r="J781" s="293"/>
    </row>
    <row r="782" customFormat="false" ht="12.75" hidden="false" customHeight="false" outlineLevel="0" collapsed="false">
      <c r="B782" s="116"/>
      <c r="C782" s="289"/>
      <c r="D782" s="289"/>
      <c r="E782" s="290"/>
      <c r="F782" s="290"/>
      <c r="G782" s="289"/>
      <c r="H782" s="294"/>
      <c r="I782" s="294"/>
      <c r="J782" s="294"/>
    </row>
    <row r="783" customFormat="false" ht="12.75" hidden="false" customHeight="false" outlineLevel="0" collapsed="false">
      <c r="B783" s="116"/>
      <c r="C783" s="289"/>
      <c r="D783" s="290"/>
      <c r="E783" s="290"/>
      <c r="F783" s="290"/>
      <c r="G783" s="289"/>
      <c r="H783" s="293"/>
      <c r="I783" s="293"/>
      <c r="J783" s="293"/>
    </row>
    <row r="784" customFormat="false" ht="12.75" hidden="false" customHeight="false" outlineLevel="0" collapsed="false">
      <c r="B784" s="116"/>
      <c r="C784" s="290"/>
      <c r="D784" s="290"/>
      <c r="E784" s="290"/>
      <c r="F784" s="290"/>
      <c r="G784" s="295"/>
      <c r="I784" s="225" t="s">
        <v>964</v>
      </c>
    </row>
    <row r="785" customFormat="false" ht="12.75" hidden="false" customHeight="false" outlineLevel="0" collapsed="false">
      <c r="B785" s="116"/>
      <c r="C785" s="290"/>
      <c r="D785" s="290"/>
      <c r="E785" s="290"/>
      <c r="F785" s="290"/>
      <c r="G785" s="295"/>
    </row>
    <row r="793" s="89" customFormat="true" ht="36" hidden="false" customHeight="true" outlineLevel="0" collapsed="false">
      <c r="A793" s="116"/>
      <c r="B793" s="116"/>
      <c r="G793" s="90"/>
      <c r="H793" s="225"/>
      <c r="I793" s="225"/>
      <c r="J793" s="225"/>
      <c r="K793" s="116"/>
      <c r="L793" s="116"/>
      <c r="M793" s="116"/>
    </row>
  </sheetData>
  <mergeCells count="10">
    <mergeCell ref="E2:G2"/>
    <mergeCell ref="D3:J3"/>
    <mergeCell ref="B5:J5"/>
    <mergeCell ref="B7:B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true" verticalCentered="false"/>
  <pageMargins left="0.157638888888889" right="0.157638888888889" top="0.315277777777778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3"/>
  <sheetViews>
    <sheetView showFormulas="false" showGridLines="true" showRowColHeaders="true" showZeros="true" rightToLeft="false" tabSelected="false" showOutlineSymbols="true" defaultGridColor="true" view="pageBreakPreview" topLeftCell="A96" colorId="64" zoomScale="100" zoomScaleNormal="100" zoomScalePageLayoutView="100" workbookViewId="0">
      <selection pane="topLeft" activeCell="N362" activeCellId="0" sqref="N3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64.56"/>
    <col collapsed="false" customWidth="true" hidden="false" outlineLevel="0" max="2" min="2" style="296" width="12.99"/>
    <col collapsed="false" customWidth="true" hidden="false" outlineLevel="0" max="3" min="3" style="296" width="5.71"/>
    <col collapsed="false" customWidth="true" hidden="false" outlineLevel="0" max="4" min="4" style="296" width="7.56"/>
    <col collapsed="false" customWidth="true" hidden="false" outlineLevel="0" max="5" min="5" style="296" width="8.7"/>
    <col collapsed="false" customWidth="true" hidden="true" outlineLevel="0" max="6" min="6" style="297" width="9.41"/>
    <col collapsed="false" customWidth="true" hidden="false" outlineLevel="0" max="7" min="7" style="297" width="10.71"/>
    <col collapsed="false" customWidth="true" hidden="false" outlineLevel="0" max="8" min="8" style="296" width="9.28"/>
    <col collapsed="false" customWidth="true" hidden="false" outlineLevel="0" max="9" min="9" style="296" width="11.42"/>
  </cols>
  <sheetData>
    <row r="1" customFormat="false" ht="64.5" hidden="false" customHeight="true" outlineLevel="0" collapsed="false">
      <c r="A1" s="298"/>
      <c r="B1" s="299" t="s">
        <v>1026</v>
      </c>
      <c r="C1" s="299"/>
      <c r="D1" s="299"/>
      <c r="E1" s="299"/>
      <c r="F1" s="299"/>
      <c r="G1" s="299"/>
      <c r="H1" s="299"/>
      <c r="I1" s="299"/>
    </row>
    <row r="2" customFormat="false" ht="15.75" hidden="false" customHeight="false" outlineLevel="0" collapsed="false">
      <c r="A2" s="300"/>
      <c r="B2" s="300"/>
      <c r="C2" s="300"/>
      <c r="D2" s="300"/>
      <c r="E2" s="300"/>
    </row>
    <row r="3" customFormat="false" ht="12.75" hidden="false" customHeight="false" outlineLevel="0" collapsed="false">
      <c r="A3" s="301"/>
      <c r="B3" s="301"/>
      <c r="C3" s="301"/>
      <c r="D3" s="301"/>
      <c r="E3" s="301"/>
    </row>
    <row r="4" customFormat="false" ht="15.75" hidden="false" customHeight="false" outlineLevel="0" collapsed="false">
      <c r="A4" s="8" t="s">
        <v>1027</v>
      </c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302" t="s">
        <v>1028</v>
      </c>
      <c r="B5" s="302"/>
      <c r="C5" s="302"/>
      <c r="D5" s="302"/>
      <c r="E5" s="302"/>
      <c r="F5" s="302"/>
      <c r="G5" s="302"/>
      <c r="H5" s="302"/>
      <c r="I5" s="302"/>
    </row>
    <row r="6" customFormat="false" ht="12.75" hidden="false" customHeight="false" outlineLevel="0" collapsed="false">
      <c r="A6" s="225"/>
      <c r="B6" s="303"/>
      <c r="C6" s="303"/>
      <c r="D6" s="303"/>
      <c r="E6" s="303"/>
      <c r="F6" s="304"/>
      <c r="G6" s="304"/>
      <c r="H6" s="305"/>
      <c r="I6" s="305" t="s">
        <v>301</v>
      </c>
    </row>
    <row r="7" customFormat="false" ht="12.75" hidden="false" customHeight="true" outlineLevel="0" collapsed="false">
      <c r="A7" s="237" t="s">
        <v>1029</v>
      </c>
      <c r="B7" s="121" t="s">
        <v>305</v>
      </c>
      <c r="C7" s="306" t="s">
        <v>303</v>
      </c>
      <c r="D7" s="121" t="s">
        <v>304</v>
      </c>
      <c r="E7" s="121" t="s">
        <v>306</v>
      </c>
      <c r="F7" s="307"/>
      <c r="G7" s="308"/>
      <c r="H7" s="308"/>
      <c r="I7" s="308"/>
    </row>
    <row r="8" customFormat="false" ht="12.75" hidden="false" customHeight="false" outlineLevel="0" collapsed="false">
      <c r="A8" s="237"/>
      <c r="B8" s="121"/>
      <c r="C8" s="306"/>
      <c r="D8" s="121"/>
      <c r="E8" s="121"/>
      <c r="F8" s="97"/>
      <c r="G8" s="308"/>
      <c r="H8" s="308"/>
      <c r="I8" s="308"/>
    </row>
    <row r="9" customFormat="false" ht="12.75" hidden="false" customHeight="false" outlineLevel="0" collapsed="false">
      <c r="A9" s="237"/>
      <c r="B9" s="121"/>
      <c r="C9" s="306"/>
      <c r="D9" s="121"/>
      <c r="E9" s="121"/>
      <c r="F9" s="309" t="s">
        <v>7</v>
      </c>
      <c r="G9" s="309" t="s">
        <v>7</v>
      </c>
      <c r="H9" s="310" t="s">
        <v>8</v>
      </c>
      <c r="I9" s="311" t="s">
        <v>9</v>
      </c>
    </row>
    <row r="10" customFormat="false" ht="12.75" hidden="false" customHeight="false" outlineLevel="0" collapsed="false">
      <c r="A10" s="306" t="n">
        <v>1</v>
      </c>
      <c r="B10" s="121" t="n">
        <v>2</v>
      </c>
      <c r="C10" s="306" t="n">
        <v>3</v>
      </c>
      <c r="D10" s="121" t="n">
        <v>4</v>
      </c>
      <c r="E10" s="121" t="n">
        <v>5</v>
      </c>
      <c r="F10" s="312" t="s">
        <v>1030</v>
      </c>
      <c r="G10" s="312" t="s">
        <v>1030</v>
      </c>
      <c r="H10" s="312" t="s">
        <v>1031</v>
      </c>
      <c r="I10" s="313" t="s">
        <v>1032</v>
      </c>
    </row>
    <row r="11" customFormat="false" ht="38.25" hidden="false" customHeight="false" outlineLevel="0" collapsed="false">
      <c r="A11" s="314" t="s">
        <v>1033</v>
      </c>
      <c r="B11" s="315" t="s">
        <v>350</v>
      </c>
      <c r="C11" s="316"/>
      <c r="D11" s="316"/>
      <c r="E11" s="316"/>
      <c r="F11" s="317" t="n">
        <f aca="false">F12+F28</f>
        <v>4332.1</v>
      </c>
      <c r="G11" s="317" t="n">
        <f aca="false">G12+G28</f>
        <v>4500.7</v>
      </c>
      <c r="H11" s="317" t="n">
        <f aca="false">H12+H28</f>
        <v>4500.7</v>
      </c>
      <c r="I11" s="317" t="n">
        <f aca="false">I12+I28</f>
        <v>4500.7</v>
      </c>
    </row>
    <row r="12" customFormat="false" ht="25.5" hidden="false" customHeight="false" outlineLevel="0" collapsed="false">
      <c r="A12" s="132" t="s">
        <v>351</v>
      </c>
      <c r="B12" s="210" t="s">
        <v>352</v>
      </c>
      <c r="C12" s="318"/>
      <c r="D12" s="318"/>
      <c r="E12" s="318"/>
      <c r="F12" s="319" t="n">
        <f aca="false">F13+F17</f>
        <v>3369.1</v>
      </c>
      <c r="G12" s="319" t="n">
        <f aca="false">G13+G17</f>
        <v>4500.7</v>
      </c>
      <c r="H12" s="319" t="n">
        <f aca="false">H13+H17</f>
        <v>4500.7</v>
      </c>
      <c r="I12" s="319" t="n">
        <f aca="false">I13+I17</f>
        <v>4500.7</v>
      </c>
    </row>
    <row r="13" customFormat="false" ht="28.5" hidden="false" customHeight="true" outlineLevel="0" collapsed="false">
      <c r="A13" s="132" t="s">
        <v>353</v>
      </c>
      <c r="B13" s="210" t="s">
        <v>354</v>
      </c>
      <c r="C13" s="318" t="s">
        <v>308</v>
      </c>
      <c r="D13" s="318" t="s">
        <v>337</v>
      </c>
      <c r="E13" s="318"/>
      <c r="F13" s="319" t="n">
        <f aca="false">F14</f>
        <v>956.6</v>
      </c>
      <c r="G13" s="319" t="n">
        <f aca="false">G14</f>
        <v>956.6</v>
      </c>
      <c r="H13" s="319" t="n">
        <f aca="false">H14</f>
        <v>956.6</v>
      </c>
      <c r="I13" s="319" t="n">
        <f aca="false">I14</f>
        <v>956.6</v>
      </c>
    </row>
    <row r="14" customFormat="false" ht="89.25" hidden="false" customHeight="false" outlineLevel="0" collapsed="false">
      <c r="A14" s="320" t="s">
        <v>355</v>
      </c>
      <c r="B14" s="210" t="s">
        <v>356</v>
      </c>
      <c r="C14" s="318" t="s">
        <v>308</v>
      </c>
      <c r="D14" s="318" t="s">
        <v>337</v>
      </c>
      <c r="E14" s="318"/>
      <c r="F14" s="319" t="n">
        <f aca="false">F15+F16</f>
        <v>956.6</v>
      </c>
      <c r="G14" s="319" t="n">
        <f aca="false">G15+G16</f>
        <v>956.6</v>
      </c>
      <c r="H14" s="319" t="n">
        <f aca="false">H15+H16</f>
        <v>956.6</v>
      </c>
      <c r="I14" s="319" t="n">
        <f aca="false">I15+I16</f>
        <v>956.6</v>
      </c>
    </row>
    <row r="15" customFormat="false" ht="12.75" hidden="false" customHeight="false" outlineLevel="0" collapsed="false">
      <c r="A15" s="120" t="s">
        <v>317</v>
      </c>
      <c r="B15" s="210" t="s">
        <v>356</v>
      </c>
      <c r="C15" s="318" t="s">
        <v>308</v>
      </c>
      <c r="D15" s="318" t="s">
        <v>337</v>
      </c>
      <c r="E15" s="318" t="s">
        <v>318</v>
      </c>
      <c r="F15" s="144" t="n">
        <v>683.3</v>
      </c>
      <c r="G15" s="144" t="n">
        <v>683.3</v>
      </c>
      <c r="H15" s="144" t="n">
        <v>683.3</v>
      </c>
      <c r="I15" s="144" t="n">
        <v>683.3</v>
      </c>
    </row>
    <row r="16" customFormat="false" ht="25.5" hidden="false" customHeight="false" outlineLevel="0" collapsed="false">
      <c r="A16" s="120" t="s">
        <v>332</v>
      </c>
      <c r="B16" s="210" t="s">
        <v>356</v>
      </c>
      <c r="C16" s="318" t="s">
        <v>308</v>
      </c>
      <c r="D16" s="318" t="s">
        <v>337</v>
      </c>
      <c r="E16" s="318" t="s">
        <v>333</v>
      </c>
      <c r="F16" s="144" t="n">
        <v>273.3</v>
      </c>
      <c r="G16" s="144" t="n">
        <v>273.3</v>
      </c>
      <c r="H16" s="144" t="n">
        <v>273.3</v>
      </c>
      <c r="I16" s="144" t="n">
        <v>273.3</v>
      </c>
    </row>
    <row r="17" customFormat="false" ht="27.75" hidden="false" customHeight="true" outlineLevel="0" collapsed="false">
      <c r="A17" s="153" t="s">
        <v>432</v>
      </c>
      <c r="B17" s="210" t="s">
        <v>433</v>
      </c>
      <c r="C17" s="318"/>
      <c r="D17" s="318"/>
      <c r="E17" s="318"/>
      <c r="F17" s="319" t="n">
        <f aca="false">F18</f>
        <v>2412.5</v>
      </c>
      <c r="G17" s="319" t="n">
        <f aca="false">G18+G23+G26</f>
        <v>3544.1</v>
      </c>
      <c r="H17" s="319" t="n">
        <f aca="false">H18+H23+H26</f>
        <v>3544.1</v>
      </c>
      <c r="I17" s="319" t="n">
        <f aca="false">I18+I23+I26</f>
        <v>3544.1</v>
      </c>
    </row>
    <row r="18" customFormat="false" ht="12.75" hidden="false" customHeight="false" outlineLevel="0" collapsed="false">
      <c r="A18" s="163" t="s">
        <v>890</v>
      </c>
      <c r="B18" s="210" t="s">
        <v>891</v>
      </c>
      <c r="C18" s="318" t="s">
        <v>881</v>
      </c>
      <c r="D18" s="318" t="s">
        <v>328</v>
      </c>
      <c r="E18" s="318"/>
      <c r="F18" s="319" t="n">
        <f aca="false">F21+F22+F19+F20</f>
        <v>2412.5</v>
      </c>
      <c r="G18" s="319" t="n">
        <f aca="false">G21+G22+G19+G20</f>
        <v>2412.5</v>
      </c>
      <c r="H18" s="319" t="n">
        <f aca="false">H21+H22+H19+H20</f>
        <v>2412.5</v>
      </c>
      <c r="I18" s="319" t="n">
        <f aca="false">I21+I22+I19+I20</f>
        <v>2412.5</v>
      </c>
    </row>
    <row r="19" customFormat="false" ht="12.75" hidden="false" customHeight="false" outlineLevel="0" collapsed="false">
      <c r="A19" s="212" t="s">
        <v>485</v>
      </c>
      <c r="B19" s="210" t="s">
        <v>891</v>
      </c>
      <c r="C19" s="318" t="s">
        <v>881</v>
      </c>
      <c r="D19" s="318" t="s">
        <v>328</v>
      </c>
      <c r="E19" s="318" t="s">
        <v>486</v>
      </c>
      <c r="F19" s="319" t="n">
        <v>398</v>
      </c>
      <c r="G19" s="319" t="n">
        <v>398</v>
      </c>
      <c r="H19" s="319" t="n">
        <v>398</v>
      </c>
      <c r="I19" s="319" t="n">
        <v>398</v>
      </c>
    </row>
    <row r="20" customFormat="false" ht="25.5" hidden="false" customHeight="false" outlineLevel="0" collapsed="false">
      <c r="A20" s="120" t="s">
        <v>332</v>
      </c>
      <c r="B20" s="210" t="s">
        <v>891</v>
      </c>
      <c r="C20" s="318" t="s">
        <v>881</v>
      </c>
      <c r="D20" s="318" t="s">
        <v>328</v>
      </c>
      <c r="E20" s="318" t="s">
        <v>333</v>
      </c>
      <c r="F20" s="144" t="n">
        <v>10.5</v>
      </c>
      <c r="G20" s="144" t="n">
        <v>10.5</v>
      </c>
      <c r="H20" s="144" t="n">
        <v>10.5</v>
      </c>
      <c r="I20" s="144" t="n">
        <v>10.5</v>
      </c>
    </row>
    <row r="21" customFormat="false" ht="25.5" hidden="false" customHeight="false" outlineLevel="0" collapsed="false">
      <c r="A21" s="193" t="s">
        <v>814</v>
      </c>
      <c r="B21" s="210" t="s">
        <v>891</v>
      </c>
      <c r="C21" s="318" t="s">
        <v>881</v>
      </c>
      <c r="D21" s="318" t="s">
        <v>328</v>
      </c>
      <c r="E21" s="318" t="s">
        <v>815</v>
      </c>
      <c r="F21" s="144" t="n">
        <v>1289</v>
      </c>
      <c r="G21" s="144" t="n">
        <v>1289</v>
      </c>
      <c r="H21" s="144" t="n">
        <v>1289</v>
      </c>
      <c r="I21" s="144" t="n">
        <v>1289</v>
      </c>
    </row>
    <row r="22" customFormat="false" ht="12.75" hidden="false" customHeight="false" outlineLevel="0" collapsed="false">
      <c r="A22" s="193" t="s">
        <v>455</v>
      </c>
      <c r="B22" s="210" t="s">
        <v>891</v>
      </c>
      <c r="C22" s="318" t="s">
        <v>881</v>
      </c>
      <c r="D22" s="318" t="s">
        <v>328</v>
      </c>
      <c r="E22" s="318" t="s">
        <v>456</v>
      </c>
      <c r="F22" s="144" t="n">
        <v>715</v>
      </c>
      <c r="G22" s="144" t="n">
        <v>715</v>
      </c>
      <c r="H22" s="144" t="n">
        <v>715</v>
      </c>
      <c r="I22" s="144" t="n">
        <v>715</v>
      </c>
    </row>
    <row r="23" customFormat="false" ht="12.75" hidden="false" customHeight="false" outlineLevel="0" collapsed="false">
      <c r="A23" s="114" t="s">
        <v>882</v>
      </c>
      <c r="B23" s="210" t="s">
        <v>883</v>
      </c>
      <c r="C23" s="318" t="s">
        <v>881</v>
      </c>
      <c r="D23" s="318" t="s">
        <v>308</v>
      </c>
      <c r="E23" s="318"/>
      <c r="F23" s="144"/>
      <c r="G23" s="144" t="n">
        <f aca="false">G24+G25</f>
        <v>1035</v>
      </c>
      <c r="H23" s="144" t="n">
        <f aca="false">H24+H25</f>
        <v>1035</v>
      </c>
      <c r="I23" s="144" t="n">
        <f aca="false">I24+I25</f>
        <v>1035</v>
      </c>
    </row>
    <row r="24" customFormat="false" ht="25.5" hidden="false" customHeight="false" outlineLevel="0" collapsed="false">
      <c r="A24" s="114" t="s">
        <v>332</v>
      </c>
      <c r="B24" s="210" t="s">
        <v>883</v>
      </c>
      <c r="C24" s="318" t="s">
        <v>881</v>
      </c>
      <c r="D24" s="318" t="s">
        <v>308</v>
      </c>
      <c r="E24" s="318" t="s">
        <v>333</v>
      </c>
      <c r="F24" s="144"/>
      <c r="G24" s="144" t="n">
        <v>3</v>
      </c>
      <c r="H24" s="144" t="n">
        <v>3</v>
      </c>
      <c r="I24" s="144" t="n">
        <v>3</v>
      </c>
    </row>
    <row r="25" customFormat="false" ht="16.5" hidden="false" customHeight="true" outlineLevel="0" collapsed="false">
      <c r="A25" s="114" t="s">
        <v>884</v>
      </c>
      <c r="B25" s="210" t="s">
        <v>883</v>
      </c>
      <c r="C25" s="318" t="s">
        <v>881</v>
      </c>
      <c r="D25" s="318" t="s">
        <v>308</v>
      </c>
      <c r="E25" s="318" t="s">
        <v>885</v>
      </c>
      <c r="F25" s="144"/>
      <c r="G25" s="144" t="n">
        <v>1032</v>
      </c>
      <c r="H25" s="144" t="n">
        <v>1032</v>
      </c>
      <c r="I25" s="144" t="n">
        <v>1032</v>
      </c>
    </row>
    <row r="26" customFormat="false" ht="25.5" hidden="false" customHeight="false" outlineLevel="0" collapsed="false">
      <c r="A26" s="154" t="s">
        <v>434</v>
      </c>
      <c r="B26" s="202" t="s">
        <v>435</v>
      </c>
      <c r="C26" s="202" t="s">
        <v>308</v>
      </c>
      <c r="D26" s="318" t="s">
        <v>419</v>
      </c>
      <c r="E26" s="318"/>
      <c r="F26" s="144"/>
      <c r="G26" s="144" t="n">
        <f aca="false">G27</f>
        <v>96.6</v>
      </c>
      <c r="H26" s="144" t="n">
        <f aca="false">H27</f>
        <v>96.6</v>
      </c>
      <c r="I26" s="144" t="n">
        <f aca="false">I27</f>
        <v>96.6</v>
      </c>
    </row>
    <row r="27" customFormat="false" ht="17.25" hidden="false" customHeight="true" outlineLevel="0" collapsed="false">
      <c r="A27" s="120" t="s">
        <v>436</v>
      </c>
      <c r="B27" s="202" t="s">
        <v>435</v>
      </c>
      <c r="C27" s="202" t="s">
        <v>308</v>
      </c>
      <c r="D27" s="318" t="s">
        <v>419</v>
      </c>
      <c r="E27" s="318" t="s">
        <v>437</v>
      </c>
      <c r="F27" s="144"/>
      <c r="G27" s="144" t="n">
        <v>96.6</v>
      </c>
      <c r="H27" s="144" t="n">
        <v>96.6</v>
      </c>
      <c r="I27" s="144" t="n">
        <v>96.6</v>
      </c>
    </row>
    <row r="28" customFormat="false" ht="25.5" hidden="true" customHeight="false" outlineLevel="0" collapsed="false">
      <c r="A28" s="163" t="s">
        <v>438</v>
      </c>
      <c r="B28" s="210" t="s">
        <v>439</v>
      </c>
      <c r="C28" s="318"/>
      <c r="D28" s="318"/>
      <c r="E28" s="318"/>
      <c r="F28" s="319" t="n">
        <f aca="false">F29+F32</f>
        <v>963</v>
      </c>
      <c r="G28" s="319" t="n">
        <f aca="false">G29+G32</f>
        <v>0</v>
      </c>
      <c r="H28" s="319" t="n">
        <f aca="false">H29+H32</f>
        <v>0</v>
      </c>
      <c r="I28" s="319" t="n">
        <f aca="false">I29+I32</f>
        <v>0</v>
      </c>
    </row>
    <row r="29" customFormat="false" ht="25.5" hidden="true" customHeight="false" outlineLevel="0" collapsed="false">
      <c r="A29" s="163" t="s">
        <v>440</v>
      </c>
      <c r="B29" s="210" t="s">
        <v>441</v>
      </c>
      <c r="C29" s="318" t="s">
        <v>308</v>
      </c>
      <c r="D29" s="318" t="s">
        <v>419</v>
      </c>
      <c r="E29" s="318"/>
      <c r="F29" s="319" t="n">
        <f aca="false">F31</f>
        <v>300</v>
      </c>
      <c r="G29" s="319" t="n">
        <f aca="false">G31</f>
        <v>0</v>
      </c>
      <c r="H29" s="319" t="n">
        <f aca="false">H31</f>
        <v>0</v>
      </c>
      <c r="I29" s="319" t="n">
        <f aca="false">I31</f>
        <v>0</v>
      </c>
    </row>
    <row r="30" customFormat="false" ht="25.5" hidden="true" customHeight="false" outlineLevel="0" collapsed="false">
      <c r="A30" s="163" t="s">
        <v>442</v>
      </c>
      <c r="B30" s="210" t="s">
        <v>443</v>
      </c>
      <c r="C30" s="318" t="s">
        <v>308</v>
      </c>
      <c r="D30" s="318" t="s">
        <v>419</v>
      </c>
      <c r="E30" s="318"/>
      <c r="F30" s="319" t="n">
        <f aca="false">F31</f>
        <v>300</v>
      </c>
      <c r="G30" s="319" t="n">
        <f aca="false">G31</f>
        <v>0</v>
      </c>
      <c r="H30" s="319" t="n">
        <f aca="false">H31</f>
        <v>0</v>
      </c>
      <c r="I30" s="319" t="n">
        <f aca="false">I31</f>
        <v>0</v>
      </c>
    </row>
    <row r="31" customFormat="false" ht="41.25" hidden="true" customHeight="true" outlineLevel="0" collapsed="false">
      <c r="A31" s="120" t="s">
        <v>444</v>
      </c>
      <c r="B31" s="210" t="s">
        <v>443</v>
      </c>
      <c r="C31" s="318" t="s">
        <v>308</v>
      </c>
      <c r="D31" s="318" t="s">
        <v>419</v>
      </c>
      <c r="E31" s="318" t="s">
        <v>445</v>
      </c>
      <c r="F31" s="144" t="n">
        <v>300</v>
      </c>
      <c r="G31" s="144" t="n">
        <v>0</v>
      </c>
      <c r="H31" s="319" t="n">
        <v>0</v>
      </c>
      <c r="I31" s="319" t="n">
        <v>0</v>
      </c>
    </row>
    <row r="32" customFormat="false" ht="25.5" hidden="true" customHeight="false" outlineLevel="0" collapsed="false">
      <c r="A32" s="163" t="s">
        <v>982</v>
      </c>
      <c r="B32" s="210" t="s">
        <v>447</v>
      </c>
      <c r="C32" s="318"/>
      <c r="D32" s="318"/>
      <c r="E32" s="318"/>
      <c r="F32" s="319" t="n">
        <f aca="false">F33</f>
        <v>663</v>
      </c>
      <c r="G32" s="319" t="n">
        <f aca="false">G33</f>
        <v>0</v>
      </c>
      <c r="H32" s="319" t="n">
        <f aca="false">H33</f>
        <v>0</v>
      </c>
      <c r="I32" s="319" t="n">
        <f aca="false">I33</f>
        <v>0</v>
      </c>
    </row>
    <row r="33" customFormat="false" ht="25.5" hidden="true" customHeight="false" outlineLevel="0" collapsed="false">
      <c r="A33" s="163" t="s">
        <v>442</v>
      </c>
      <c r="B33" s="210" t="s">
        <v>448</v>
      </c>
      <c r="C33" s="318" t="s">
        <v>308</v>
      </c>
      <c r="D33" s="318" t="s">
        <v>419</v>
      </c>
      <c r="E33" s="318"/>
      <c r="F33" s="319" t="n">
        <f aca="false">F34</f>
        <v>663</v>
      </c>
      <c r="G33" s="319" t="n">
        <f aca="false">G34</f>
        <v>0</v>
      </c>
      <c r="H33" s="319" t="n">
        <f aca="false">H34</f>
        <v>0</v>
      </c>
      <c r="I33" s="319" t="n">
        <f aca="false">I34</f>
        <v>0</v>
      </c>
    </row>
    <row r="34" customFormat="false" ht="39" hidden="true" customHeight="true" outlineLevel="0" collapsed="false">
      <c r="A34" s="120" t="s">
        <v>444</v>
      </c>
      <c r="B34" s="210" t="s">
        <v>448</v>
      </c>
      <c r="C34" s="318" t="s">
        <v>308</v>
      </c>
      <c r="D34" s="318" t="s">
        <v>419</v>
      </c>
      <c r="E34" s="318" t="s">
        <v>445</v>
      </c>
      <c r="F34" s="144" t="n">
        <v>663</v>
      </c>
      <c r="G34" s="144" t="n">
        <v>0</v>
      </c>
      <c r="H34" s="319" t="n">
        <v>0</v>
      </c>
      <c r="I34" s="319" t="n">
        <v>0</v>
      </c>
    </row>
    <row r="35" customFormat="false" ht="12.75" hidden="true" customHeight="false" outlineLevel="0" collapsed="false">
      <c r="A35" s="321" t="s">
        <v>1034</v>
      </c>
      <c r="B35" s="322" t="s">
        <v>450</v>
      </c>
      <c r="C35" s="323"/>
      <c r="D35" s="323"/>
      <c r="E35" s="323"/>
      <c r="F35" s="324" t="n">
        <f aca="false">F36+F39</f>
        <v>150</v>
      </c>
      <c r="G35" s="324" t="n">
        <f aca="false">G36+G39</f>
        <v>0</v>
      </c>
      <c r="H35" s="324" t="n">
        <f aca="false">H36+H39</f>
        <v>0</v>
      </c>
      <c r="I35" s="324" t="n">
        <f aca="false">I36+I39</f>
        <v>0</v>
      </c>
    </row>
    <row r="36" customFormat="false" ht="25.5" hidden="true" customHeight="false" outlineLevel="0" collapsed="false">
      <c r="A36" s="120" t="s">
        <v>451</v>
      </c>
      <c r="B36" s="121" t="s">
        <v>452</v>
      </c>
      <c r="C36" s="325"/>
      <c r="D36" s="325"/>
      <c r="E36" s="325"/>
      <c r="F36" s="144" t="n">
        <f aca="false">F37</f>
        <v>150</v>
      </c>
      <c r="G36" s="144" t="n">
        <f aca="false">G37</f>
        <v>0</v>
      </c>
      <c r="H36" s="144" t="n">
        <f aca="false">H37</f>
        <v>0</v>
      </c>
      <c r="I36" s="144" t="n">
        <f aca="false">I37</f>
        <v>0</v>
      </c>
    </row>
    <row r="37" customFormat="false" ht="25.5" hidden="true" customHeight="false" outlineLevel="0" collapsed="false">
      <c r="A37" s="120" t="s">
        <v>453</v>
      </c>
      <c r="B37" s="121" t="s">
        <v>454</v>
      </c>
      <c r="C37" s="325" t="s">
        <v>308</v>
      </c>
      <c r="D37" s="325" t="s">
        <v>419</v>
      </c>
      <c r="E37" s="325"/>
      <c r="F37" s="144" t="n">
        <f aca="false">F38</f>
        <v>150</v>
      </c>
      <c r="G37" s="144" t="n">
        <f aca="false">G38</f>
        <v>0</v>
      </c>
      <c r="H37" s="144" t="n">
        <f aca="false">H38</f>
        <v>0</v>
      </c>
      <c r="I37" s="144" t="n">
        <f aca="false">I38</f>
        <v>0</v>
      </c>
    </row>
    <row r="38" customFormat="false" ht="12.75" hidden="true" customHeight="false" outlineLevel="0" collapsed="false">
      <c r="A38" s="193" t="s">
        <v>455</v>
      </c>
      <c r="B38" s="121" t="s">
        <v>454</v>
      </c>
      <c r="C38" s="325" t="s">
        <v>308</v>
      </c>
      <c r="D38" s="325" t="s">
        <v>419</v>
      </c>
      <c r="E38" s="325" t="s">
        <v>456</v>
      </c>
      <c r="F38" s="144" t="n">
        <v>150</v>
      </c>
      <c r="G38" s="144" t="n">
        <v>0</v>
      </c>
      <c r="H38" s="144" t="n">
        <v>0</v>
      </c>
      <c r="I38" s="144" t="n">
        <v>0</v>
      </c>
    </row>
    <row r="39" customFormat="false" ht="25.5" hidden="true" customHeight="false" outlineLevel="0" collapsed="false">
      <c r="A39" s="120" t="s">
        <v>457</v>
      </c>
      <c r="B39" s="121" t="s">
        <v>458</v>
      </c>
      <c r="C39" s="325"/>
      <c r="D39" s="325"/>
      <c r="E39" s="325"/>
      <c r="F39" s="144" t="n">
        <f aca="false">F40</f>
        <v>0</v>
      </c>
      <c r="G39" s="144" t="n">
        <f aca="false">G40</f>
        <v>0</v>
      </c>
      <c r="H39" s="144" t="n">
        <f aca="false">H40</f>
        <v>0</v>
      </c>
      <c r="I39" s="144" t="n">
        <f aca="false">I40</f>
        <v>0</v>
      </c>
    </row>
    <row r="40" customFormat="false" ht="12.75" hidden="true" customHeight="false" outlineLevel="0" collapsed="false">
      <c r="A40" s="177" t="s">
        <v>459</v>
      </c>
      <c r="B40" s="121" t="s">
        <v>460</v>
      </c>
      <c r="C40" s="325" t="s">
        <v>308</v>
      </c>
      <c r="D40" s="325" t="s">
        <v>419</v>
      </c>
      <c r="E40" s="325"/>
      <c r="F40" s="144" t="n">
        <f aca="false">F41</f>
        <v>0</v>
      </c>
      <c r="G40" s="144" t="n">
        <f aca="false">G41</f>
        <v>0</v>
      </c>
      <c r="H40" s="144" t="n">
        <f aca="false">H41</f>
        <v>0</v>
      </c>
      <c r="I40" s="144" t="n">
        <f aca="false">I41</f>
        <v>0</v>
      </c>
    </row>
    <row r="41" customFormat="false" ht="12.75" hidden="true" customHeight="false" outlineLevel="0" collapsed="false">
      <c r="A41" s="193" t="s">
        <v>455</v>
      </c>
      <c r="B41" s="121" t="s">
        <v>460</v>
      </c>
      <c r="C41" s="325" t="s">
        <v>308</v>
      </c>
      <c r="D41" s="325" t="s">
        <v>419</v>
      </c>
      <c r="E41" s="325" t="s">
        <v>456</v>
      </c>
      <c r="F41" s="144"/>
      <c r="G41" s="144"/>
      <c r="H41" s="144"/>
      <c r="I41" s="144"/>
    </row>
    <row r="42" customFormat="false" ht="25.5" hidden="false" customHeight="true" outlineLevel="0" collapsed="false">
      <c r="A42" s="326" t="s">
        <v>1035</v>
      </c>
      <c r="B42" s="327" t="s">
        <v>555</v>
      </c>
      <c r="C42" s="328"/>
      <c r="D42" s="328"/>
      <c r="E42" s="328"/>
      <c r="F42" s="329" t="n">
        <f aca="false">F43+F48</f>
        <v>280</v>
      </c>
      <c r="G42" s="329" t="n">
        <f aca="false">G43+G48</f>
        <v>130</v>
      </c>
      <c r="H42" s="329" t="n">
        <f aca="false">H43+H48</f>
        <v>125</v>
      </c>
      <c r="I42" s="329" t="n">
        <f aca="false">I43+I48</f>
        <v>125</v>
      </c>
    </row>
    <row r="43" customFormat="false" ht="25.5" hidden="false" customHeight="false" outlineLevel="0" collapsed="false">
      <c r="A43" s="193" t="s">
        <v>556</v>
      </c>
      <c r="B43" s="121" t="s">
        <v>557</v>
      </c>
      <c r="C43" s="325"/>
      <c r="D43" s="325"/>
      <c r="E43" s="325"/>
      <c r="F43" s="144" t="n">
        <f aca="false">F44+F46</f>
        <v>180</v>
      </c>
      <c r="G43" s="144" t="n">
        <f aca="false">G44+G46</f>
        <v>30</v>
      </c>
      <c r="H43" s="144" t="n">
        <f aca="false">H44+H46</f>
        <v>25</v>
      </c>
      <c r="I43" s="144" t="n">
        <f aca="false">I44+I46</f>
        <v>25</v>
      </c>
    </row>
    <row r="44" customFormat="false" ht="12.75" hidden="false" customHeight="false" outlineLevel="0" collapsed="false">
      <c r="A44" s="193" t="s">
        <v>558</v>
      </c>
      <c r="B44" s="121" t="s">
        <v>559</v>
      </c>
      <c r="C44" s="325" t="s">
        <v>328</v>
      </c>
      <c r="D44" s="325" t="s">
        <v>553</v>
      </c>
      <c r="E44" s="325"/>
      <c r="F44" s="144" t="n">
        <f aca="false">F45</f>
        <v>15</v>
      </c>
      <c r="G44" s="144" t="n">
        <f aca="false">G45</f>
        <v>15</v>
      </c>
      <c r="H44" s="144" t="n">
        <f aca="false">H45</f>
        <v>15</v>
      </c>
      <c r="I44" s="144" t="n">
        <f aca="false">I45</f>
        <v>15</v>
      </c>
    </row>
    <row r="45" customFormat="false" ht="25.5" hidden="false" customHeight="false" outlineLevel="0" collapsed="false">
      <c r="A45" s="120" t="s">
        <v>332</v>
      </c>
      <c r="B45" s="121" t="s">
        <v>559</v>
      </c>
      <c r="C45" s="325" t="s">
        <v>328</v>
      </c>
      <c r="D45" s="325" t="s">
        <v>553</v>
      </c>
      <c r="E45" s="325" t="s">
        <v>333</v>
      </c>
      <c r="F45" s="144" t="n">
        <v>15</v>
      </c>
      <c r="G45" s="144" t="n">
        <v>15</v>
      </c>
      <c r="H45" s="144" t="n">
        <v>15</v>
      </c>
      <c r="I45" s="144" t="n">
        <v>15</v>
      </c>
    </row>
    <row r="46" customFormat="false" ht="25.5" hidden="false" customHeight="false" outlineLevel="0" collapsed="false">
      <c r="A46" s="205" t="s">
        <v>812</v>
      </c>
      <c r="B46" s="121" t="s">
        <v>813</v>
      </c>
      <c r="C46" s="325" t="s">
        <v>727</v>
      </c>
      <c r="D46" s="325" t="s">
        <v>529</v>
      </c>
      <c r="E46" s="325"/>
      <c r="F46" s="144" t="n">
        <f aca="false">F47</f>
        <v>165</v>
      </c>
      <c r="G46" s="144" t="n">
        <f aca="false">G47</f>
        <v>15</v>
      </c>
      <c r="H46" s="144" t="n">
        <f aca="false">H47</f>
        <v>10</v>
      </c>
      <c r="I46" s="144" t="n">
        <f aca="false">I47</f>
        <v>10</v>
      </c>
    </row>
    <row r="47" customFormat="false" ht="25.5" hidden="false" customHeight="false" outlineLevel="0" collapsed="false">
      <c r="A47" s="120" t="s">
        <v>332</v>
      </c>
      <c r="B47" s="121" t="s">
        <v>813</v>
      </c>
      <c r="C47" s="325" t="s">
        <v>727</v>
      </c>
      <c r="D47" s="325" t="s">
        <v>529</v>
      </c>
      <c r="E47" s="325" t="s">
        <v>333</v>
      </c>
      <c r="F47" s="144" t="n">
        <v>165</v>
      </c>
      <c r="G47" s="144" t="n">
        <v>15</v>
      </c>
      <c r="H47" s="144" t="n">
        <v>10</v>
      </c>
      <c r="I47" s="144" t="n">
        <v>10</v>
      </c>
    </row>
    <row r="48" customFormat="false" ht="12.75" hidden="false" customHeight="false" outlineLevel="0" collapsed="false">
      <c r="A48" s="185" t="s">
        <v>596</v>
      </c>
      <c r="B48" s="121" t="s">
        <v>597</v>
      </c>
      <c r="C48" s="325"/>
      <c r="D48" s="325"/>
      <c r="E48" s="325"/>
      <c r="F48" s="144" t="n">
        <f aca="false">F49</f>
        <v>100</v>
      </c>
      <c r="G48" s="144" t="n">
        <f aca="false">G49</f>
        <v>100</v>
      </c>
      <c r="H48" s="144" t="n">
        <f aca="false">H49</f>
        <v>100</v>
      </c>
      <c r="I48" s="144" t="n">
        <f aca="false">I49</f>
        <v>100</v>
      </c>
    </row>
    <row r="49" customFormat="false" ht="12.75" hidden="false" customHeight="false" outlineLevel="0" collapsed="false">
      <c r="A49" s="193" t="s">
        <v>558</v>
      </c>
      <c r="B49" s="121" t="s">
        <v>598</v>
      </c>
      <c r="C49" s="325" t="s">
        <v>337</v>
      </c>
      <c r="D49" s="325" t="s">
        <v>529</v>
      </c>
      <c r="E49" s="325"/>
      <c r="F49" s="144" t="n">
        <f aca="false">F50</f>
        <v>100</v>
      </c>
      <c r="G49" s="144" t="n">
        <f aca="false">G50</f>
        <v>100</v>
      </c>
      <c r="H49" s="144" t="n">
        <f aca="false">H50</f>
        <v>100</v>
      </c>
      <c r="I49" s="144" t="n">
        <f aca="false">I50</f>
        <v>100</v>
      </c>
    </row>
    <row r="50" customFormat="false" ht="25.5" hidden="false" customHeight="false" outlineLevel="0" collapsed="false">
      <c r="A50" s="120" t="s">
        <v>332</v>
      </c>
      <c r="B50" s="121" t="s">
        <v>598</v>
      </c>
      <c r="C50" s="325" t="s">
        <v>337</v>
      </c>
      <c r="D50" s="325" t="s">
        <v>529</v>
      </c>
      <c r="E50" s="325" t="s">
        <v>333</v>
      </c>
      <c r="F50" s="144" t="n">
        <v>100</v>
      </c>
      <c r="G50" s="144" t="n">
        <v>100</v>
      </c>
      <c r="H50" s="144" t="n">
        <v>100</v>
      </c>
      <c r="I50" s="144" t="n">
        <v>100</v>
      </c>
    </row>
    <row r="51" customFormat="false" ht="25.5" hidden="false" customHeight="false" outlineLevel="0" collapsed="false">
      <c r="A51" s="330" t="s">
        <v>1036</v>
      </c>
      <c r="B51" s="322" t="s">
        <v>695</v>
      </c>
      <c r="C51" s="323"/>
      <c r="D51" s="323"/>
      <c r="E51" s="323"/>
      <c r="F51" s="324" t="n">
        <f aca="false">F56+F52</f>
        <v>1270.4</v>
      </c>
      <c r="G51" s="324" t="n">
        <f aca="false">G56+G52</f>
        <v>1270.4</v>
      </c>
      <c r="H51" s="324" t="n">
        <f aca="false">H56+H52</f>
        <v>1270.4</v>
      </c>
      <c r="I51" s="324" t="n">
        <f aca="false">I56+I52</f>
        <v>1368.4</v>
      </c>
    </row>
    <row r="52" customFormat="false" ht="12.75" hidden="true" customHeight="false" outlineLevel="0" collapsed="false">
      <c r="A52" s="193" t="s">
        <v>696</v>
      </c>
      <c r="B52" s="121" t="s">
        <v>697</v>
      </c>
      <c r="C52" s="325" t="s">
        <v>390</v>
      </c>
      <c r="D52" s="325" t="s">
        <v>328</v>
      </c>
      <c r="E52" s="325"/>
      <c r="F52" s="144" t="n">
        <f aca="false">F53</f>
        <v>0</v>
      </c>
      <c r="G52" s="144" t="n">
        <f aca="false">G53</f>
        <v>0</v>
      </c>
      <c r="H52" s="144" t="n">
        <f aca="false">H53</f>
        <v>0</v>
      </c>
      <c r="I52" s="144" t="n">
        <f aca="false">I53</f>
        <v>0</v>
      </c>
    </row>
    <row r="53" customFormat="false" ht="38.25" hidden="true" customHeight="false" outlineLevel="0" collapsed="false">
      <c r="A53" s="193" t="s">
        <v>698</v>
      </c>
      <c r="B53" s="121" t="s">
        <v>699</v>
      </c>
      <c r="C53" s="325"/>
      <c r="D53" s="325"/>
      <c r="E53" s="325"/>
      <c r="F53" s="144" t="n">
        <f aca="false">F54</f>
        <v>0</v>
      </c>
      <c r="G53" s="144" t="n">
        <f aca="false">G54</f>
        <v>0</v>
      </c>
      <c r="H53" s="144" t="n">
        <f aca="false">H54</f>
        <v>0</v>
      </c>
      <c r="I53" s="144" t="n">
        <f aca="false">I54</f>
        <v>0</v>
      </c>
    </row>
    <row r="54" customFormat="false" ht="12.75" hidden="true" customHeight="false" outlineLevel="0" collapsed="false">
      <c r="A54" s="193" t="s">
        <v>700</v>
      </c>
      <c r="B54" s="121" t="s">
        <v>701</v>
      </c>
      <c r="C54" s="325" t="s">
        <v>390</v>
      </c>
      <c r="D54" s="325" t="s">
        <v>328</v>
      </c>
      <c r="E54" s="325"/>
      <c r="F54" s="144" t="n">
        <f aca="false">F55</f>
        <v>0</v>
      </c>
      <c r="G54" s="144" t="n">
        <f aca="false">G55</f>
        <v>0</v>
      </c>
      <c r="H54" s="144" t="n">
        <f aca="false">H55</f>
        <v>0</v>
      </c>
      <c r="I54" s="144" t="n">
        <f aca="false">I55</f>
        <v>0</v>
      </c>
    </row>
    <row r="55" customFormat="false" ht="25.5" hidden="true" customHeight="false" outlineLevel="0" collapsed="false">
      <c r="A55" s="120" t="s">
        <v>342</v>
      </c>
      <c r="B55" s="121" t="s">
        <v>701</v>
      </c>
      <c r="C55" s="325" t="s">
        <v>390</v>
      </c>
      <c r="D55" s="325" t="s">
        <v>328</v>
      </c>
      <c r="E55" s="325" t="s">
        <v>333</v>
      </c>
      <c r="F55" s="144" t="n">
        <v>0</v>
      </c>
      <c r="G55" s="144" t="n">
        <v>0</v>
      </c>
      <c r="H55" s="144" t="n">
        <v>0</v>
      </c>
      <c r="I55" s="144" t="n">
        <v>0</v>
      </c>
    </row>
    <row r="56" customFormat="false" ht="12.75" hidden="false" customHeight="false" outlineLevel="0" collapsed="false">
      <c r="A56" s="193" t="s">
        <v>702</v>
      </c>
      <c r="B56" s="121" t="s">
        <v>703</v>
      </c>
      <c r="C56" s="325" t="s">
        <v>390</v>
      </c>
      <c r="D56" s="325" t="s">
        <v>328</v>
      </c>
      <c r="E56" s="325"/>
      <c r="F56" s="144" t="n">
        <f aca="false">F57</f>
        <v>1270.4</v>
      </c>
      <c r="G56" s="144" t="n">
        <f aca="false">G57</f>
        <v>1270.4</v>
      </c>
      <c r="H56" s="144" t="n">
        <f aca="false">H57</f>
        <v>1270.4</v>
      </c>
      <c r="I56" s="144" t="n">
        <f aca="false">I57</f>
        <v>1368.4</v>
      </c>
    </row>
    <row r="57" customFormat="false" ht="38.25" hidden="false" customHeight="false" outlineLevel="0" collapsed="false">
      <c r="A57" s="193" t="s">
        <v>704</v>
      </c>
      <c r="B57" s="121" t="s">
        <v>705</v>
      </c>
      <c r="C57" s="325"/>
      <c r="D57" s="325"/>
      <c r="E57" s="325"/>
      <c r="F57" s="144" t="n">
        <f aca="false">F58</f>
        <v>1270.4</v>
      </c>
      <c r="G57" s="144" t="n">
        <f aca="false">G58</f>
        <v>1270.4</v>
      </c>
      <c r="H57" s="144" t="n">
        <f aca="false">H58</f>
        <v>1270.4</v>
      </c>
      <c r="I57" s="144" t="n">
        <f aca="false">I58</f>
        <v>1368.4</v>
      </c>
      <c r="L57" s="331" t="n">
        <f aca="false">G57+G111+G120+G152+G249+G255+G473</f>
        <v>34385.2</v>
      </c>
      <c r="N57" s="331" t="n">
        <f aca="false">H56+H249+H255+H473</f>
        <v>196508.2</v>
      </c>
      <c r="P57" s="331" t="n">
        <f aca="false">I56+I249+I255+I370+I474</f>
        <v>70717.8</v>
      </c>
    </row>
    <row r="58" customFormat="false" ht="12.75" hidden="false" customHeight="false" outlineLevel="0" collapsed="false">
      <c r="A58" s="193" t="s">
        <v>706</v>
      </c>
      <c r="B58" s="121" t="s">
        <v>707</v>
      </c>
      <c r="C58" s="325" t="s">
        <v>390</v>
      </c>
      <c r="D58" s="325" t="s">
        <v>328</v>
      </c>
      <c r="E58" s="325"/>
      <c r="F58" s="144" t="n">
        <f aca="false">F59</f>
        <v>1270.4</v>
      </c>
      <c r="G58" s="144" t="n">
        <f aca="false">G59</f>
        <v>1270.4</v>
      </c>
      <c r="H58" s="144" t="n">
        <f aca="false">H59</f>
        <v>1270.4</v>
      </c>
      <c r="I58" s="144" t="n">
        <f aca="false">I59</f>
        <v>1368.4</v>
      </c>
    </row>
    <row r="59" customFormat="false" ht="25.5" hidden="false" customHeight="false" outlineLevel="0" collapsed="false">
      <c r="A59" s="120" t="s">
        <v>332</v>
      </c>
      <c r="B59" s="121" t="s">
        <v>707</v>
      </c>
      <c r="C59" s="325" t="s">
        <v>390</v>
      </c>
      <c r="D59" s="325" t="s">
        <v>328</v>
      </c>
      <c r="E59" s="325" t="s">
        <v>333</v>
      </c>
      <c r="F59" s="144" t="n">
        <f aca="false">1143.4+127</f>
        <v>1270.4</v>
      </c>
      <c r="G59" s="144" t="n">
        <f aca="false">1143.4+127</f>
        <v>1270.4</v>
      </c>
      <c r="H59" s="144" t="n">
        <f aca="false">1143.4+127</f>
        <v>1270.4</v>
      </c>
      <c r="I59" s="144" t="n">
        <f aca="false">1231.6+136.8</f>
        <v>1368.4</v>
      </c>
    </row>
    <row r="60" customFormat="false" ht="25.5" hidden="false" customHeight="false" outlineLevel="0" collapsed="false">
      <c r="A60" s="332" t="s">
        <v>1037</v>
      </c>
      <c r="B60" s="327" t="s">
        <v>320</v>
      </c>
      <c r="C60" s="328"/>
      <c r="D60" s="328"/>
      <c r="E60" s="328"/>
      <c r="F60" s="329" t="n">
        <f aca="false">F61+F70+F74+F83</f>
        <v>31120.3</v>
      </c>
      <c r="G60" s="329" t="n">
        <f aca="false">G61+G70+G74+G83</f>
        <v>29089.2</v>
      </c>
      <c r="H60" s="329" t="n">
        <f aca="false">H61+H70+H74+H83</f>
        <v>31511.3</v>
      </c>
      <c r="I60" s="329" t="n">
        <f aca="false">I61+I70+I74+I83</f>
        <v>30511.9</v>
      </c>
    </row>
    <row r="61" customFormat="false" ht="25.5" hidden="false" customHeight="false" outlineLevel="0" collapsed="false">
      <c r="A61" s="157" t="s">
        <v>461</v>
      </c>
      <c r="B61" s="121" t="s">
        <v>462</v>
      </c>
      <c r="C61" s="333"/>
      <c r="D61" s="333"/>
      <c r="E61" s="333"/>
      <c r="F61" s="144" t="n">
        <f aca="false">F62+F67</f>
        <v>290</v>
      </c>
      <c r="G61" s="144" t="n">
        <f aca="false">G62+G67</f>
        <v>290</v>
      </c>
      <c r="H61" s="144" t="n">
        <f aca="false">H62+H67</f>
        <v>290</v>
      </c>
      <c r="I61" s="144" t="n">
        <f aca="false">I62+I67</f>
        <v>290</v>
      </c>
    </row>
    <row r="62" customFormat="false" ht="25.5" hidden="false" customHeight="false" outlineLevel="0" collapsed="false">
      <c r="A62" s="157" t="s">
        <v>463</v>
      </c>
      <c r="B62" s="121" t="s">
        <v>464</v>
      </c>
      <c r="C62" s="333"/>
      <c r="D62" s="333"/>
      <c r="E62" s="333"/>
      <c r="F62" s="144" t="n">
        <f aca="false">F63+F65</f>
        <v>210</v>
      </c>
      <c r="G62" s="144" t="n">
        <f aca="false">G63+G65</f>
        <v>210</v>
      </c>
      <c r="H62" s="144" t="n">
        <f aca="false">H63+H65</f>
        <v>210</v>
      </c>
      <c r="I62" s="144" t="n">
        <f aca="false">I63+I65</f>
        <v>210</v>
      </c>
    </row>
    <row r="63" customFormat="false" ht="25.5" hidden="false" customHeight="false" outlineLevel="0" collapsed="false">
      <c r="A63" s="120" t="s">
        <v>465</v>
      </c>
      <c r="B63" s="121" t="s">
        <v>466</v>
      </c>
      <c r="C63" s="325" t="s">
        <v>308</v>
      </c>
      <c r="D63" s="325" t="s">
        <v>419</v>
      </c>
      <c r="E63" s="333"/>
      <c r="F63" s="144" t="n">
        <f aca="false">F64</f>
        <v>210</v>
      </c>
      <c r="G63" s="144" t="n">
        <f aca="false">G64</f>
        <v>210</v>
      </c>
      <c r="H63" s="144" t="n">
        <f aca="false">H64</f>
        <v>210</v>
      </c>
      <c r="I63" s="144" t="n">
        <f aca="false">I64</f>
        <v>210</v>
      </c>
    </row>
    <row r="64" customFormat="false" ht="16.5" hidden="false" customHeight="true" outlineLevel="0" collapsed="false">
      <c r="A64" s="185" t="s">
        <v>436</v>
      </c>
      <c r="B64" s="121" t="s">
        <v>466</v>
      </c>
      <c r="C64" s="325" t="s">
        <v>308</v>
      </c>
      <c r="D64" s="325" t="s">
        <v>419</v>
      </c>
      <c r="E64" s="325" t="s">
        <v>437</v>
      </c>
      <c r="F64" s="144" t="n">
        <v>210</v>
      </c>
      <c r="G64" s="144" t="n">
        <v>210</v>
      </c>
      <c r="H64" s="144" t="n">
        <v>210</v>
      </c>
      <c r="I64" s="144" t="n">
        <v>210</v>
      </c>
    </row>
    <row r="65" customFormat="false" ht="12.75" hidden="true" customHeight="false" outlineLevel="0" collapsed="false">
      <c r="A65" s="120" t="s">
        <v>467</v>
      </c>
      <c r="B65" s="121" t="s">
        <v>468</v>
      </c>
      <c r="C65" s="325" t="s">
        <v>308</v>
      </c>
      <c r="D65" s="325" t="s">
        <v>419</v>
      </c>
      <c r="E65" s="325"/>
      <c r="F65" s="144" t="n">
        <f aca="false">F66</f>
        <v>0</v>
      </c>
      <c r="G65" s="144" t="n">
        <f aca="false">G66</f>
        <v>0</v>
      </c>
      <c r="H65" s="144" t="n">
        <f aca="false">H66</f>
        <v>0</v>
      </c>
      <c r="I65" s="144" t="n">
        <f aca="false">I66</f>
        <v>0</v>
      </c>
    </row>
    <row r="66" customFormat="false" ht="25.5" hidden="true" customHeight="false" outlineLevel="0" collapsed="false">
      <c r="A66" s="120" t="s">
        <v>342</v>
      </c>
      <c r="B66" s="121" t="s">
        <v>468</v>
      </c>
      <c r="C66" s="325" t="s">
        <v>308</v>
      </c>
      <c r="D66" s="325" t="s">
        <v>419</v>
      </c>
      <c r="E66" s="325" t="s">
        <v>333</v>
      </c>
      <c r="F66" s="144" t="n">
        <v>0</v>
      </c>
      <c r="G66" s="144" t="n">
        <v>0</v>
      </c>
      <c r="H66" s="144" t="n">
        <v>0</v>
      </c>
      <c r="I66" s="144"/>
    </row>
    <row r="67" customFormat="false" ht="25.5" hidden="false" customHeight="false" outlineLevel="0" collapsed="false">
      <c r="A67" s="120" t="s">
        <v>469</v>
      </c>
      <c r="B67" s="121" t="s">
        <v>470</v>
      </c>
      <c r="C67" s="333"/>
      <c r="D67" s="333"/>
      <c r="E67" s="333"/>
      <c r="F67" s="144" t="n">
        <f aca="false">F68</f>
        <v>80</v>
      </c>
      <c r="G67" s="144" t="n">
        <f aca="false">G68</f>
        <v>80</v>
      </c>
      <c r="H67" s="144" t="n">
        <f aca="false">H68</f>
        <v>80</v>
      </c>
      <c r="I67" s="144" t="n">
        <f aca="false">I68</f>
        <v>80</v>
      </c>
    </row>
    <row r="68" customFormat="false" ht="12.75" hidden="false" customHeight="false" outlineLevel="0" collapsed="false">
      <c r="A68" s="120" t="s">
        <v>471</v>
      </c>
      <c r="B68" s="121" t="s">
        <v>472</v>
      </c>
      <c r="C68" s="325" t="s">
        <v>308</v>
      </c>
      <c r="D68" s="325" t="s">
        <v>419</v>
      </c>
      <c r="E68" s="325"/>
      <c r="F68" s="144" t="n">
        <f aca="false">F69</f>
        <v>80</v>
      </c>
      <c r="G68" s="144" t="n">
        <f aca="false">G69</f>
        <v>80</v>
      </c>
      <c r="H68" s="144" t="n">
        <f aca="false">H69</f>
        <v>80</v>
      </c>
      <c r="I68" s="144" t="n">
        <f aca="false">I69</f>
        <v>80</v>
      </c>
    </row>
    <row r="69" customFormat="false" ht="25.5" hidden="false" customHeight="false" outlineLevel="0" collapsed="false">
      <c r="A69" s="120" t="s">
        <v>332</v>
      </c>
      <c r="B69" s="121" t="s">
        <v>472</v>
      </c>
      <c r="C69" s="325" t="s">
        <v>308</v>
      </c>
      <c r="D69" s="325" t="s">
        <v>419</v>
      </c>
      <c r="E69" s="325" t="s">
        <v>333</v>
      </c>
      <c r="F69" s="144" t="n">
        <v>80</v>
      </c>
      <c r="G69" s="144" t="n">
        <v>80</v>
      </c>
      <c r="H69" s="144" t="n">
        <v>80</v>
      </c>
      <c r="I69" s="144" t="n">
        <v>80</v>
      </c>
    </row>
    <row r="70" customFormat="false" ht="25.5" hidden="false" customHeight="false" outlineLevel="0" collapsed="false">
      <c r="A70" s="157" t="s">
        <v>473</v>
      </c>
      <c r="B70" s="121" t="s">
        <v>474</v>
      </c>
      <c r="C70" s="325"/>
      <c r="D70" s="325"/>
      <c r="E70" s="325"/>
      <c r="F70" s="144" t="n">
        <f aca="false">F71</f>
        <v>5</v>
      </c>
      <c r="G70" s="144" t="n">
        <f aca="false">G71</f>
        <v>5</v>
      </c>
      <c r="H70" s="144" t="n">
        <f aca="false">H71</f>
        <v>5</v>
      </c>
      <c r="I70" s="144" t="n">
        <f aca="false">I71</f>
        <v>5</v>
      </c>
    </row>
    <row r="71" customFormat="false" ht="25.5" hidden="false" customHeight="false" outlineLevel="0" collapsed="false">
      <c r="A71" s="157" t="s">
        <v>475</v>
      </c>
      <c r="B71" s="121" t="s">
        <v>476</v>
      </c>
      <c r="C71" s="325" t="s">
        <v>308</v>
      </c>
      <c r="D71" s="325" t="s">
        <v>419</v>
      </c>
      <c r="E71" s="325"/>
      <c r="F71" s="144" t="n">
        <f aca="false">F72</f>
        <v>5</v>
      </c>
      <c r="G71" s="144" t="n">
        <f aca="false">G72</f>
        <v>5</v>
      </c>
      <c r="H71" s="144" t="n">
        <f aca="false">H72</f>
        <v>5</v>
      </c>
      <c r="I71" s="144" t="n">
        <f aca="false">I72</f>
        <v>5</v>
      </c>
    </row>
    <row r="72" customFormat="false" ht="12.75" hidden="false" customHeight="false" outlineLevel="0" collapsed="false">
      <c r="A72" s="177" t="s">
        <v>477</v>
      </c>
      <c r="B72" s="121" t="s">
        <v>478</v>
      </c>
      <c r="C72" s="325" t="s">
        <v>308</v>
      </c>
      <c r="D72" s="325" t="s">
        <v>419</v>
      </c>
      <c r="E72" s="325"/>
      <c r="F72" s="144" t="n">
        <f aca="false">F73</f>
        <v>5</v>
      </c>
      <c r="G72" s="144" t="n">
        <f aca="false">G73</f>
        <v>5</v>
      </c>
      <c r="H72" s="144" t="n">
        <f aca="false">H73</f>
        <v>5</v>
      </c>
      <c r="I72" s="144" t="n">
        <f aca="false">I73</f>
        <v>5</v>
      </c>
    </row>
    <row r="73" customFormat="false" ht="25.5" hidden="false" customHeight="false" outlineLevel="0" collapsed="false">
      <c r="A73" s="120" t="s">
        <v>332</v>
      </c>
      <c r="B73" s="121" t="s">
        <v>478</v>
      </c>
      <c r="C73" s="325" t="s">
        <v>308</v>
      </c>
      <c r="D73" s="325" t="s">
        <v>419</v>
      </c>
      <c r="E73" s="325" t="s">
        <v>333</v>
      </c>
      <c r="F73" s="144" t="n">
        <v>5</v>
      </c>
      <c r="G73" s="144" t="n">
        <v>5</v>
      </c>
      <c r="H73" s="144" t="n">
        <v>5</v>
      </c>
      <c r="I73" s="144" t="n">
        <v>5</v>
      </c>
    </row>
    <row r="74" customFormat="false" ht="51" hidden="false" customHeight="false" outlineLevel="0" collapsed="false">
      <c r="A74" s="157" t="s">
        <v>479</v>
      </c>
      <c r="B74" s="121" t="s">
        <v>480</v>
      </c>
      <c r="C74" s="325"/>
      <c r="D74" s="325"/>
      <c r="E74" s="325"/>
      <c r="F74" s="144" t="n">
        <f aca="false">F75</f>
        <v>9670.1</v>
      </c>
      <c r="G74" s="144" t="n">
        <f aca="false">G75</f>
        <v>9345.1</v>
      </c>
      <c r="H74" s="144" t="n">
        <f aca="false">H75</f>
        <v>10045.1</v>
      </c>
      <c r="I74" s="144" t="n">
        <f aca="false">I75</f>
        <v>10045.1</v>
      </c>
    </row>
    <row r="75" customFormat="false" ht="39" hidden="false" customHeight="true" outlineLevel="0" collapsed="false">
      <c r="A75" s="157" t="s">
        <v>481</v>
      </c>
      <c r="B75" s="121" t="s">
        <v>482</v>
      </c>
      <c r="C75" s="325" t="s">
        <v>308</v>
      </c>
      <c r="D75" s="325" t="s">
        <v>419</v>
      </c>
      <c r="E75" s="325"/>
      <c r="F75" s="144" t="n">
        <f aca="false">F76+F80</f>
        <v>9670.1</v>
      </c>
      <c r="G75" s="144" t="n">
        <f aca="false">G76+G80</f>
        <v>9345.1</v>
      </c>
      <c r="H75" s="144" t="n">
        <f aca="false">H76+H80</f>
        <v>10045.1</v>
      </c>
      <c r="I75" s="144" t="n">
        <f aca="false">I76+I80</f>
        <v>10045.1</v>
      </c>
    </row>
    <row r="76" customFormat="false" ht="25.5" hidden="false" customHeight="false" outlineLevel="0" collapsed="false">
      <c r="A76" s="334" t="s">
        <v>483</v>
      </c>
      <c r="B76" s="121" t="s">
        <v>484</v>
      </c>
      <c r="C76" s="325" t="s">
        <v>308</v>
      </c>
      <c r="D76" s="325" t="s">
        <v>419</v>
      </c>
      <c r="E76" s="325"/>
      <c r="F76" s="144" t="n">
        <f aca="false">F77+F78+F79</f>
        <v>7823</v>
      </c>
      <c r="G76" s="144" t="n">
        <f aca="false">G77+G78+G79</f>
        <v>7498</v>
      </c>
      <c r="H76" s="144" t="n">
        <f aca="false">H77+H78+H79</f>
        <v>8198</v>
      </c>
      <c r="I76" s="144" t="n">
        <f aca="false">I77+I78+I79</f>
        <v>8198</v>
      </c>
    </row>
    <row r="77" customFormat="false" ht="12.75" hidden="false" customHeight="false" outlineLevel="0" collapsed="false">
      <c r="A77" s="212" t="s">
        <v>485</v>
      </c>
      <c r="B77" s="121" t="s">
        <v>484</v>
      </c>
      <c r="C77" s="325" t="s">
        <v>308</v>
      </c>
      <c r="D77" s="325" t="s">
        <v>419</v>
      </c>
      <c r="E77" s="325" t="s">
        <v>486</v>
      </c>
      <c r="F77" s="144" t="n">
        <f aca="false">5576.1+88.6</f>
        <v>5664.7</v>
      </c>
      <c r="G77" s="144" t="n">
        <f aca="false">5576.1+88.6</f>
        <v>5664.7</v>
      </c>
      <c r="H77" s="144" t="n">
        <f aca="false">5576.1+88.6</f>
        <v>5664.7</v>
      </c>
      <c r="I77" s="144" t="n">
        <f aca="false">5576.1+88.6</f>
        <v>5664.7</v>
      </c>
    </row>
    <row r="78" customFormat="false" ht="25.5" hidden="false" customHeight="false" outlineLevel="0" collapsed="false">
      <c r="A78" s="120" t="s">
        <v>332</v>
      </c>
      <c r="B78" s="121" t="s">
        <v>484</v>
      </c>
      <c r="C78" s="325" t="s">
        <v>308</v>
      </c>
      <c r="D78" s="325" t="s">
        <v>419</v>
      </c>
      <c r="E78" s="325" t="s">
        <v>333</v>
      </c>
      <c r="F78" s="144" t="n">
        <v>2157.3</v>
      </c>
      <c r="G78" s="144" t="n">
        <f aca="false">2157.3+375-700</f>
        <v>1832.3</v>
      </c>
      <c r="H78" s="144" t="n">
        <f aca="false">2157.3+375</f>
        <v>2532.3</v>
      </c>
      <c r="I78" s="144" t="n">
        <f aca="false">2157.3+375</f>
        <v>2532.3</v>
      </c>
    </row>
    <row r="79" customFormat="false" ht="12.75" hidden="false" customHeight="false" outlineLevel="0" collapsed="false">
      <c r="A79" s="335" t="s">
        <v>334</v>
      </c>
      <c r="B79" s="121" t="s">
        <v>484</v>
      </c>
      <c r="C79" s="325" t="s">
        <v>308</v>
      </c>
      <c r="D79" s="325" t="s">
        <v>419</v>
      </c>
      <c r="E79" s="325" t="s">
        <v>335</v>
      </c>
      <c r="F79" s="144" t="n">
        <v>1</v>
      </c>
      <c r="G79" s="144" t="n">
        <v>1</v>
      </c>
      <c r="H79" s="144" t="n">
        <v>1</v>
      </c>
      <c r="I79" s="144" t="n">
        <v>1</v>
      </c>
    </row>
    <row r="80" customFormat="false" ht="63.75" hidden="false" customHeight="false" outlineLevel="0" collapsed="false">
      <c r="A80" s="336" t="s">
        <v>487</v>
      </c>
      <c r="B80" s="121" t="s">
        <v>488</v>
      </c>
      <c r="C80" s="325" t="s">
        <v>308</v>
      </c>
      <c r="D80" s="325" t="s">
        <v>419</v>
      </c>
      <c r="E80" s="325"/>
      <c r="F80" s="144" t="n">
        <f aca="false">F81+F82</f>
        <v>1847.1</v>
      </c>
      <c r="G80" s="144" t="n">
        <f aca="false">G81+G82</f>
        <v>1847.1</v>
      </c>
      <c r="H80" s="144" t="n">
        <f aca="false">H81+H82</f>
        <v>1847.1</v>
      </c>
      <c r="I80" s="144" t="n">
        <f aca="false">I81+I82</f>
        <v>1847.1</v>
      </c>
    </row>
    <row r="81" customFormat="false" ht="12.75" hidden="false" customHeight="false" outlineLevel="0" collapsed="false">
      <c r="A81" s="212" t="s">
        <v>485</v>
      </c>
      <c r="B81" s="121" t="s">
        <v>488</v>
      </c>
      <c r="C81" s="325" t="s">
        <v>308</v>
      </c>
      <c r="D81" s="325" t="s">
        <v>419</v>
      </c>
      <c r="E81" s="325" t="s">
        <v>486</v>
      </c>
      <c r="F81" s="144" t="n">
        <v>1477.7</v>
      </c>
      <c r="G81" s="144" t="n">
        <v>1477.7</v>
      </c>
      <c r="H81" s="144" t="n">
        <v>1477.7</v>
      </c>
      <c r="I81" s="144" t="n">
        <v>1477.7</v>
      </c>
    </row>
    <row r="82" customFormat="false" ht="25.5" hidden="false" customHeight="false" outlineLevel="0" collapsed="false">
      <c r="A82" s="120" t="s">
        <v>332</v>
      </c>
      <c r="B82" s="121" t="s">
        <v>488</v>
      </c>
      <c r="C82" s="325" t="s">
        <v>308</v>
      </c>
      <c r="D82" s="325" t="s">
        <v>419</v>
      </c>
      <c r="E82" s="325" t="s">
        <v>333</v>
      </c>
      <c r="F82" s="144" t="n">
        <v>369.4</v>
      </c>
      <c r="G82" s="144" t="n">
        <v>369.4</v>
      </c>
      <c r="H82" s="144" t="n">
        <v>369.4</v>
      </c>
      <c r="I82" s="144" t="n">
        <v>369.4</v>
      </c>
    </row>
    <row r="83" customFormat="false" ht="38.25" hidden="false" customHeight="false" outlineLevel="0" collapsed="false">
      <c r="A83" s="157" t="s">
        <v>321</v>
      </c>
      <c r="B83" s="121" t="s">
        <v>322</v>
      </c>
      <c r="C83" s="325"/>
      <c r="D83" s="325"/>
      <c r="E83" s="325"/>
      <c r="F83" s="144" t="n">
        <f aca="false">F84</f>
        <v>21155.2</v>
      </c>
      <c r="G83" s="144" t="n">
        <f aca="false">G84</f>
        <v>19449.1</v>
      </c>
      <c r="H83" s="144" t="n">
        <f aca="false">H84</f>
        <v>21171.2</v>
      </c>
      <c r="I83" s="144" t="n">
        <f aca="false">I84</f>
        <v>20171.8</v>
      </c>
    </row>
    <row r="84" customFormat="false" ht="12.75" hidden="false" customHeight="false" outlineLevel="0" collapsed="false">
      <c r="A84" s="157" t="s">
        <v>358</v>
      </c>
      <c r="B84" s="121" t="s">
        <v>359</v>
      </c>
      <c r="C84" s="325"/>
      <c r="D84" s="325"/>
      <c r="E84" s="325"/>
      <c r="F84" s="144" t="n">
        <f aca="false">F85+F91+F93+F95+F89+F97</f>
        <v>21155.2</v>
      </c>
      <c r="G84" s="144" t="n">
        <f aca="false">G85+G91+G93+G95+G89+G97</f>
        <v>19449.1</v>
      </c>
      <c r="H84" s="144" t="n">
        <f aca="false">H85+H91+H93+H95+H89+H97</f>
        <v>21171.2</v>
      </c>
      <c r="I84" s="144" t="n">
        <f aca="false">I85+I91+I93+I95+I89+I97</f>
        <v>20171.8</v>
      </c>
    </row>
    <row r="85" customFormat="false" ht="12.75" hidden="false" customHeight="false" outlineLevel="0" collapsed="false">
      <c r="A85" s="120" t="s">
        <v>315</v>
      </c>
      <c r="B85" s="121" t="s">
        <v>360</v>
      </c>
      <c r="C85" s="325" t="s">
        <v>308</v>
      </c>
      <c r="D85" s="325" t="s">
        <v>337</v>
      </c>
      <c r="E85" s="325"/>
      <c r="F85" s="144" t="n">
        <f aca="false">F86+F87+F88</f>
        <v>5707.1</v>
      </c>
      <c r="G85" s="144" t="n">
        <f aca="false">G86+G87+G88</f>
        <v>4001</v>
      </c>
      <c r="H85" s="144" t="n">
        <f aca="false">H86+H87+H88</f>
        <v>5723.1</v>
      </c>
      <c r="I85" s="144" t="n">
        <f aca="false">I86+I87+I88</f>
        <v>4723.1</v>
      </c>
    </row>
    <row r="86" customFormat="false" ht="12.75" hidden="false" customHeight="false" outlineLevel="0" collapsed="false">
      <c r="A86" s="120" t="s">
        <v>317</v>
      </c>
      <c r="B86" s="121" t="s">
        <v>360</v>
      </c>
      <c r="C86" s="325" t="s">
        <v>308</v>
      </c>
      <c r="D86" s="325" t="s">
        <v>337</v>
      </c>
      <c r="E86" s="325" t="s">
        <v>318</v>
      </c>
      <c r="F86" s="144" t="n">
        <f aca="false">85</f>
        <v>85</v>
      </c>
      <c r="G86" s="144" t="n">
        <f aca="false">85</f>
        <v>85</v>
      </c>
      <c r="H86" s="144" t="n">
        <f aca="false">85</f>
        <v>85</v>
      </c>
      <c r="I86" s="144" t="n">
        <f aca="false">85</f>
        <v>85</v>
      </c>
    </row>
    <row r="87" customFormat="false" ht="25.5" hidden="false" customHeight="false" outlineLevel="0" collapsed="false">
      <c r="A87" s="120" t="s">
        <v>332</v>
      </c>
      <c r="B87" s="121" t="s">
        <v>360</v>
      </c>
      <c r="C87" s="325" t="s">
        <v>308</v>
      </c>
      <c r="D87" s="325" t="s">
        <v>337</v>
      </c>
      <c r="E87" s="325" t="s">
        <v>333</v>
      </c>
      <c r="F87" s="144" t="n">
        <f aca="false">4466+250+734</f>
        <v>5450</v>
      </c>
      <c r="G87" s="144" t="n">
        <f aca="false">4466-722.1</f>
        <v>3743.9</v>
      </c>
      <c r="H87" s="144" t="n">
        <f aca="false">4466+1000</f>
        <v>5466</v>
      </c>
      <c r="I87" s="144" t="n">
        <v>4466</v>
      </c>
    </row>
    <row r="88" customFormat="false" ht="12.75" hidden="false" customHeight="false" outlineLevel="0" collapsed="false">
      <c r="A88" s="120" t="s">
        <v>334</v>
      </c>
      <c r="B88" s="121" t="s">
        <v>360</v>
      </c>
      <c r="C88" s="325" t="s">
        <v>308</v>
      </c>
      <c r="D88" s="325" t="s">
        <v>337</v>
      </c>
      <c r="E88" s="325" t="s">
        <v>335</v>
      </c>
      <c r="F88" s="144" t="n">
        <v>172.1</v>
      </c>
      <c r="G88" s="144" t="n">
        <v>172.1</v>
      </c>
      <c r="H88" s="113" t="n">
        <v>172.1</v>
      </c>
      <c r="I88" s="113" t="n">
        <v>172.1</v>
      </c>
    </row>
    <row r="89" customFormat="false" ht="25.5" hidden="false" customHeight="false" outlineLevel="0" collapsed="false">
      <c r="A89" s="114" t="s">
        <v>361</v>
      </c>
      <c r="B89" s="121" t="s">
        <v>362</v>
      </c>
      <c r="C89" s="124"/>
      <c r="D89" s="325"/>
      <c r="E89" s="325"/>
      <c r="F89" s="144" t="n">
        <f aca="false">F90</f>
        <v>15137.3</v>
      </c>
      <c r="G89" s="144" t="n">
        <f aca="false">G90</f>
        <v>15137.3</v>
      </c>
      <c r="H89" s="144" t="n">
        <f aca="false">H90</f>
        <v>15136.7</v>
      </c>
      <c r="I89" s="144" t="n">
        <f aca="false">I90</f>
        <v>15136.8</v>
      </c>
    </row>
    <row r="90" customFormat="false" ht="12.75" hidden="false" customHeight="false" outlineLevel="0" collapsed="false">
      <c r="A90" s="114" t="s">
        <v>317</v>
      </c>
      <c r="B90" s="121" t="s">
        <v>362</v>
      </c>
      <c r="C90" s="124" t="s">
        <v>308</v>
      </c>
      <c r="D90" s="325" t="s">
        <v>337</v>
      </c>
      <c r="E90" s="325" t="s">
        <v>318</v>
      </c>
      <c r="F90" s="144" t="n">
        <f aca="false">16869.1-1731.8</f>
        <v>15137.3</v>
      </c>
      <c r="G90" s="144" t="n">
        <f aca="false">16869.1-1731.8</f>
        <v>15137.3</v>
      </c>
      <c r="H90" s="144" t="n">
        <f aca="false">16869.1-1732.4</f>
        <v>15136.7</v>
      </c>
      <c r="I90" s="144" t="n">
        <f aca="false">16869.1-1732.3</f>
        <v>15136.8</v>
      </c>
    </row>
    <row r="91" customFormat="false" ht="63.75" hidden="false" customHeight="false" outlineLevel="0" collapsed="false">
      <c r="A91" s="120" t="s">
        <v>363</v>
      </c>
      <c r="B91" s="121" t="s">
        <v>364</v>
      </c>
      <c r="C91" s="325" t="s">
        <v>308</v>
      </c>
      <c r="D91" s="325" t="s">
        <v>337</v>
      </c>
      <c r="E91" s="325"/>
      <c r="F91" s="144" t="n">
        <f aca="false">F92</f>
        <v>219.4</v>
      </c>
      <c r="G91" s="144" t="n">
        <f aca="false">G92</f>
        <v>219.4</v>
      </c>
      <c r="H91" s="144" t="n">
        <f aca="false">H92</f>
        <v>220</v>
      </c>
      <c r="I91" s="144" t="n">
        <f aca="false">I92</f>
        <v>220.5</v>
      </c>
    </row>
    <row r="92" customFormat="false" ht="12.75" hidden="false" customHeight="false" outlineLevel="0" collapsed="false">
      <c r="A92" s="120" t="s">
        <v>317</v>
      </c>
      <c r="B92" s="121" t="s">
        <v>364</v>
      </c>
      <c r="C92" s="325" t="s">
        <v>308</v>
      </c>
      <c r="D92" s="325" t="s">
        <v>337</v>
      </c>
      <c r="E92" s="325" t="s">
        <v>318</v>
      </c>
      <c r="F92" s="144" t="n">
        <v>219.4</v>
      </c>
      <c r="G92" s="144" t="n">
        <v>219.4</v>
      </c>
      <c r="H92" s="144" t="n">
        <v>220</v>
      </c>
      <c r="I92" s="144" t="n">
        <v>220.5</v>
      </c>
    </row>
    <row r="93" customFormat="false" ht="12.75" hidden="false" customHeight="false" outlineLevel="0" collapsed="false">
      <c r="A93" s="212" t="s">
        <v>490</v>
      </c>
      <c r="B93" s="202" t="s">
        <v>491</v>
      </c>
      <c r="C93" s="325" t="s">
        <v>308</v>
      </c>
      <c r="D93" s="325" t="s">
        <v>419</v>
      </c>
      <c r="E93" s="325"/>
      <c r="F93" s="144" t="n">
        <f aca="false">F94</f>
        <v>82.4</v>
      </c>
      <c r="G93" s="144" t="n">
        <f aca="false">G94</f>
        <v>82.4</v>
      </c>
      <c r="H93" s="144" t="n">
        <f aca="false">H94</f>
        <v>82.4</v>
      </c>
      <c r="I93" s="144" t="n">
        <f aca="false">I94</f>
        <v>82.4</v>
      </c>
    </row>
    <row r="94" customFormat="false" ht="12.75" hidden="false" customHeight="false" outlineLevel="0" collapsed="false">
      <c r="A94" s="120" t="s">
        <v>334</v>
      </c>
      <c r="B94" s="202" t="s">
        <v>491</v>
      </c>
      <c r="C94" s="325" t="s">
        <v>308</v>
      </c>
      <c r="D94" s="325" t="s">
        <v>419</v>
      </c>
      <c r="E94" s="325" t="s">
        <v>335</v>
      </c>
      <c r="F94" s="144" t="n">
        <v>82.4</v>
      </c>
      <c r="G94" s="144" t="n">
        <v>82.4</v>
      </c>
      <c r="H94" s="144" t="n">
        <v>82.4</v>
      </c>
      <c r="I94" s="144" t="n">
        <v>82.4</v>
      </c>
    </row>
    <row r="95" customFormat="false" ht="12.75" hidden="false" customHeight="false" outlineLevel="0" collapsed="false">
      <c r="A95" s="120" t="s">
        <v>492</v>
      </c>
      <c r="B95" s="121" t="s">
        <v>493</v>
      </c>
      <c r="C95" s="325" t="s">
        <v>308</v>
      </c>
      <c r="D95" s="325" t="s">
        <v>419</v>
      </c>
      <c r="E95" s="325"/>
      <c r="F95" s="144" t="n">
        <f aca="false">F96</f>
        <v>9</v>
      </c>
      <c r="G95" s="144" t="n">
        <f aca="false">G96</f>
        <v>9</v>
      </c>
      <c r="H95" s="144" t="n">
        <f aca="false">H96</f>
        <v>9</v>
      </c>
      <c r="I95" s="144" t="n">
        <f aca="false">I96</f>
        <v>9</v>
      </c>
    </row>
    <row r="96" customFormat="false" ht="12.75" hidden="false" customHeight="false" outlineLevel="0" collapsed="false">
      <c r="A96" s="120" t="s">
        <v>334</v>
      </c>
      <c r="B96" s="121" t="s">
        <v>493</v>
      </c>
      <c r="C96" s="325" t="s">
        <v>308</v>
      </c>
      <c r="D96" s="325" t="s">
        <v>419</v>
      </c>
      <c r="E96" s="325" t="s">
        <v>335</v>
      </c>
      <c r="F96" s="144" t="n">
        <v>9</v>
      </c>
      <c r="G96" s="144" t="n">
        <v>9</v>
      </c>
      <c r="H96" s="144" t="n">
        <v>9</v>
      </c>
      <c r="I96" s="144" t="n">
        <v>9</v>
      </c>
    </row>
    <row r="97" customFormat="false" ht="25.5" hidden="true" customHeight="false" outlineLevel="0" collapsed="false">
      <c r="A97" s="120" t="s">
        <v>323</v>
      </c>
      <c r="B97" s="121" t="s">
        <v>324</v>
      </c>
      <c r="C97" s="325"/>
      <c r="D97" s="325"/>
      <c r="E97" s="325"/>
      <c r="F97" s="144" t="n">
        <f aca="false">F98</f>
        <v>0</v>
      </c>
      <c r="G97" s="144" t="n">
        <f aca="false">G98</f>
        <v>0</v>
      </c>
      <c r="H97" s="144" t="n">
        <f aca="false">H98</f>
        <v>0</v>
      </c>
      <c r="I97" s="144" t="n">
        <f aca="false">I98</f>
        <v>0</v>
      </c>
    </row>
    <row r="98" customFormat="false" ht="102" hidden="true" customHeight="false" outlineLevel="0" collapsed="false">
      <c r="A98" s="117" t="s">
        <v>325</v>
      </c>
      <c r="B98" s="121" t="s">
        <v>326</v>
      </c>
      <c r="C98" s="325"/>
      <c r="D98" s="325"/>
      <c r="E98" s="325"/>
      <c r="F98" s="144" t="n">
        <f aca="false">F99+F100+F101+F102+F103+F104</f>
        <v>0</v>
      </c>
      <c r="G98" s="144" t="n">
        <f aca="false">G99+G100+G101+G102+G103+G104</f>
        <v>0</v>
      </c>
      <c r="H98" s="144" t="n">
        <f aca="false">H99+H100+H101+H102+H103+H104</f>
        <v>0</v>
      </c>
      <c r="I98" s="144" t="n">
        <f aca="false">I99+I100+I101+I102+I103+I104</f>
        <v>0</v>
      </c>
    </row>
    <row r="99" customFormat="false" ht="12.75" hidden="true" customHeight="false" outlineLevel="0" collapsed="false">
      <c r="A99" s="337" t="s">
        <v>317</v>
      </c>
      <c r="B99" s="121" t="s">
        <v>326</v>
      </c>
      <c r="C99" s="325" t="s">
        <v>308</v>
      </c>
      <c r="D99" s="325" t="s">
        <v>310</v>
      </c>
      <c r="E99" s="325" t="s">
        <v>318</v>
      </c>
      <c r="F99" s="144" t="n">
        <v>0</v>
      </c>
      <c r="G99" s="144" t="n">
        <v>0</v>
      </c>
      <c r="H99" s="144" t="n">
        <v>0</v>
      </c>
      <c r="I99" s="144" t="n">
        <v>0</v>
      </c>
    </row>
    <row r="100" customFormat="false" ht="12.75" hidden="true" customHeight="false" outlineLevel="0" collapsed="false">
      <c r="A100" s="337" t="s">
        <v>317</v>
      </c>
      <c r="B100" s="121" t="s">
        <v>326</v>
      </c>
      <c r="C100" s="325" t="s">
        <v>308</v>
      </c>
      <c r="D100" s="325" t="s">
        <v>328</v>
      </c>
      <c r="E100" s="325" t="s">
        <v>318</v>
      </c>
      <c r="F100" s="144" t="n">
        <v>0</v>
      </c>
      <c r="G100" s="144" t="n">
        <v>0</v>
      </c>
      <c r="H100" s="144" t="n">
        <v>0</v>
      </c>
      <c r="I100" s="144" t="n">
        <v>0</v>
      </c>
    </row>
    <row r="101" customFormat="false" ht="12.75" hidden="true" customHeight="false" outlineLevel="0" collapsed="false">
      <c r="A101" s="117" t="s">
        <v>317</v>
      </c>
      <c r="B101" s="121" t="s">
        <v>326</v>
      </c>
      <c r="C101" s="325" t="s">
        <v>308</v>
      </c>
      <c r="D101" s="325" t="s">
        <v>337</v>
      </c>
      <c r="E101" s="325" t="s">
        <v>318</v>
      </c>
      <c r="F101" s="144" t="n">
        <v>0</v>
      </c>
      <c r="G101" s="144" t="n">
        <v>0</v>
      </c>
      <c r="H101" s="144" t="n">
        <v>0</v>
      </c>
      <c r="I101" s="144" t="n">
        <v>0</v>
      </c>
    </row>
    <row r="102" customFormat="false" ht="12.75" hidden="true" customHeight="false" outlineLevel="0" collapsed="false">
      <c r="A102" s="337" t="s">
        <v>317</v>
      </c>
      <c r="B102" s="121" t="s">
        <v>326</v>
      </c>
      <c r="C102" s="325" t="s">
        <v>308</v>
      </c>
      <c r="D102" s="325" t="s">
        <v>396</v>
      </c>
      <c r="E102" s="325" t="s">
        <v>318</v>
      </c>
      <c r="F102" s="144" t="n">
        <v>0</v>
      </c>
      <c r="G102" s="144" t="n">
        <v>0</v>
      </c>
      <c r="H102" s="144" t="n">
        <v>0</v>
      </c>
      <c r="I102" s="144" t="n">
        <v>0</v>
      </c>
    </row>
    <row r="103" customFormat="false" ht="12.75" hidden="true" customHeight="false" outlineLevel="0" collapsed="false">
      <c r="A103" s="337" t="s">
        <v>317</v>
      </c>
      <c r="B103" s="121" t="s">
        <v>326</v>
      </c>
      <c r="C103" s="325" t="s">
        <v>337</v>
      </c>
      <c r="D103" s="325" t="s">
        <v>615</v>
      </c>
      <c r="E103" s="325" t="s">
        <v>318</v>
      </c>
      <c r="F103" s="144" t="n">
        <v>0</v>
      </c>
      <c r="G103" s="144" t="n">
        <v>0</v>
      </c>
      <c r="H103" s="144" t="n">
        <v>0</v>
      </c>
      <c r="I103" s="144" t="n">
        <v>0</v>
      </c>
    </row>
    <row r="104" customFormat="false" ht="12.75" hidden="true" customHeight="false" outlineLevel="0" collapsed="false">
      <c r="A104" s="337" t="s">
        <v>317</v>
      </c>
      <c r="B104" s="121" t="s">
        <v>326</v>
      </c>
      <c r="C104" s="325" t="s">
        <v>727</v>
      </c>
      <c r="D104" s="325" t="s">
        <v>529</v>
      </c>
      <c r="E104" s="325" t="s">
        <v>318</v>
      </c>
      <c r="F104" s="144" t="n">
        <v>0</v>
      </c>
      <c r="G104" s="144" t="n">
        <v>0</v>
      </c>
      <c r="H104" s="144" t="n">
        <v>0</v>
      </c>
      <c r="I104" s="144" t="n">
        <v>0</v>
      </c>
    </row>
    <row r="105" customFormat="false" ht="25.5" hidden="false" customHeight="false" outlineLevel="0" collapsed="false">
      <c r="A105" s="332" t="s">
        <v>1038</v>
      </c>
      <c r="B105" s="327" t="s">
        <v>495</v>
      </c>
      <c r="C105" s="328"/>
      <c r="D105" s="328"/>
      <c r="E105" s="328"/>
      <c r="F105" s="329" t="n">
        <f aca="false">F106+F115+F122+F135+F140+F148+F151+F156</f>
        <v>63133.7</v>
      </c>
      <c r="G105" s="329" t="n">
        <f aca="false">G106+G115+G122+G135+G140+G148+G151+G156</f>
        <v>67209.6</v>
      </c>
      <c r="H105" s="329" t="n">
        <f aca="false">H106+H115+H122+H135+H140+H148+H151+H156</f>
        <v>54941.9</v>
      </c>
      <c r="I105" s="329" t="n">
        <f aca="false">I106+I115+I122+I135+I140+I148+I151+I156</f>
        <v>54941.9</v>
      </c>
    </row>
    <row r="106" customFormat="false" ht="25.5" hidden="false" customHeight="false" outlineLevel="0" collapsed="false">
      <c r="A106" s="193" t="s">
        <v>829</v>
      </c>
      <c r="B106" s="121" t="s">
        <v>830</v>
      </c>
      <c r="C106" s="325" t="s">
        <v>585</v>
      </c>
      <c r="D106" s="325" t="s">
        <v>308</v>
      </c>
      <c r="E106" s="325"/>
      <c r="F106" s="144" t="n">
        <f aca="false">F107+F109+F113</f>
        <v>3890.7</v>
      </c>
      <c r="G106" s="144" t="n">
        <f aca="false">G107+G109+G113+G111</f>
        <v>10542.8</v>
      </c>
      <c r="H106" s="144" t="n">
        <f aca="false">H107+H109+H113+H111</f>
        <v>3890.7</v>
      </c>
      <c r="I106" s="144" t="n">
        <f aca="false">I107+I109+I113+I111</f>
        <v>3890.7</v>
      </c>
    </row>
    <row r="107" customFormat="false" ht="12.75" hidden="false" customHeight="false" outlineLevel="0" collapsed="false">
      <c r="A107" s="193" t="s">
        <v>498</v>
      </c>
      <c r="B107" s="121" t="s">
        <v>831</v>
      </c>
      <c r="C107" s="325" t="s">
        <v>585</v>
      </c>
      <c r="D107" s="325" t="s">
        <v>308</v>
      </c>
      <c r="E107" s="325"/>
      <c r="F107" s="144" t="n">
        <f aca="false">F108</f>
        <v>3890.7</v>
      </c>
      <c r="G107" s="144" t="n">
        <f aca="false">G108</f>
        <v>3700.7</v>
      </c>
      <c r="H107" s="144" t="n">
        <f aca="false">H108</f>
        <v>3890.7</v>
      </c>
      <c r="I107" s="144" t="n">
        <f aca="false">I108</f>
        <v>3890.7</v>
      </c>
    </row>
    <row r="108" customFormat="false" ht="12.75" hidden="false" customHeight="false" outlineLevel="0" collapsed="false">
      <c r="A108" s="193" t="s">
        <v>500</v>
      </c>
      <c r="B108" s="121" t="s">
        <v>831</v>
      </c>
      <c r="C108" s="325" t="s">
        <v>585</v>
      </c>
      <c r="D108" s="325" t="s">
        <v>308</v>
      </c>
      <c r="E108" s="325" t="s">
        <v>456</v>
      </c>
      <c r="F108" s="144" t="n">
        <v>3890.7</v>
      </c>
      <c r="G108" s="144" t="n">
        <f aca="false">3890.7-190</f>
        <v>3700.7</v>
      </c>
      <c r="H108" s="144" t="n">
        <v>3890.7</v>
      </c>
      <c r="I108" s="144" t="n">
        <v>3890.7</v>
      </c>
    </row>
    <row r="109" customFormat="false" ht="25.5" hidden="true" customHeight="false" outlineLevel="0" collapsed="false">
      <c r="A109" s="193" t="s">
        <v>361</v>
      </c>
      <c r="B109" s="121" t="s">
        <v>832</v>
      </c>
      <c r="C109" s="325" t="s">
        <v>585</v>
      </c>
      <c r="D109" s="325" t="s">
        <v>308</v>
      </c>
      <c r="E109" s="325"/>
      <c r="F109" s="144" t="n">
        <f aca="false">F110</f>
        <v>0</v>
      </c>
      <c r="G109" s="144" t="n">
        <f aca="false">G110</f>
        <v>0</v>
      </c>
      <c r="H109" s="144" t="n">
        <f aca="false">H110</f>
        <v>0</v>
      </c>
      <c r="I109" s="144" t="n">
        <f aca="false">I110</f>
        <v>0</v>
      </c>
    </row>
    <row r="110" customFormat="false" ht="12.75" hidden="true" customHeight="false" outlineLevel="0" collapsed="false">
      <c r="A110" s="193" t="s">
        <v>500</v>
      </c>
      <c r="B110" s="121" t="s">
        <v>832</v>
      </c>
      <c r="C110" s="325" t="s">
        <v>585</v>
      </c>
      <c r="D110" s="325" t="s">
        <v>308</v>
      </c>
      <c r="E110" s="325" t="s">
        <v>456</v>
      </c>
      <c r="F110" s="144" t="n">
        <v>0</v>
      </c>
      <c r="G110" s="144" t="n">
        <v>0</v>
      </c>
      <c r="H110" s="144" t="n">
        <v>0</v>
      </c>
      <c r="I110" s="144" t="n">
        <v>0</v>
      </c>
    </row>
    <row r="111" customFormat="false" ht="25.5" hidden="false" customHeight="false" outlineLevel="0" collapsed="false">
      <c r="A111" s="191" t="s">
        <v>833</v>
      </c>
      <c r="B111" s="121" t="s">
        <v>834</v>
      </c>
      <c r="C111" s="325" t="s">
        <v>585</v>
      </c>
      <c r="D111" s="325" t="s">
        <v>308</v>
      </c>
      <c r="E111" s="325"/>
      <c r="F111" s="144"/>
      <c r="G111" s="144" t="n">
        <f aca="false">G112</f>
        <v>6842.1</v>
      </c>
      <c r="H111" s="144" t="n">
        <f aca="false">H112</f>
        <v>0</v>
      </c>
      <c r="I111" s="144" t="n">
        <f aca="false">I112</f>
        <v>0</v>
      </c>
      <c r="K111" s="331"/>
    </row>
    <row r="112" customFormat="false" ht="12.75" hidden="false" customHeight="false" outlineLevel="0" collapsed="false">
      <c r="A112" s="193" t="s">
        <v>500</v>
      </c>
      <c r="B112" s="121" t="s">
        <v>835</v>
      </c>
      <c r="C112" s="325" t="s">
        <v>585</v>
      </c>
      <c r="D112" s="325" t="s">
        <v>308</v>
      </c>
      <c r="E112" s="325" t="s">
        <v>456</v>
      </c>
      <c r="F112" s="144"/>
      <c r="G112" s="144" t="n">
        <f aca="false">6568.4+273.7</f>
        <v>6842.1</v>
      </c>
      <c r="H112" s="144" t="n">
        <v>0</v>
      </c>
      <c r="I112" s="144" t="n">
        <v>0</v>
      </c>
    </row>
    <row r="113" customFormat="false" ht="38.25" hidden="true" customHeight="false" outlineLevel="0" collapsed="false">
      <c r="A113" s="193" t="s">
        <v>994</v>
      </c>
      <c r="B113" s="121" t="s">
        <v>837</v>
      </c>
      <c r="C113" s="325" t="s">
        <v>585</v>
      </c>
      <c r="D113" s="325" t="s">
        <v>308</v>
      </c>
      <c r="E113" s="325"/>
      <c r="F113" s="144" t="n">
        <f aca="false">F114</f>
        <v>0</v>
      </c>
      <c r="G113" s="144" t="n">
        <f aca="false">G114</f>
        <v>0</v>
      </c>
      <c r="H113" s="144" t="n">
        <f aca="false">H114</f>
        <v>0</v>
      </c>
      <c r="I113" s="144" t="n">
        <f aca="false">I114</f>
        <v>0</v>
      </c>
    </row>
    <row r="114" customFormat="false" ht="12.75" hidden="true" customHeight="false" outlineLevel="0" collapsed="false">
      <c r="A114" s="193" t="s">
        <v>500</v>
      </c>
      <c r="B114" s="121" t="s">
        <v>838</v>
      </c>
      <c r="C114" s="325" t="s">
        <v>585</v>
      </c>
      <c r="D114" s="325" t="s">
        <v>308</v>
      </c>
      <c r="E114" s="325" t="s">
        <v>456</v>
      </c>
      <c r="F114" s="144" t="n">
        <v>0</v>
      </c>
      <c r="G114" s="144" t="n">
        <v>0</v>
      </c>
      <c r="H114" s="144" t="n">
        <v>0</v>
      </c>
      <c r="I114" s="144" t="n">
        <v>0</v>
      </c>
    </row>
    <row r="115" customFormat="false" ht="38.25" hidden="false" customHeight="false" outlineLevel="0" collapsed="false">
      <c r="A115" s="254" t="s">
        <v>839</v>
      </c>
      <c r="B115" s="121" t="s">
        <v>840</v>
      </c>
      <c r="C115" s="325" t="s">
        <v>585</v>
      </c>
      <c r="D115" s="325" t="s">
        <v>308</v>
      </c>
      <c r="E115" s="325"/>
      <c r="F115" s="144" t="n">
        <f aca="false">F116+F118</f>
        <v>11582.3</v>
      </c>
      <c r="G115" s="144" t="n">
        <f aca="false">G116+G118+G120</f>
        <v>10339.4</v>
      </c>
      <c r="H115" s="144" t="n">
        <f aca="false">H116+H118+H120</f>
        <v>10837.3</v>
      </c>
      <c r="I115" s="144" t="n">
        <f aca="false">I116+I118+I120</f>
        <v>10837.3</v>
      </c>
      <c r="K115" s="331"/>
    </row>
    <row r="116" customFormat="false" ht="12.75" hidden="false" customHeight="false" outlineLevel="0" collapsed="false">
      <c r="A116" s="193" t="s">
        <v>498</v>
      </c>
      <c r="B116" s="121" t="s">
        <v>841</v>
      </c>
      <c r="C116" s="325" t="s">
        <v>585</v>
      </c>
      <c r="D116" s="325" t="s">
        <v>308</v>
      </c>
      <c r="E116" s="325"/>
      <c r="F116" s="144" t="n">
        <f aca="false">F117</f>
        <v>11582.3</v>
      </c>
      <c r="G116" s="144" t="n">
        <f aca="false">G117</f>
        <v>10287.3</v>
      </c>
      <c r="H116" s="144" t="n">
        <f aca="false">H117</f>
        <v>10837.3</v>
      </c>
      <c r="I116" s="144" t="n">
        <f aca="false">I117</f>
        <v>10837.3</v>
      </c>
    </row>
    <row r="117" customFormat="false" ht="12.75" hidden="false" customHeight="false" outlineLevel="0" collapsed="false">
      <c r="A117" s="193" t="s">
        <v>500</v>
      </c>
      <c r="B117" s="121" t="s">
        <v>841</v>
      </c>
      <c r="C117" s="325" t="s">
        <v>585</v>
      </c>
      <c r="D117" s="325" t="s">
        <v>308</v>
      </c>
      <c r="E117" s="325" t="s">
        <v>456</v>
      </c>
      <c r="F117" s="144" t="n">
        <f aca="false">4147+745+6690.3</f>
        <v>11582.3</v>
      </c>
      <c r="G117" s="144" t="n">
        <f aca="false">4147+6690.3-200-350</f>
        <v>10287.3</v>
      </c>
      <c r="H117" s="144" t="n">
        <f aca="false">4147+6690.3</f>
        <v>10837.3</v>
      </c>
      <c r="I117" s="144" t="n">
        <f aca="false">4147+6690.3</f>
        <v>10837.3</v>
      </c>
    </row>
    <row r="118" customFormat="false" ht="25.5" hidden="true" customHeight="false" outlineLevel="0" collapsed="false">
      <c r="A118" s="193" t="s">
        <v>361</v>
      </c>
      <c r="B118" s="121" t="s">
        <v>842</v>
      </c>
      <c r="C118" s="325" t="s">
        <v>585</v>
      </c>
      <c r="D118" s="325" t="s">
        <v>308</v>
      </c>
      <c r="E118" s="325"/>
      <c r="F118" s="144" t="n">
        <f aca="false">F119</f>
        <v>0</v>
      </c>
      <c r="G118" s="144" t="n">
        <f aca="false">G119</f>
        <v>0</v>
      </c>
      <c r="H118" s="144" t="n">
        <f aca="false">H119</f>
        <v>0</v>
      </c>
      <c r="I118" s="144" t="n">
        <f aca="false">I119</f>
        <v>0</v>
      </c>
    </row>
    <row r="119" customFormat="false" ht="12.75" hidden="true" customHeight="false" outlineLevel="0" collapsed="false">
      <c r="A119" s="193" t="s">
        <v>500</v>
      </c>
      <c r="B119" s="121" t="s">
        <v>842</v>
      </c>
      <c r="C119" s="325" t="s">
        <v>585</v>
      </c>
      <c r="D119" s="325" t="s">
        <v>308</v>
      </c>
      <c r="E119" s="325" t="s">
        <v>456</v>
      </c>
      <c r="F119" s="144" t="n">
        <v>0</v>
      </c>
      <c r="G119" s="144" t="n">
        <v>0</v>
      </c>
      <c r="H119" s="144" t="n">
        <v>0</v>
      </c>
      <c r="I119" s="144" t="n">
        <v>0</v>
      </c>
    </row>
    <row r="120" customFormat="false" ht="29.25" hidden="false" customHeight="true" outlineLevel="0" collapsed="false">
      <c r="A120" s="191" t="s">
        <v>843</v>
      </c>
      <c r="B120" s="121" t="s">
        <v>844</v>
      </c>
      <c r="C120" s="325" t="s">
        <v>585</v>
      </c>
      <c r="D120" s="325" t="s">
        <v>308</v>
      </c>
      <c r="E120" s="325"/>
      <c r="F120" s="144"/>
      <c r="G120" s="144" t="n">
        <f aca="false">G121</f>
        <v>52.1</v>
      </c>
      <c r="H120" s="144" t="n">
        <f aca="false">H121</f>
        <v>0</v>
      </c>
      <c r="I120" s="144" t="n">
        <f aca="false">I121</f>
        <v>0</v>
      </c>
    </row>
    <row r="121" customFormat="false" ht="12.75" hidden="false" customHeight="false" outlineLevel="0" collapsed="false">
      <c r="A121" s="193" t="s">
        <v>500</v>
      </c>
      <c r="B121" s="121" t="s">
        <v>845</v>
      </c>
      <c r="C121" s="325" t="s">
        <v>585</v>
      </c>
      <c r="D121" s="325" t="s">
        <v>308</v>
      </c>
      <c r="E121" s="325" t="s">
        <v>456</v>
      </c>
      <c r="F121" s="144"/>
      <c r="G121" s="144" t="n">
        <v>52.1</v>
      </c>
      <c r="H121" s="144" t="n">
        <v>0</v>
      </c>
      <c r="I121" s="144" t="n">
        <v>0</v>
      </c>
    </row>
    <row r="122" customFormat="false" ht="12.75" hidden="false" customHeight="false" outlineLevel="0" collapsed="false">
      <c r="A122" s="120" t="s">
        <v>846</v>
      </c>
      <c r="B122" s="121" t="s">
        <v>847</v>
      </c>
      <c r="C122" s="325" t="s">
        <v>585</v>
      </c>
      <c r="D122" s="325" t="s">
        <v>308</v>
      </c>
      <c r="E122" s="325"/>
      <c r="F122" s="144" t="n">
        <f aca="false">F123+F133+F129+F127+F131</f>
        <v>15925.7</v>
      </c>
      <c r="G122" s="144" t="n">
        <f aca="false">G123+G133+G129+G127+G131</f>
        <v>15235.7</v>
      </c>
      <c r="H122" s="144" t="n">
        <f aca="false">H123+H133+H129+H127+H131</f>
        <v>15925.7</v>
      </c>
      <c r="I122" s="144" t="n">
        <f aca="false">I123+I133+I129+I127+I131</f>
        <v>15925.7</v>
      </c>
    </row>
    <row r="123" customFormat="false" ht="12.75" hidden="false" customHeight="false" outlineLevel="0" collapsed="false">
      <c r="A123" s="193" t="s">
        <v>498</v>
      </c>
      <c r="B123" s="121" t="s">
        <v>848</v>
      </c>
      <c r="C123" s="325" t="s">
        <v>585</v>
      </c>
      <c r="D123" s="325" t="s">
        <v>308</v>
      </c>
      <c r="E123" s="325"/>
      <c r="F123" s="144" t="n">
        <f aca="false">F124+F125+F126</f>
        <v>2992.4</v>
      </c>
      <c r="G123" s="144" t="n">
        <f aca="false">G124+G125+G126</f>
        <v>2302.4</v>
      </c>
      <c r="H123" s="144" t="n">
        <f aca="false">H124+H125+H126</f>
        <v>2992.4</v>
      </c>
      <c r="I123" s="144" t="n">
        <f aca="false">I124+I125+I126</f>
        <v>2992.4</v>
      </c>
    </row>
    <row r="124" customFormat="false" ht="12.75" hidden="false" customHeight="false" outlineLevel="0" collapsed="false">
      <c r="A124" s="120" t="s">
        <v>485</v>
      </c>
      <c r="B124" s="121" t="s">
        <v>848</v>
      </c>
      <c r="C124" s="325" t="s">
        <v>585</v>
      </c>
      <c r="D124" s="325" t="s">
        <v>308</v>
      </c>
      <c r="E124" s="325" t="s">
        <v>486</v>
      </c>
      <c r="F124" s="144" t="n">
        <v>18</v>
      </c>
      <c r="G124" s="144" t="n">
        <v>18</v>
      </c>
      <c r="H124" s="144" t="n">
        <v>18</v>
      </c>
      <c r="I124" s="144" t="n">
        <v>18</v>
      </c>
    </row>
    <row r="125" customFormat="false" ht="25.5" hidden="false" customHeight="false" outlineLevel="0" collapsed="false">
      <c r="A125" s="120" t="s">
        <v>332</v>
      </c>
      <c r="B125" s="121" t="s">
        <v>848</v>
      </c>
      <c r="C125" s="325" t="s">
        <v>585</v>
      </c>
      <c r="D125" s="325" t="s">
        <v>308</v>
      </c>
      <c r="E125" s="325" t="s">
        <v>333</v>
      </c>
      <c r="F125" s="144" t="n">
        <v>2974.4</v>
      </c>
      <c r="G125" s="144" t="n">
        <f aca="false">2974.4-690</f>
        <v>2284.4</v>
      </c>
      <c r="H125" s="144" t="n">
        <v>2974.4</v>
      </c>
      <c r="I125" s="144" t="n">
        <v>2974.4</v>
      </c>
    </row>
    <row r="126" customFormat="false" ht="12.75" hidden="true" customHeight="false" outlineLevel="0" collapsed="false">
      <c r="A126" s="120" t="s">
        <v>334</v>
      </c>
      <c r="B126" s="121" t="s">
        <v>848</v>
      </c>
      <c r="C126" s="325" t="s">
        <v>585</v>
      </c>
      <c r="D126" s="325" t="s">
        <v>308</v>
      </c>
      <c r="E126" s="325" t="s">
        <v>335</v>
      </c>
      <c r="F126" s="144" t="n">
        <v>0</v>
      </c>
      <c r="G126" s="144" t="n">
        <v>0</v>
      </c>
      <c r="H126" s="144" t="n">
        <v>0</v>
      </c>
      <c r="I126" s="144" t="n">
        <v>0</v>
      </c>
    </row>
    <row r="127" customFormat="false" ht="25.5" hidden="false" customHeight="false" outlineLevel="0" collapsed="false">
      <c r="A127" s="193" t="s">
        <v>361</v>
      </c>
      <c r="B127" s="121" t="s">
        <v>849</v>
      </c>
      <c r="C127" s="325" t="s">
        <v>585</v>
      </c>
      <c r="D127" s="325" t="s">
        <v>308</v>
      </c>
      <c r="E127" s="325"/>
      <c r="F127" s="144" t="n">
        <f aca="false">F128</f>
        <v>10802.8</v>
      </c>
      <c r="G127" s="144" t="n">
        <f aca="false">G128</f>
        <v>10802.8</v>
      </c>
      <c r="H127" s="144" t="n">
        <f aca="false">H128</f>
        <v>10802.8</v>
      </c>
      <c r="I127" s="144" t="n">
        <f aca="false">I128</f>
        <v>10802.8</v>
      </c>
    </row>
    <row r="128" customFormat="false" ht="12.75" hidden="false" customHeight="false" outlineLevel="0" collapsed="false">
      <c r="A128" s="120" t="s">
        <v>485</v>
      </c>
      <c r="B128" s="121" t="s">
        <v>849</v>
      </c>
      <c r="C128" s="325" t="s">
        <v>585</v>
      </c>
      <c r="D128" s="325" t="s">
        <v>308</v>
      </c>
      <c r="E128" s="325" t="s">
        <v>486</v>
      </c>
      <c r="F128" s="144" t="n">
        <v>10802.8</v>
      </c>
      <c r="G128" s="144" t="n">
        <v>10802.8</v>
      </c>
      <c r="H128" s="144" t="n">
        <v>10802.8</v>
      </c>
      <c r="I128" s="144" t="n">
        <v>10802.8</v>
      </c>
    </row>
    <row r="129" customFormat="false" ht="25.5" hidden="false" customHeight="false" outlineLevel="0" collapsed="false">
      <c r="A129" s="120" t="s">
        <v>850</v>
      </c>
      <c r="B129" s="121" t="s">
        <v>851</v>
      </c>
      <c r="C129" s="325" t="s">
        <v>585</v>
      </c>
      <c r="D129" s="325" t="s">
        <v>308</v>
      </c>
      <c r="E129" s="325"/>
      <c r="F129" s="319" t="n">
        <f aca="false">F130</f>
        <v>340</v>
      </c>
      <c r="G129" s="319" t="n">
        <f aca="false">G130</f>
        <v>340</v>
      </c>
      <c r="H129" s="319" t="n">
        <f aca="false">H130</f>
        <v>340</v>
      </c>
      <c r="I129" s="319" t="n">
        <f aca="false">I130</f>
        <v>340</v>
      </c>
    </row>
    <row r="130" customFormat="false" ht="25.5" hidden="false" customHeight="false" outlineLevel="0" collapsed="false">
      <c r="A130" s="120" t="s">
        <v>332</v>
      </c>
      <c r="B130" s="121" t="s">
        <v>851</v>
      </c>
      <c r="C130" s="325" t="s">
        <v>585</v>
      </c>
      <c r="D130" s="325" t="s">
        <v>308</v>
      </c>
      <c r="E130" s="325" t="s">
        <v>333</v>
      </c>
      <c r="F130" s="319" t="n">
        <v>340</v>
      </c>
      <c r="G130" s="319" t="n">
        <v>340</v>
      </c>
      <c r="H130" s="319" t="n">
        <v>340</v>
      </c>
      <c r="I130" s="319" t="n">
        <v>340</v>
      </c>
    </row>
    <row r="131" customFormat="false" ht="25.5" hidden="false" customHeight="false" outlineLevel="0" collapsed="false">
      <c r="A131" s="185" t="s">
        <v>852</v>
      </c>
      <c r="B131" s="121" t="s">
        <v>853</v>
      </c>
      <c r="C131" s="325" t="s">
        <v>585</v>
      </c>
      <c r="D131" s="325" t="s">
        <v>308</v>
      </c>
      <c r="E131" s="325"/>
      <c r="F131" s="319" t="n">
        <f aca="false">F132</f>
        <v>360.8</v>
      </c>
      <c r="G131" s="319" t="n">
        <f aca="false">G132</f>
        <v>360.8</v>
      </c>
      <c r="H131" s="319" t="n">
        <f aca="false">H132</f>
        <v>360.8</v>
      </c>
      <c r="I131" s="319" t="n">
        <f aca="false">I132</f>
        <v>360.8</v>
      </c>
    </row>
    <row r="132" customFormat="false" ht="25.5" hidden="false" customHeight="false" outlineLevel="0" collapsed="false">
      <c r="A132" s="120" t="s">
        <v>332</v>
      </c>
      <c r="B132" s="121" t="s">
        <v>853</v>
      </c>
      <c r="C132" s="325" t="s">
        <v>585</v>
      </c>
      <c r="D132" s="325" t="s">
        <v>308</v>
      </c>
      <c r="E132" s="325" t="s">
        <v>333</v>
      </c>
      <c r="F132" s="319" t="n">
        <f aca="false">324.7+36.1</f>
        <v>360.8</v>
      </c>
      <c r="G132" s="319" t="n">
        <f aca="false">324.7+36.1</f>
        <v>360.8</v>
      </c>
      <c r="H132" s="319" t="n">
        <f aca="false">324.7+36.1</f>
        <v>360.8</v>
      </c>
      <c r="I132" s="319" t="n">
        <f aca="false">324.7+36.1</f>
        <v>360.8</v>
      </c>
    </row>
    <row r="133" customFormat="false" ht="25.5" hidden="false" customHeight="false" outlineLevel="0" collapsed="false">
      <c r="A133" s="193" t="s">
        <v>854</v>
      </c>
      <c r="B133" s="121" t="s">
        <v>855</v>
      </c>
      <c r="C133" s="325" t="s">
        <v>585</v>
      </c>
      <c r="D133" s="325" t="s">
        <v>308</v>
      </c>
      <c r="E133" s="325"/>
      <c r="F133" s="144" t="n">
        <f aca="false">F134</f>
        <v>1429.7</v>
      </c>
      <c r="G133" s="144" t="n">
        <f aca="false">G134</f>
        <v>1429.7</v>
      </c>
      <c r="H133" s="144" t="n">
        <f aca="false">H134</f>
        <v>1429.7</v>
      </c>
      <c r="I133" s="144" t="n">
        <f aca="false">I134</f>
        <v>1429.7</v>
      </c>
    </row>
    <row r="134" customFormat="false" ht="25.5" hidden="false" customHeight="false" outlineLevel="0" collapsed="false">
      <c r="A134" s="120" t="s">
        <v>332</v>
      </c>
      <c r="B134" s="121" t="s">
        <v>855</v>
      </c>
      <c r="C134" s="325" t="s">
        <v>585</v>
      </c>
      <c r="D134" s="325" t="s">
        <v>308</v>
      </c>
      <c r="E134" s="325" t="s">
        <v>333</v>
      </c>
      <c r="F134" s="144" t="n">
        <f aca="false">1372.5+57.2</f>
        <v>1429.7</v>
      </c>
      <c r="G134" s="144" t="n">
        <f aca="false">1372.5+57.2</f>
        <v>1429.7</v>
      </c>
      <c r="H134" s="144" t="n">
        <f aca="false">1372.5+57.2</f>
        <v>1429.7</v>
      </c>
      <c r="I134" s="144" t="n">
        <f aca="false">1372.5+57.2</f>
        <v>1429.7</v>
      </c>
    </row>
    <row r="135" customFormat="false" ht="25.5" hidden="false" customHeight="false" outlineLevel="0" collapsed="false">
      <c r="A135" s="120" t="s">
        <v>784</v>
      </c>
      <c r="B135" s="121" t="s">
        <v>711</v>
      </c>
      <c r="C135" s="325" t="s">
        <v>727</v>
      </c>
      <c r="D135" s="325" t="s">
        <v>328</v>
      </c>
      <c r="E135" s="325"/>
      <c r="F135" s="144" t="n">
        <f aca="false">F136+F138</f>
        <v>4899.3</v>
      </c>
      <c r="G135" s="144" t="n">
        <f aca="false">G136+G138</f>
        <v>4799.3</v>
      </c>
      <c r="H135" s="144" t="n">
        <f aca="false">H136+H138</f>
        <v>4899.3</v>
      </c>
      <c r="I135" s="144" t="n">
        <f aca="false">I136+I138</f>
        <v>4899.3</v>
      </c>
    </row>
    <row r="136" customFormat="false" ht="12.75" hidden="false" customHeight="false" outlineLevel="0" collapsed="false">
      <c r="A136" s="120" t="s">
        <v>785</v>
      </c>
      <c r="B136" s="121" t="s">
        <v>786</v>
      </c>
      <c r="C136" s="325" t="s">
        <v>727</v>
      </c>
      <c r="D136" s="325" t="s">
        <v>328</v>
      </c>
      <c r="E136" s="325"/>
      <c r="F136" s="144" t="n">
        <f aca="false">F137</f>
        <v>4899.3</v>
      </c>
      <c r="G136" s="144" t="n">
        <f aca="false">G137</f>
        <v>4799.3</v>
      </c>
      <c r="H136" s="144" t="n">
        <f aca="false">H137</f>
        <v>4899.3</v>
      </c>
      <c r="I136" s="144" t="n">
        <f aca="false">I137</f>
        <v>4899.3</v>
      </c>
    </row>
    <row r="137" customFormat="false" ht="12.75" hidden="false" customHeight="false" outlineLevel="0" collapsed="false">
      <c r="A137" s="193" t="s">
        <v>455</v>
      </c>
      <c r="B137" s="121" t="s">
        <v>786</v>
      </c>
      <c r="C137" s="325" t="s">
        <v>727</v>
      </c>
      <c r="D137" s="325" t="s">
        <v>328</v>
      </c>
      <c r="E137" s="325" t="s">
        <v>456</v>
      </c>
      <c r="F137" s="144" t="n">
        <v>4899.3</v>
      </c>
      <c r="G137" s="144" t="n">
        <f aca="false">4899.3-100</f>
        <v>4799.3</v>
      </c>
      <c r="H137" s="144" t="n">
        <v>4899.3</v>
      </c>
      <c r="I137" s="144" t="n">
        <v>4899.3</v>
      </c>
    </row>
    <row r="138" customFormat="false" ht="25.5" hidden="true" customHeight="false" outlineLevel="0" collapsed="false">
      <c r="A138" s="193" t="s">
        <v>361</v>
      </c>
      <c r="B138" s="121" t="s">
        <v>787</v>
      </c>
      <c r="C138" s="325" t="s">
        <v>727</v>
      </c>
      <c r="D138" s="325" t="s">
        <v>328</v>
      </c>
      <c r="E138" s="325"/>
      <c r="F138" s="144" t="n">
        <f aca="false">F139</f>
        <v>0</v>
      </c>
      <c r="G138" s="144" t="n">
        <f aca="false">G139</f>
        <v>0</v>
      </c>
      <c r="H138" s="144" t="n">
        <f aca="false">H139</f>
        <v>0</v>
      </c>
      <c r="I138" s="144" t="n">
        <f aca="false">I139</f>
        <v>0</v>
      </c>
    </row>
    <row r="139" customFormat="false" ht="12.75" hidden="true" customHeight="false" outlineLevel="0" collapsed="false">
      <c r="A139" s="193" t="s">
        <v>500</v>
      </c>
      <c r="B139" s="121" t="s">
        <v>787</v>
      </c>
      <c r="C139" s="325" t="s">
        <v>727</v>
      </c>
      <c r="D139" s="325" t="s">
        <v>328</v>
      </c>
      <c r="E139" s="325" t="s">
        <v>456</v>
      </c>
      <c r="F139" s="144" t="n">
        <v>0</v>
      </c>
      <c r="G139" s="144" t="n">
        <v>0</v>
      </c>
      <c r="H139" s="144" t="n">
        <v>0</v>
      </c>
      <c r="I139" s="144" t="n">
        <v>0</v>
      </c>
    </row>
    <row r="140" customFormat="false" ht="25.5" hidden="false" customHeight="false" outlineLevel="0" collapsed="false">
      <c r="A140" s="193" t="s">
        <v>856</v>
      </c>
      <c r="B140" s="121" t="s">
        <v>857</v>
      </c>
      <c r="C140" s="325" t="s">
        <v>585</v>
      </c>
      <c r="D140" s="325" t="s">
        <v>308</v>
      </c>
      <c r="E140" s="325"/>
      <c r="F140" s="144" t="n">
        <f aca="false">F141+F144+F146</f>
        <v>19892.5</v>
      </c>
      <c r="G140" s="144" t="n">
        <f aca="false">G141+G144+G146</f>
        <v>19349.2</v>
      </c>
      <c r="H140" s="144" t="n">
        <f aca="false">H141+H144+H146</f>
        <v>19238.9</v>
      </c>
      <c r="I140" s="144" t="n">
        <f aca="false">I141+I144+I146</f>
        <v>19238.9</v>
      </c>
    </row>
    <row r="141" customFormat="false" ht="12.75" hidden="false" customHeight="false" outlineLevel="0" collapsed="false">
      <c r="A141" s="193" t="s">
        <v>858</v>
      </c>
      <c r="B141" s="121" t="s">
        <v>859</v>
      </c>
      <c r="C141" s="325" t="s">
        <v>585</v>
      </c>
      <c r="D141" s="325" t="s">
        <v>308</v>
      </c>
      <c r="E141" s="325"/>
      <c r="F141" s="144" t="n">
        <f aca="false">F143+F142</f>
        <v>213</v>
      </c>
      <c r="G141" s="144" t="n">
        <f aca="false">G143+G142</f>
        <v>371</v>
      </c>
      <c r="H141" s="144" t="n">
        <f aca="false">H143+H142</f>
        <v>371</v>
      </c>
      <c r="I141" s="144" t="n">
        <f aca="false">I143+I142</f>
        <v>371</v>
      </c>
      <c r="K141" s="331"/>
    </row>
    <row r="142" customFormat="false" ht="25.5" hidden="false" customHeight="false" outlineLevel="0" collapsed="false">
      <c r="A142" s="120" t="s">
        <v>332</v>
      </c>
      <c r="B142" s="121" t="s">
        <v>859</v>
      </c>
      <c r="C142" s="325" t="s">
        <v>585</v>
      </c>
      <c r="D142" s="325" t="s">
        <v>308</v>
      </c>
      <c r="E142" s="325" t="s">
        <v>333</v>
      </c>
      <c r="F142" s="144" t="n">
        <v>25</v>
      </c>
      <c r="G142" s="144" t="n">
        <f aca="false">25+49+16+93</f>
        <v>183</v>
      </c>
      <c r="H142" s="144" t="n">
        <f aca="false">25+49+16+93</f>
        <v>183</v>
      </c>
      <c r="I142" s="144" t="n">
        <f aca="false">25+49+16+93</f>
        <v>183</v>
      </c>
    </row>
    <row r="143" customFormat="false" ht="12.75" hidden="false" customHeight="false" outlineLevel="0" collapsed="false">
      <c r="A143" s="193" t="s">
        <v>500</v>
      </c>
      <c r="B143" s="121" t="s">
        <v>859</v>
      </c>
      <c r="C143" s="325" t="s">
        <v>585</v>
      </c>
      <c r="D143" s="325" t="s">
        <v>308</v>
      </c>
      <c r="E143" s="325" t="s">
        <v>456</v>
      </c>
      <c r="F143" s="144" t="n">
        <v>188</v>
      </c>
      <c r="G143" s="144" t="n">
        <v>188</v>
      </c>
      <c r="H143" s="144" t="n">
        <v>188</v>
      </c>
      <c r="I143" s="144" t="n">
        <v>188</v>
      </c>
    </row>
    <row r="144" customFormat="false" ht="12.75" hidden="false" customHeight="false" outlineLevel="0" collapsed="false">
      <c r="A144" s="193" t="s">
        <v>498</v>
      </c>
      <c r="B144" s="121" t="s">
        <v>860</v>
      </c>
      <c r="C144" s="325" t="s">
        <v>585</v>
      </c>
      <c r="D144" s="325" t="s">
        <v>308</v>
      </c>
      <c r="E144" s="325"/>
      <c r="F144" s="144" t="n">
        <f aca="false">F145</f>
        <v>10269</v>
      </c>
      <c r="G144" s="144" t="n">
        <f aca="false">G145</f>
        <v>9567.7</v>
      </c>
      <c r="H144" s="144" t="n">
        <f aca="false">H145</f>
        <v>10455</v>
      </c>
      <c r="I144" s="144" t="n">
        <f aca="false">I145</f>
        <v>10455.1</v>
      </c>
    </row>
    <row r="145" customFormat="false" ht="12.75" hidden="false" customHeight="false" outlineLevel="0" collapsed="false">
      <c r="A145" s="193" t="s">
        <v>500</v>
      </c>
      <c r="B145" s="121" t="s">
        <v>860</v>
      </c>
      <c r="C145" s="325" t="s">
        <v>585</v>
      </c>
      <c r="D145" s="325" t="s">
        <v>308</v>
      </c>
      <c r="E145" s="325" t="s">
        <v>456</v>
      </c>
      <c r="F145" s="144" t="n">
        <f aca="false">18867.9+240+571.6-7678.7-1731.8</f>
        <v>10269</v>
      </c>
      <c r="G145" s="144" t="n">
        <f aca="false">18867.9+240-9410.5-1122.6+992.9</f>
        <v>9567.7</v>
      </c>
      <c r="H145" s="144" t="n">
        <f aca="false">18867.9-6680.5-1732.4</f>
        <v>10455</v>
      </c>
      <c r="I145" s="144" t="n">
        <f aca="false">18867.9-6680.5-1732.3</f>
        <v>10455.1</v>
      </c>
    </row>
    <row r="146" customFormat="false" ht="25.5" hidden="false" customHeight="false" outlineLevel="0" collapsed="false">
      <c r="A146" s="193" t="s">
        <v>361</v>
      </c>
      <c r="B146" s="121" t="s">
        <v>861</v>
      </c>
      <c r="C146" s="325" t="s">
        <v>585</v>
      </c>
      <c r="D146" s="325" t="s">
        <v>308</v>
      </c>
      <c r="E146" s="325"/>
      <c r="F146" s="144" t="n">
        <f aca="false">F147</f>
        <v>9410.5</v>
      </c>
      <c r="G146" s="144" t="n">
        <f aca="false">G147</f>
        <v>9410.5</v>
      </c>
      <c r="H146" s="144" t="n">
        <f aca="false">H147</f>
        <v>8412.9</v>
      </c>
      <c r="I146" s="144" t="n">
        <f aca="false">I147</f>
        <v>8412.8</v>
      </c>
    </row>
    <row r="147" customFormat="false" ht="12.75" hidden="false" customHeight="false" outlineLevel="0" collapsed="false">
      <c r="A147" s="193" t="s">
        <v>500</v>
      </c>
      <c r="B147" s="121" t="s">
        <v>861</v>
      </c>
      <c r="C147" s="325" t="s">
        <v>585</v>
      </c>
      <c r="D147" s="325" t="s">
        <v>308</v>
      </c>
      <c r="E147" s="325" t="s">
        <v>456</v>
      </c>
      <c r="F147" s="144" t="n">
        <f aca="false">6680.5+998.2+1731.8</f>
        <v>9410.5</v>
      </c>
      <c r="G147" s="144" t="n">
        <f aca="false">6680.5+998.2+1731.8</f>
        <v>9410.5</v>
      </c>
      <c r="H147" s="144" t="n">
        <f aca="false">6680.5+1732.4</f>
        <v>8412.9</v>
      </c>
      <c r="I147" s="144" t="n">
        <f aca="false">6680.5+1732.3</f>
        <v>8412.8</v>
      </c>
    </row>
    <row r="148" customFormat="false" ht="25.5" hidden="false" customHeight="false" outlineLevel="0" collapsed="false">
      <c r="A148" s="212" t="s">
        <v>496</v>
      </c>
      <c r="B148" s="121" t="s">
        <v>497</v>
      </c>
      <c r="C148" s="325" t="s">
        <v>308</v>
      </c>
      <c r="D148" s="325" t="s">
        <v>419</v>
      </c>
      <c r="E148" s="325"/>
      <c r="F148" s="144" t="n">
        <f aca="false">F149</f>
        <v>150</v>
      </c>
      <c r="G148" s="144" t="n">
        <f aca="false">G149</f>
        <v>150</v>
      </c>
      <c r="H148" s="144" t="n">
        <f aca="false">H149</f>
        <v>150</v>
      </c>
      <c r="I148" s="144" t="n">
        <f aca="false">I149</f>
        <v>150</v>
      </c>
    </row>
    <row r="149" customFormat="false" ht="12.75" hidden="false" customHeight="false" outlineLevel="0" collapsed="false">
      <c r="A149" s="254" t="s">
        <v>498</v>
      </c>
      <c r="B149" s="121" t="s">
        <v>499</v>
      </c>
      <c r="C149" s="325" t="s">
        <v>308</v>
      </c>
      <c r="D149" s="325" t="s">
        <v>419</v>
      </c>
      <c r="E149" s="325"/>
      <c r="F149" s="144" t="n">
        <f aca="false">F150</f>
        <v>150</v>
      </c>
      <c r="G149" s="144" t="n">
        <f aca="false">G150</f>
        <v>150</v>
      </c>
      <c r="H149" s="144" t="n">
        <f aca="false">H150</f>
        <v>150</v>
      </c>
      <c r="I149" s="144" t="n">
        <f aca="false">I150</f>
        <v>150</v>
      </c>
    </row>
    <row r="150" customFormat="false" ht="12.75" hidden="false" customHeight="false" outlineLevel="0" collapsed="false">
      <c r="A150" s="193" t="s">
        <v>500</v>
      </c>
      <c r="B150" s="121" t="s">
        <v>499</v>
      </c>
      <c r="C150" s="325" t="s">
        <v>308</v>
      </c>
      <c r="D150" s="325" t="s">
        <v>419</v>
      </c>
      <c r="E150" s="325" t="s">
        <v>456</v>
      </c>
      <c r="F150" s="144" t="n">
        <v>150</v>
      </c>
      <c r="G150" s="144" t="n">
        <v>150</v>
      </c>
      <c r="H150" s="144" t="n">
        <v>150</v>
      </c>
      <c r="I150" s="144" t="n">
        <v>150</v>
      </c>
    </row>
    <row r="151" customFormat="false" ht="25.5" hidden="false" customHeight="false" outlineLevel="0" collapsed="false">
      <c r="A151" s="193" t="s">
        <v>862</v>
      </c>
      <c r="B151" s="121" t="s">
        <v>863</v>
      </c>
      <c r="C151" s="325"/>
      <c r="D151" s="325"/>
      <c r="E151" s="325"/>
      <c r="F151" s="144" t="n">
        <f aca="false">F152</f>
        <v>6793.2</v>
      </c>
      <c r="G151" s="144" t="n">
        <f aca="false">G152</f>
        <v>6793.2</v>
      </c>
      <c r="H151" s="144" t="n">
        <f aca="false">H152</f>
        <v>0</v>
      </c>
      <c r="I151" s="144" t="n">
        <f aca="false">I152</f>
        <v>0</v>
      </c>
    </row>
    <row r="152" customFormat="false" ht="38.25" hidden="false" customHeight="false" outlineLevel="0" collapsed="false">
      <c r="A152" s="193" t="s">
        <v>864</v>
      </c>
      <c r="B152" s="121" t="s">
        <v>865</v>
      </c>
      <c r="C152" s="325" t="s">
        <v>585</v>
      </c>
      <c r="D152" s="325" t="s">
        <v>308</v>
      </c>
      <c r="E152" s="325"/>
      <c r="F152" s="144" t="n">
        <f aca="false">F153+F154</f>
        <v>6793.2</v>
      </c>
      <c r="G152" s="144" t="n">
        <f aca="false">G153+G154</f>
        <v>6793.2</v>
      </c>
      <c r="H152" s="144" t="n">
        <f aca="false">H153+H154</f>
        <v>0</v>
      </c>
      <c r="I152" s="144" t="n">
        <f aca="false">I153+I154</f>
        <v>0</v>
      </c>
    </row>
    <row r="153" customFormat="false" ht="12.75" hidden="false" customHeight="false" outlineLevel="0" collapsed="false">
      <c r="A153" s="193" t="s">
        <v>500</v>
      </c>
      <c r="B153" s="121" t="s">
        <v>866</v>
      </c>
      <c r="C153" s="325" t="s">
        <v>585</v>
      </c>
      <c r="D153" s="325" t="s">
        <v>308</v>
      </c>
      <c r="E153" s="325" t="s">
        <v>456</v>
      </c>
      <c r="F153" s="144" t="n">
        <f aca="false">2249.2+93.7</f>
        <v>2342.9</v>
      </c>
      <c r="G153" s="144" t="n">
        <f aca="false">2249.2+93.7</f>
        <v>2342.9</v>
      </c>
      <c r="H153" s="144" t="n">
        <v>0</v>
      </c>
      <c r="I153" s="144" t="n">
        <v>0</v>
      </c>
    </row>
    <row r="154" customFormat="false" ht="12.75" hidden="false" customHeight="false" outlineLevel="0" collapsed="false">
      <c r="A154" s="193" t="s">
        <v>867</v>
      </c>
      <c r="B154" s="121" t="s">
        <v>868</v>
      </c>
      <c r="C154" s="325" t="s">
        <v>585</v>
      </c>
      <c r="D154" s="325" t="s">
        <v>308</v>
      </c>
      <c r="E154" s="325"/>
      <c r="F154" s="144" t="n">
        <f aca="false">F155</f>
        <v>4450.3</v>
      </c>
      <c r="G154" s="144" t="n">
        <f aca="false">G155</f>
        <v>4450.3</v>
      </c>
      <c r="H154" s="144" t="n">
        <f aca="false">H155</f>
        <v>0</v>
      </c>
      <c r="I154" s="144" t="n">
        <f aca="false">I155</f>
        <v>0</v>
      </c>
    </row>
    <row r="155" customFormat="false" ht="12.75" hidden="false" customHeight="false" outlineLevel="0" collapsed="false">
      <c r="A155" s="193" t="s">
        <v>500</v>
      </c>
      <c r="B155" s="121" t="s">
        <v>868</v>
      </c>
      <c r="C155" s="325" t="s">
        <v>585</v>
      </c>
      <c r="D155" s="325" t="s">
        <v>308</v>
      </c>
      <c r="E155" s="325" t="s">
        <v>456</v>
      </c>
      <c r="F155" s="144" t="n">
        <f aca="false">4272.3+178</f>
        <v>4450.3</v>
      </c>
      <c r="G155" s="144" t="n">
        <f aca="false">4272.3+178</f>
        <v>4450.3</v>
      </c>
      <c r="H155" s="144" t="n">
        <v>0</v>
      </c>
      <c r="I155" s="144" t="n">
        <v>0</v>
      </c>
    </row>
    <row r="156" customFormat="false" ht="12.75" hidden="true" customHeight="false" outlineLevel="0" collapsed="false">
      <c r="A156" s="193" t="s">
        <v>870</v>
      </c>
      <c r="B156" s="121" t="s">
        <v>871</v>
      </c>
      <c r="C156" s="325"/>
      <c r="D156" s="325"/>
      <c r="E156" s="325"/>
      <c r="F156" s="144" t="n">
        <f aca="false">F159+F157</f>
        <v>0</v>
      </c>
      <c r="G156" s="144" t="n">
        <f aca="false">G159+G157</f>
        <v>0</v>
      </c>
      <c r="H156" s="144" t="n">
        <f aca="false">H159+H157</f>
        <v>0</v>
      </c>
      <c r="I156" s="144" t="n">
        <f aca="false">I159+I157</f>
        <v>0</v>
      </c>
    </row>
    <row r="157" customFormat="false" ht="12.75" hidden="true" customHeight="false" outlineLevel="0" collapsed="false">
      <c r="A157" s="193" t="s">
        <v>858</v>
      </c>
      <c r="B157" s="121" t="s">
        <v>872</v>
      </c>
      <c r="C157" s="325"/>
      <c r="D157" s="325"/>
      <c r="E157" s="325"/>
      <c r="F157" s="144" t="n">
        <f aca="false">F158</f>
        <v>0</v>
      </c>
      <c r="G157" s="144" t="n">
        <f aca="false">G158</f>
        <v>0</v>
      </c>
      <c r="H157" s="144" t="n">
        <f aca="false">H158</f>
        <v>0</v>
      </c>
      <c r="I157" s="144" t="n">
        <f aca="false">I158</f>
        <v>0</v>
      </c>
    </row>
    <row r="158" customFormat="false" ht="25.5" hidden="true" customHeight="false" outlineLevel="0" collapsed="false">
      <c r="A158" s="120" t="s">
        <v>342</v>
      </c>
      <c r="B158" s="121" t="s">
        <v>872</v>
      </c>
      <c r="C158" s="325" t="s">
        <v>585</v>
      </c>
      <c r="D158" s="325" t="s">
        <v>337</v>
      </c>
      <c r="E158" s="325" t="s">
        <v>664</v>
      </c>
      <c r="F158" s="144" t="n">
        <v>0</v>
      </c>
      <c r="G158" s="144" t="n">
        <v>0</v>
      </c>
      <c r="H158" s="144" t="n">
        <v>0</v>
      </c>
      <c r="I158" s="144" t="n">
        <v>0</v>
      </c>
    </row>
    <row r="159" customFormat="false" ht="12.75" hidden="true" customHeight="false" outlineLevel="0" collapsed="false">
      <c r="A159" s="185" t="s">
        <v>873</v>
      </c>
      <c r="B159" s="121" t="s">
        <v>874</v>
      </c>
      <c r="C159" s="325" t="s">
        <v>585</v>
      </c>
      <c r="D159" s="325" t="s">
        <v>337</v>
      </c>
      <c r="E159" s="325"/>
      <c r="F159" s="144" t="n">
        <f aca="false">F160</f>
        <v>0</v>
      </c>
      <c r="G159" s="144" t="n">
        <f aca="false">G160</f>
        <v>0</v>
      </c>
      <c r="H159" s="144" t="n">
        <f aca="false">H160</f>
        <v>0</v>
      </c>
      <c r="I159" s="144" t="n">
        <f aca="false">I160</f>
        <v>0</v>
      </c>
    </row>
    <row r="160" customFormat="false" ht="12.75" hidden="true" customHeight="false" outlineLevel="0" collapsed="false">
      <c r="A160" s="185" t="s">
        <v>663</v>
      </c>
      <c r="B160" s="121" t="s">
        <v>874</v>
      </c>
      <c r="C160" s="325" t="s">
        <v>585</v>
      </c>
      <c r="D160" s="325" t="s">
        <v>337</v>
      </c>
      <c r="E160" s="325" t="s">
        <v>664</v>
      </c>
      <c r="F160" s="144" t="n">
        <v>0</v>
      </c>
      <c r="G160" s="144" t="n">
        <v>0</v>
      </c>
      <c r="H160" s="144" t="n">
        <v>0</v>
      </c>
      <c r="I160" s="144" t="n">
        <v>0</v>
      </c>
    </row>
    <row r="161" customFormat="false" ht="25.5" hidden="false" customHeight="false" outlineLevel="0" collapsed="false">
      <c r="A161" s="332" t="s">
        <v>1039</v>
      </c>
      <c r="B161" s="327" t="s">
        <v>913</v>
      </c>
      <c r="C161" s="328"/>
      <c r="D161" s="328"/>
      <c r="E161" s="328"/>
      <c r="F161" s="329" t="n">
        <f aca="false">F162+F175</f>
        <v>15000.2</v>
      </c>
      <c r="G161" s="329" t="n">
        <f aca="false">G162+G175</f>
        <v>13391.2</v>
      </c>
      <c r="H161" s="329" t="n">
        <f aca="false">H162+H175</f>
        <v>12746.9</v>
      </c>
      <c r="I161" s="329" t="n">
        <f aca="false">I162+I175</f>
        <v>12746.9</v>
      </c>
    </row>
    <row r="162" customFormat="false" ht="38.25" hidden="false" customHeight="false" outlineLevel="0" collapsed="false">
      <c r="A162" s="120" t="s">
        <v>914</v>
      </c>
      <c r="B162" s="121" t="s">
        <v>915</v>
      </c>
      <c r="C162" s="325"/>
      <c r="D162" s="325"/>
      <c r="E162" s="325"/>
      <c r="F162" s="144" t="n">
        <f aca="false">F163+F168+F173+F166</f>
        <v>15000.2</v>
      </c>
      <c r="G162" s="144" t="n">
        <f aca="false">G163+G168+G173+G166</f>
        <v>13391.2</v>
      </c>
      <c r="H162" s="144" t="n">
        <f aca="false">H163+H168+H173+H166</f>
        <v>12746.9</v>
      </c>
      <c r="I162" s="144" t="n">
        <f aca="false">I163+I168+I173+I166</f>
        <v>12746.9</v>
      </c>
    </row>
    <row r="163" customFormat="false" ht="25.5" hidden="false" customHeight="false" outlineLevel="0" collapsed="false">
      <c r="A163" s="177" t="s">
        <v>483</v>
      </c>
      <c r="B163" s="121" t="s">
        <v>916</v>
      </c>
      <c r="C163" s="325" t="s">
        <v>415</v>
      </c>
      <c r="D163" s="325" t="s">
        <v>308</v>
      </c>
      <c r="E163" s="325"/>
      <c r="F163" s="144" t="n">
        <f aca="false">F164</f>
        <v>14346.4</v>
      </c>
      <c r="G163" s="144" t="n">
        <f aca="false">G164+G165</f>
        <v>12657.4</v>
      </c>
      <c r="H163" s="144" t="n">
        <f aca="false">H164+H165</f>
        <v>12346.4</v>
      </c>
      <c r="I163" s="144" t="n">
        <f aca="false">I164+I165</f>
        <v>12346.4</v>
      </c>
    </row>
    <row r="164" customFormat="false" ht="14.25" hidden="false" customHeight="true" outlineLevel="0" collapsed="false">
      <c r="A164" s="193" t="s">
        <v>917</v>
      </c>
      <c r="B164" s="121" t="s">
        <v>916</v>
      </c>
      <c r="C164" s="325" t="s">
        <v>415</v>
      </c>
      <c r="D164" s="325" t="s">
        <v>308</v>
      </c>
      <c r="E164" s="325" t="s">
        <v>918</v>
      </c>
      <c r="F164" s="144" t="n">
        <v>14346.4</v>
      </c>
      <c r="G164" s="144" t="n">
        <f aca="false">14346.4-2000-689</f>
        <v>11657.4</v>
      </c>
      <c r="H164" s="144" t="n">
        <f aca="false">12346.4</f>
        <v>12346.4</v>
      </c>
      <c r="I164" s="144" t="n">
        <f aca="false">12346.4</f>
        <v>12346.4</v>
      </c>
    </row>
    <row r="165" customFormat="false" ht="66.75" hidden="false" customHeight="true" outlineLevel="0" collapsed="false">
      <c r="A165" s="156" t="s">
        <v>919</v>
      </c>
      <c r="B165" s="121" t="s">
        <v>916</v>
      </c>
      <c r="C165" s="325" t="s">
        <v>415</v>
      </c>
      <c r="D165" s="325" t="s">
        <v>308</v>
      </c>
      <c r="E165" s="325" t="s">
        <v>754</v>
      </c>
      <c r="F165" s="144"/>
      <c r="G165" s="144" t="n">
        <v>1000</v>
      </c>
      <c r="H165" s="144" t="n">
        <v>0</v>
      </c>
      <c r="I165" s="144" t="n">
        <v>0</v>
      </c>
    </row>
    <row r="166" customFormat="false" ht="25.5" hidden="true" customHeight="false" outlineLevel="0" collapsed="false">
      <c r="A166" s="193" t="s">
        <v>361</v>
      </c>
      <c r="B166" s="121" t="s">
        <v>920</v>
      </c>
      <c r="C166" s="325" t="s">
        <v>415</v>
      </c>
      <c r="D166" s="325" t="s">
        <v>308</v>
      </c>
      <c r="E166" s="325"/>
      <c r="F166" s="144" t="n">
        <f aca="false">F167</f>
        <v>0</v>
      </c>
      <c r="G166" s="144" t="n">
        <f aca="false">G167</f>
        <v>0</v>
      </c>
      <c r="H166" s="144" t="n">
        <f aca="false">H167</f>
        <v>0</v>
      </c>
      <c r="I166" s="144" t="n">
        <f aca="false">I167</f>
        <v>0</v>
      </c>
    </row>
    <row r="167" customFormat="false" ht="12.75" hidden="true" customHeight="false" outlineLevel="0" collapsed="false">
      <c r="A167" s="193" t="s">
        <v>500</v>
      </c>
      <c r="B167" s="121" t="s">
        <v>920</v>
      </c>
      <c r="C167" s="325" t="s">
        <v>415</v>
      </c>
      <c r="D167" s="325" t="s">
        <v>308</v>
      </c>
      <c r="E167" s="325" t="s">
        <v>456</v>
      </c>
      <c r="F167" s="144" t="n">
        <v>0</v>
      </c>
      <c r="G167" s="144" t="n">
        <v>0</v>
      </c>
      <c r="H167" s="144" t="n">
        <v>0</v>
      </c>
      <c r="I167" s="144" t="n">
        <v>0</v>
      </c>
    </row>
    <row r="168" customFormat="false" ht="12.75" hidden="false" customHeight="false" outlineLevel="0" collapsed="false">
      <c r="A168" s="177" t="s">
        <v>921</v>
      </c>
      <c r="B168" s="121" t="s">
        <v>922</v>
      </c>
      <c r="C168" s="325" t="s">
        <v>415</v>
      </c>
      <c r="D168" s="325" t="s">
        <v>308</v>
      </c>
      <c r="E168" s="325"/>
      <c r="F168" s="144" t="n">
        <f aca="false">F169+F170+F172</f>
        <v>320.5</v>
      </c>
      <c r="G168" s="144" t="n">
        <f aca="false">G169+G170+G172+G171</f>
        <v>400.5</v>
      </c>
      <c r="H168" s="144" t="n">
        <f aca="false">H169+H170+H172+H171</f>
        <v>400.5</v>
      </c>
      <c r="I168" s="144" t="n">
        <f aca="false">I169+I170+I172+I171</f>
        <v>400.5</v>
      </c>
    </row>
    <row r="169" customFormat="false" ht="12.75" hidden="false" customHeight="false" outlineLevel="0" collapsed="false">
      <c r="A169" s="205" t="s">
        <v>317</v>
      </c>
      <c r="B169" s="121" t="s">
        <v>922</v>
      </c>
      <c r="C169" s="325" t="s">
        <v>415</v>
      </c>
      <c r="D169" s="325" t="s">
        <v>308</v>
      </c>
      <c r="E169" s="325" t="s">
        <v>318</v>
      </c>
      <c r="F169" s="144" t="n">
        <v>50</v>
      </c>
      <c r="G169" s="144" t="n">
        <v>50</v>
      </c>
      <c r="H169" s="144" t="n">
        <v>50</v>
      </c>
      <c r="I169" s="144" t="n">
        <v>50</v>
      </c>
    </row>
    <row r="170" customFormat="false" ht="25.5" hidden="false" customHeight="false" outlineLevel="0" collapsed="false">
      <c r="A170" s="120" t="s">
        <v>332</v>
      </c>
      <c r="B170" s="121" t="s">
        <v>922</v>
      </c>
      <c r="C170" s="325" t="s">
        <v>415</v>
      </c>
      <c r="D170" s="325" t="s">
        <v>308</v>
      </c>
      <c r="E170" s="325" t="s">
        <v>333</v>
      </c>
      <c r="F170" s="144" t="n">
        <v>188.5</v>
      </c>
      <c r="G170" s="144" t="n">
        <f aca="false">188.5+80</f>
        <v>268.5</v>
      </c>
      <c r="H170" s="144" t="n">
        <f aca="false">188.5+80</f>
        <v>268.5</v>
      </c>
      <c r="I170" s="144" t="n">
        <f aca="false">188.5+80</f>
        <v>268.5</v>
      </c>
    </row>
    <row r="171" customFormat="false" ht="12.75" hidden="false" customHeight="false" outlineLevel="0" collapsed="false">
      <c r="A171" s="193" t="s">
        <v>500</v>
      </c>
      <c r="B171" s="121" t="s">
        <v>922</v>
      </c>
      <c r="C171" s="325" t="s">
        <v>415</v>
      </c>
      <c r="D171" s="325" t="s">
        <v>308</v>
      </c>
      <c r="E171" s="325" t="s">
        <v>456</v>
      </c>
      <c r="F171" s="144"/>
      <c r="G171" s="144" t="n">
        <v>56</v>
      </c>
      <c r="H171" s="144" t="n">
        <v>56</v>
      </c>
      <c r="I171" s="144" t="n">
        <v>56</v>
      </c>
    </row>
    <row r="172" customFormat="false" ht="16.5" hidden="false" customHeight="true" outlineLevel="0" collapsed="false">
      <c r="A172" s="193" t="s">
        <v>917</v>
      </c>
      <c r="B172" s="121" t="s">
        <v>922</v>
      </c>
      <c r="C172" s="325" t="s">
        <v>415</v>
      </c>
      <c r="D172" s="325" t="s">
        <v>308</v>
      </c>
      <c r="E172" s="325" t="s">
        <v>918</v>
      </c>
      <c r="F172" s="144" t="n">
        <v>82</v>
      </c>
      <c r="G172" s="144" t="n">
        <v>26</v>
      </c>
      <c r="H172" s="144" t="n">
        <v>26</v>
      </c>
      <c r="I172" s="144" t="n">
        <v>26</v>
      </c>
    </row>
    <row r="173" customFormat="false" ht="38.25" hidden="false" customHeight="false" outlineLevel="0" collapsed="false">
      <c r="A173" s="189" t="s">
        <v>923</v>
      </c>
      <c r="B173" s="121" t="s">
        <v>924</v>
      </c>
      <c r="C173" s="325" t="s">
        <v>415</v>
      </c>
      <c r="D173" s="325" t="s">
        <v>308</v>
      </c>
      <c r="E173" s="325"/>
      <c r="F173" s="144" t="n">
        <f aca="false">F174</f>
        <v>333.3</v>
      </c>
      <c r="G173" s="144" t="n">
        <f aca="false">G174</f>
        <v>333.3</v>
      </c>
      <c r="H173" s="144" t="n">
        <f aca="false">H174</f>
        <v>0</v>
      </c>
      <c r="I173" s="144" t="n">
        <f aca="false">I174</f>
        <v>0</v>
      </c>
    </row>
    <row r="174" customFormat="false" ht="25.5" hidden="false" customHeight="false" outlineLevel="0" collapsed="false">
      <c r="A174" s="120" t="s">
        <v>332</v>
      </c>
      <c r="B174" s="121" t="s">
        <v>924</v>
      </c>
      <c r="C174" s="325" t="s">
        <v>415</v>
      </c>
      <c r="D174" s="325" t="s">
        <v>308</v>
      </c>
      <c r="E174" s="325" t="s">
        <v>333</v>
      </c>
      <c r="F174" s="144" t="n">
        <f aca="false">300+33.3</f>
        <v>333.3</v>
      </c>
      <c r="G174" s="144" t="n">
        <f aca="false">300+33.3</f>
        <v>333.3</v>
      </c>
      <c r="H174" s="144" t="n">
        <v>0</v>
      </c>
      <c r="I174" s="144" t="n">
        <v>0</v>
      </c>
    </row>
    <row r="175" customFormat="false" ht="25.5" hidden="true" customHeight="false" outlineLevel="0" collapsed="false">
      <c r="A175" s="193" t="s">
        <v>933</v>
      </c>
      <c r="B175" s="121" t="s">
        <v>1001</v>
      </c>
      <c r="C175" s="325"/>
      <c r="D175" s="325"/>
      <c r="E175" s="325"/>
      <c r="F175" s="144" t="n">
        <f aca="false">F176</f>
        <v>0</v>
      </c>
      <c r="G175" s="144" t="n">
        <f aca="false">G176</f>
        <v>0</v>
      </c>
      <c r="H175" s="144" t="n">
        <f aca="false">H176</f>
        <v>0</v>
      </c>
      <c r="I175" s="144" t="n">
        <f aca="false">I176</f>
        <v>0</v>
      </c>
    </row>
    <row r="176" customFormat="false" ht="25.5" hidden="true" customHeight="false" outlineLevel="0" collapsed="false">
      <c r="A176" s="193" t="s">
        <v>760</v>
      </c>
      <c r="B176" s="121" t="s">
        <v>1002</v>
      </c>
      <c r="C176" s="325" t="s">
        <v>415</v>
      </c>
      <c r="D176" s="325" t="s">
        <v>390</v>
      </c>
      <c r="E176" s="325"/>
      <c r="F176" s="144" t="n">
        <f aca="false">F177</f>
        <v>0</v>
      </c>
      <c r="G176" s="144" t="n">
        <f aca="false">G177</f>
        <v>0</v>
      </c>
      <c r="H176" s="144" t="n">
        <f aca="false">H177</f>
        <v>0</v>
      </c>
      <c r="I176" s="144" t="n">
        <f aca="false">I177</f>
        <v>0</v>
      </c>
    </row>
    <row r="177" customFormat="false" ht="12.75" hidden="true" customHeight="false" outlineLevel="0" collapsed="false">
      <c r="A177" s="193" t="s">
        <v>663</v>
      </c>
      <c r="B177" s="121" t="s">
        <v>1002</v>
      </c>
      <c r="C177" s="325" t="s">
        <v>415</v>
      </c>
      <c r="D177" s="325" t="s">
        <v>390</v>
      </c>
      <c r="E177" s="325" t="s">
        <v>664</v>
      </c>
      <c r="F177" s="144" t="n">
        <v>0</v>
      </c>
      <c r="G177" s="144" t="n">
        <v>0</v>
      </c>
      <c r="H177" s="144" t="n">
        <v>0</v>
      </c>
      <c r="I177" s="144" t="n">
        <v>0</v>
      </c>
    </row>
    <row r="178" customFormat="false" ht="25.5" hidden="false" customHeight="false" outlineLevel="0" collapsed="false">
      <c r="A178" s="332" t="s">
        <v>1040</v>
      </c>
      <c r="B178" s="327" t="s">
        <v>730</v>
      </c>
      <c r="C178" s="328"/>
      <c r="D178" s="328"/>
      <c r="E178" s="328"/>
      <c r="F178" s="329" t="n">
        <f aca="false">F179+F258</f>
        <v>313395.7</v>
      </c>
      <c r="G178" s="329" t="n">
        <f aca="false">G179+G258</f>
        <v>284231.7</v>
      </c>
      <c r="H178" s="329" t="n">
        <f aca="false">H179+H258</f>
        <v>278837.6</v>
      </c>
      <c r="I178" s="329" t="n">
        <f aca="false">I179+I258</f>
        <v>285489.6</v>
      </c>
    </row>
    <row r="179" customFormat="false" ht="25.5" hidden="false" customHeight="false" outlineLevel="0" collapsed="false">
      <c r="A179" s="163" t="s">
        <v>731</v>
      </c>
      <c r="B179" s="210" t="s">
        <v>732</v>
      </c>
      <c r="C179" s="318"/>
      <c r="D179" s="318"/>
      <c r="E179" s="318"/>
      <c r="F179" s="319" t="n">
        <f aca="false">F180+F190+F207+F214+F221+F230+F238+F249+F255+F252</f>
        <v>309516.6</v>
      </c>
      <c r="G179" s="319" t="n">
        <f aca="false">G180+G190+G207+G214+G221+G230+G238+G249+G255+G252+G187+G245</f>
        <v>280352.6</v>
      </c>
      <c r="H179" s="319" t="n">
        <f aca="false">H180+H190+H207+H214+H221+H230+H238+H249+H255+H252+H187+H245</f>
        <v>274957.7</v>
      </c>
      <c r="I179" s="319" t="n">
        <f aca="false">I180+I190+I207+I214+I221+I230+I238+I249+I255+I252+I187+I245</f>
        <v>281609.7</v>
      </c>
    </row>
    <row r="180" customFormat="false" ht="25.5" hidden="false" customHeight="false" outlineLevel="0" collapsed="false">
      <c r="A180" s="338" t="s">
        <v>733</v>
      </c>
      <c r="B180" s="210" t="s">
        <v>734</v>
      </c>
      <c r="C180" s="318" t="s">
        <v>727</v>
      </c>
      <c r="D180" s="318" t="s">
        <v>308</v>
      </c>
      <c r="E180" s="318"/>
      <c r="F180" s="319" t="n">
        <f aca="false">F181+F183+F185</f>
        <v>80849.4</v>
      </c>
      <c r="G180" s="319" t="n">
        <f aca="false">G181+G183+G185</f>
        <v>77299.9</v>
      </c>
      <c r="H180" s="319" t="n">
        <f aca="false">H181+H183+H185</f>
        <v>77700.4</v>
      </c>
      <c r="I180" s="319" t="n">
        <f aca="false">I181+I183+I185</f>
        <v>77700.4</v>
      </c>
      <c r="K180" s="331"/>
      <c r="L180" s="331"/>
      <c r="M180" s="331"/>
    </row>
    <row r="181" customFormat="false" ht="25.5" hidden="false" customHeight="false" outlineLevel="0" collapsed="false">
      <c r="A181" s="338" t="s">
        <v>735</v>
      </c>
      <c r="B181" s="210" t="s">
        <v>736</v>
      </c>
      <c r="C181" s="318" t="s">
        <v>727</v>
      </c>
      <c r="D181" s="318" t="s">
        <v>308</v>
      </c>
      <c r="E181" s="318"/>
      <c r="F181" s="319" t="n">
        <f aca="false">F182</f>
        <v>54542.9</v>
      </c>
      <c r="G181" s="319" t="n">
        <f aca="false">G182</f>
        <v>54542.9</v>
      </c>
      <c r="H181" s="319" t="n">
        <f aca="false">H182</f>
        <v>54133.9</v>
      </c>
      <c r="I181" s="319" t="n">
        <f aca="false">I182</f>
        <v>54133.9</v>
      </c>
      <c r="K181" s="331"/>
      <c r="M181" s="331"/>
      <c r="N181" s="331"/>
    </row>
    <row r="182" customFormat="false" ht="12.75" hidden="false" customHeight="false" outlineLevel="0" collapsed="false">
      <c r="A182" s="339" t="s">
        <v>455</v>
      </c>
      <c r="B182" s="210" t="s">
        <v>736</v>
      </c>
      <c r="C182" s="318" t="s">
        <v>727</v>
      </c>
      <c r="D182" s="318" t="s">
        <v>308</v>
      </c>
      <c r="E182" s="318" t="s">
        <v>456</v>
      </c>
      <c r="F182" s="319" t="n">
        <v>54542.9</v>
      </c>
      <c r="G182" s="319" t="n">
        <v>54542.9</v>
      </c>
      <c r="H182" s="319" t="n">
        <v>54133.9</v>
      </c>
      <c r="I182" s="319" t="n">
        <v>54133.9</v>
      </c>
    </row>
    <row r="183" customFormat="false" ht="12.75" hidden="false" customHeight="false" outlineLevel="0" collapsed="false">
      <c r="A183" s="338" t="s">
        <v>737</v>
      </c>
      <c r="B183" s="210" t="s">
        <v>738</v>
      </c>
      <c r="C183" s="318" t="s">
        <v>727</v>
      </c>
      <c r="D183" s="318" t="s">
        <v>308</v>
      </c>
      <c r="E183" s="318"/>
      <c r="F183" s="319" t="n">
        <f aca="false">F184</f>
        <v>26306.5</v>
      </c>
      <c r="G183" s="319" t="n">
        <f aca="false">G184</f>
        <v>22757</v>
      </c>
      <c r="H183" s="319" t="n">
        <f aca="false">H184</f>
        <v>23566.5</v>
      </c>
      <c r="I183" s="319" t="n">
        <f aca="false">I184</f>
        <v>23566.5</v>
      </c>
    </row>
    <row r="184" customFormat="false" ht="12.75" hidden="false" customHeight="false" outlineLevel="0" collapsed="false">
      <c r="A184" s="339" t="s">
        <v>455</v>
      </c>
      <c r="B184" s="210" t="s">
        <v>738</v>
      </c>
      <c r="C184" s="318" t="s">
        <v>727</v>
      </c>
      <c r="D184" s="318" t="s">
        <v>308</v>
      </c>
      <c r="E184" s="318" t="s">
        <v>456</v>
      </c>
      <c r="F184" s="319" t="n">
        <f aca="false">23566.5+1140+1600</f>
        <v>26306.5</v>
      </c>
      <c r="G184" s="319" t="n">
        <f aca="false">23566.5-809.5</f>
        <v>22757</v>
      </c>
      <c r="H184" s="319" t="n">
        <v>23566.5</v>
      </c>
      <c r="I184" s="319" t="n">
        <v>23566.5</v>
      </c>
    </row>
    <row r="185" customFormat="false" ht="25.5" hidden="true" customHeight="false" outlineLevel="0" collapsed="false">
      <c r="A185" s="193" t="s">
        <v>361</v>
      </c>
      <c r="B185" s="121" t="s">
        <v>1023</v>
      </c>
      <c r="C185" s="325" t="s">
        <v>727</v>
      </c>
      <c r="D185" s="325" t="s">
        <v>308</v>
      </c>
      <c r="E185" s="325"/>
      <c r="F185" s="144" t="n">
        <f aca="false">F186</f>
        <v>0</v>
      </c>
      <c r="G185" s="144" t="n">
        <f aca="false">G186</f>
        <v>0</v>
      </c>
      <c r="H185" s="144" t="n">
        <f aca="false">H186</f>
        <v>0</v>
      </c>
      <c r="I185" s="144" t="n">
        <f aca="false">I186</f>
        <v>0</v>
      </c>
    </row>
    <row r="186" customFormat="false" ht="12.75" hidden="true" customHeight="false" outlineLevel="0" collapsed="false">
      <c r="A186" s="193" t="s">
        <v>500</v>
      </c>
      <c r="B186" s="121" t="s">
        <v>1023</v>
      </c>
      <c r="C186" s="325" t="s">
        <v>727</v>
      </c>
      <c r="D186" s="325" t="s">
        <v>308</v>
      </c>
      <c r="E186" s="325" t="s">
        <v>456</v>
      </c>
      <c r="F186" s="144" t="n">
        <v>0</v>
      </c>
      <c r="G186" s="144" t="n">
        <v>0</v>
      </c>
      <c r="H186" s="144" t="n">
        <v>0</v>
      </c>
      <c r="I186" s="144" t="n">
        <v>0</v>
      </c>
    </row>
    <row r="187" customFormat="false" ht="38.25" hidden="false" customHeight="false" outlineLevel="0" collapsed="false">
      <c r="A187" s="177" t="s">
        <v>739</v>
      </c>
      <c r="B187" s="121" t="s">
        <v>740</v>
      </c>
      <c r="C187" s="318" t="s">
        <v>727</v>
      </c>
      <c r="D187" s="318" t="s">
        <v>308</v>
      </c>
      <c r="E187" s="325"/>
      <c r="F187" s="144"/>
      <c r="G187" s="144" t="n">
        <f aca="false">G188</f>
        <v>184.8</v>
      </c>
      <c r="H187" s="144" t="n">
        <f aca="false">H188</f>
        <v>184.8</v>
      </c>
      <c r="I187" s="144" t="n">
        <f aca="false">I188</f>
        <v>184.8</v>
      </c>
    </row>
    <row r="188" customFormat="false" ht="51" hidden="false" customHeight="false" outlineLevel="0" collapsed="false">
      <c r="A188" s="185" t="s">
        <v>741</v>
      </c>
      <c r="B188" s="121" t="s">
        <v>742</v>
      </c>
      <c r="C188" s="318" t="s">
        <v>727</v>
      </c>
      <c r="D188" s="318" t="s">
        <v>308</v>
      </c>
      <c r="E188" s="325"/>
      <c r="F188" s="144"/>
      <c r="G188" s="144" t="n">
        <f aca="false">G189</f>
        <v>184.8</v>
      </c>
      <c r="H188" s="144" t="n">
        <f aca="false">H189</f>
        <v>184.8</v>
      </c>
      <c r="I188" s="144" t="n">
        <f aca="false">I189</f>
        <v>184.8</v>
      </c>
    </row>
    <row r="189" customFormat="false" ht="12.75" hidden="false" customHeight="false" outlineLevel="0" collapsed="false">
      <c r="A189" s="193" t="s">
        <v>455</v>
      </c>
      <c r="B189" s="121" t="s">
        <v>742</v>
      </c>
      <c r="C189" s="318" t="s">
        <v>727</v>
      </c>
      <c r="D189" s="318" t="s">
        <v>308</v>
      </c>
      <c r="E189" s="325" t="s">
        <v>456</v>
      </c>
      <c r="F189" s="144"/>
      <c r="G189" s="144" t="n">
        <v>184.8</v>
      </c>
      <c r="H189" s="144" t="n">
        <v>184.8</v>
      </c>
      <c r="I189" s="144" t="n">
        <v>184.8</v>
      </c>
    </row>
    <row r="190" customFormat="false" ht="38.25" hidden="false" customHeight="false" outlineLevel="0" collapsed="false">
      <c r="A190" s="120" t="s">
        <v>747</v>
      </c>
      <c r="B190" s="121" t="s">
        <v>748</v>
      </c>
      <c r="C190" s="325" t="s">
        <v>727</v>
      </c>
      <c r="D190" s="325" t="s">
        <v>310</v>
      </c>
      <c r="E190" s="325"/>
      <c r="F190" s="144" t="n">
        <f aca="false">F193+F195+F198+F191+F200+F203+F201+F205</f>
        <v>198825.7</v>
      </c>
      <c r="G190" s="144" t="n">
        <f aca="false">G193+G195+G198+G191+G200+G203+G201+G205</f>
        <v>166990.7</v>
      </c>
      <c r="H190" s="144" t="n">
        <f aca="false">H193+H195+H198+H191+H200+H203+H201+H205</f>
        <v>164351.9</v>
      </c>
      <c r="I190" s="144" t="n">
        <f aca="false">I193+I195+I198+I191+I200+I203+I201+I205</f>
        <v>166171.9</v>
      </c>
    </row>
    <row r="191" customFormat="false" ht="51" hidden="false" customHeight="false" outlineLevel="0" collapsed="false">
      <c r="A191" s="185" t="s">
        <v>749</v>
      </c>
      <c r="B191" s="121" t="s">
        <v>750</v>
      </c>
      <c r="C191" s="325" t="s">
        <v>727</v>
      </c>
      <c r="D191" s="325" t="s">
        <v>310</v>
      </c>
      <c r="E191" s="325"/>
      <c r="F191" s="144" t="n">
        <f aca="false">F192</f>
        <v>7815.9</v>
      </c>
      <c r="G191" s="144" t="n">
        <f aca="false">G192</f>
        <v>7815.9</v>
      </c>
      <c r="H191" s="144" t="n">
        <f aca="false">H192</f>
        <v>7815.9</v>
      </c>
      <c r="I191" s="144" t="n">
        <f aca="false">I192</f>
        <v>7815.9</v>
      </c>
    </row>
    <row r="192" customFormat="false" ht="12.75" hidden="false" customHeight="false" outlineLevel="0" collapsed="false">
      <c r="A192" s="193" t="s">
        <v>455</v>
      </c>
      <c r="B192" s="121" t="s">
        <v>750</v>
      </c>
      <c r="C192" s="325" t="s">
        <v>727</v>
      </c>
      <c r="D192" s="325" t="s">
        <v>310</v>
      </c>
      <c r="E192" s="325" t="s">
        <v>456</v>
      </c>
      <c r="F192" s="144" t="n">
        <v>7815.9</v>
      </c>
      <c r="G192" s="144" t="n">
        <v>7815.9</v>
      </c>
      <c r="H192" s="144" t="n">
        <v>7815.9</v>
      </c>
      <c r="I192" s="144" t="n">
        <v>7815.9</v>
      </c>
    </row>
    <row r="193" customFormat="false" ht="25.5" hidden="false" customHeight="false" outlineLevel="0" collapsed="false">
      <c r="A193" s="185" t="s">
        <v>735</v>
      </c>
      <c r="B193" s="121" t="s">
        <v>751</v>
      </c>
      <c r="C193" s="325" t="s">
        <v>727</v>
      </c>
      <c r="D193" s="325" t="s">
        <v>310</v>
      </c>
      <c r="E193" s="325"/>
      <c r="F193" s="144" t="n">
        <f aca="false">F194</f>
        <v>96316.4</v>
      </c>
      <c r="G193" s="144" t="n">
        <f aca="false">G194</f>
        <v>96316.4</v>
      </c>
      <c r="H193" s="144" t="n">
        <f aca="false">H194</f>
        <v>93892</v>
      </c>
      <c r="I193" s="144" t="n">
        <f aca="false">I194</f>
        <v>93892</v>
      </c>
    </row>
    <row r="194" customFormat="false" ht="12.75" hidden="false" customHeight="false" outlineLevel="0" collapsed="false">
      <c r="A194" s="193" t="s">
        <v>455</v>
      </c>
      <c r="B194" s="121" t="s">
        <v>751</v>
      </c>
      <c r="C194" s="325" t="s">
        <v>727</v>
      </c>
      <c r="D194" s="325" t="s">
        <v>310</v>
      </c>
      <c r="E194" s="325" t="s">
        <v>456</v>
      </c>
      <c r="F194" s="144" t="n">
        <v>96316.4</v>
      </c>
      <c r="G194" s="144" t="n">
        <v>96316.4</v>
      </c>
      <c r="H194" s="144" t="n">
        <v>93892</v>
      </c>
      <c r="I194" s="144" t="n">
        <v>93892</v>
      </c>
    </row>
    <row r="195" customFormat="false" ht="12.75" hidden="false" customHeight="false" outlineLevel="0" collapsed="false">
      <c r="A195" s="185" t="s">
        <v>752</v>
      </c>
      <c r="B195" s="121" t="s">
        <v>753</v>
      </c>
      <c r="C195" s="325" t="s">
        <v>727</v>
      </c>
      <c r="D195" s="325" t="s">
        <v>310</v>
      </c>
      <c r="E195" s="325"/>
      <c r="F195" s="144" t="n">
        <f aca="false">F196+F197</f>
        <v>87811.4</v>
      </c>
      <c r="G195" s="144" t="n">
        <f aca="false">G196+G197</f>
        <v>55874.9</v>
      </c>
      <c r="H195" s="144" t="n">
        <f aca="false">H196+H197</f>
        <v>56073.4</v>
      </c>
      <c r="I195" s="144" t="n">
        <f aca="false">I196+I197</f>
        <v>57747.3</v>
      </c>
    </row>
    <row r="196" customFormat="false" ht="12.75" hidden="false" customHeight="false" outlineLevel="0" collapsed="false">
      <c r="A196" s="193" t="s">
        <v>455</v>
      </c>
      <c r="B196" s="121" t="s">
        <v>753</v>
      </c>
      <c r="C196" s="325" t="s">
        <v>727</v>
      </c>
      <c r="D196" s="325" t="s">
        <v>310</v>
      </c>
      <c r="E196" s="325" t="s">
        <v>456</v>
      </c>
      <c r="F196" s="144" t="n">
        <f aca="false">60374.9+27436.5</f>
        <v>87811.4</v>
      </c>
      <c r="G196" s="144" t="n">
        <f aca="false">60374.9-4500</f>
        <v>55874.9</v>
      </c>
      <c r="H196" s="144" t="n">
        <v>56073.4</v>
      </c>
      <c r="I196" s="144" t="n">
        <v>57747.3</v>
      </c>
    </row>
    <row r="197" customFormat="false" ht="12.75" hidden="true" customHeight="false" outlineLevel="0" collapsed="false">
      <c r="A197" s="193" t="s">
        <v>455</v>
      </c>
      <c r="B197" s="121" t="s">
        <v>753</v>
      </c>
      <c r="C197" s="325" t="s">
        <v>727</v>
      </c>
      <c r="D197" s="325" t="s">
        <v>310</v>
      </c>
      <c r="E197" s="325" t="s">
        <v>754</v>
      </c>
      <c r="F197" s="263" t="n">
        <v>0</v>
      </c>
      <c r="G197" s="263" t="n">
        <v>0</v>
      </c>
      <c r="H197" s="263" t="n">
        <v>0</v>
      </c>
      <c r="I197" s="263" t="n">
        <v>0</v>
      </c>
    </row>
    <row r="198" customFormat="false" ht="25.5" hidden="true" customHeight="false" outlineLevel="0" collapsed="false">
      <c r="A198" s="193" t="s">
        <v>361</v>
      </c>
      <c r="B198" s="121" t="s">
        <v>755</v>
      </c>
      <c r="C198" s="325" t="s">
        <v>727</v>
      </c>
      <c r="D198" s="325" t="s">
        <v>310</v>
      </c>
      <c r="E198" s="325"/>
      <c r="F198" s="144" t="n">
        <f aca="false">F199</f>
        <v>0</v>
      </c>
      <c r="G198" s="144" t="n">
        <f aca="false">G199</f>
        <v>0</v>
      </c>
      <c r="H198" s="144" t="n">
        <f aca="false">H199</f>
        <v>0</v>
      </c>
      <c r="I198" s="144" t="n">
        <f aca="false">I199</f>
        <v>0</v>
      </c>
    </row>
    <row r="199" customFormat="false" ht="12.75" hidden="true" customHeight="false" outlineLevel="0" collapsed="false">
      <c r="A199" s="193" t="s">
        <v>500</v>
      </c>
      <c r="B199" s="121" t="s">
        <v>755</v>
      </c>
      <c r="C199" s="325" t="s">
        <v>727</v>
      </c>
      <c r="D199" s="325" t="s">
        <v>310</v>
      </c>
      <c r="E199" s="325" t="s">
        <v>456</v>
      </c>
      <c r="F199" s="144" t="n">
        <v>0</v>
      </c>
      <c r="G199" s="144" t="n">
        <v>0</v>
      </c>
      <c r="H199" s="144" t="n">
        <v>0</v>
      </c>
      <c r="I199" s="144" t="n">
        <v>0</v>
      </c>
    </row>
    <row r="200" customFormat="false" ht="25.5" hidden="false" customHeight="false" outlineLevel="0" collapsed="false">
      <c r="A200" s="205" t="s">
        <v>332</v>
      </c>
      <c r="B200" s="121" t="s">
        <v>751</v>
      </c>
      <c r="C200" s="325" t="s">
        <v>727</v>
      </c>
      <c r="D200" s="325" t="s">
        <v>529</v>
      </c>
      <c r="E200" s="325" t="s">
        <v>333</v>
      </c>
      <c r="F200" s="144" t="n">
        <v>1394.1</v>
      </c>
      <c r="G200" s="144" t="n">
        <v>1394.1</v>
      </c>
      <c r="H200" s="144" t="n">
        <v>1394.1</v>
      </c>
      <c r="I200" s="144" t="n">
        <v>1394.1</v>
      </c>
    </row>
    <row r="201" customFormat="false" ht="38.25" hidden="false" customHeight="false" outlineLevel="0" collapsed="false">
      <c r="A201" s="193" t="s">
        <v>756</v>
      </c>
      <c r="B201" s="121" t="s">
        <v>757</v>
      </c>
      <c r="C201" s="325" t="s">
        <v>727</v>
      </c>
      <c r="D201" s="325" t="s">
        <v>310</v>
      </c>
      <c r="E201" s="325"/>
      <c r="F201" s="144" t="n">
        <f aca="false">F202</f>
        <v>5307.3</v>
      </c>
      <c r="G201" s="144" t="n">
        <f aca="false">G202</f>
        <v>5408.8</v>
      </c>
      <c r="H201" s="144" t="n">
        <f aca="false">H202</f>
        <v>5176.5</v>
      </c>
      <c r="I201" s="144" t="n">
        <f aca="false">I202</f>
        <v>5322.6</v>
      </c>
    </row>
    <row r="202" customFormat="false" ht="12.75" hidden="false" customHeight="false" outlineLevel="0" collapsed="false">
      <c r="A202" s="193" t="s">
        <v>455</v>
      </c>
      <c r="B202" s="121" t="s">
        <v>757</v>
      </c>
      <c r="C202" s="325" t="s">
        <v>727</v>
      </c>
      <c r="D202" s="325" t="s">
        <v>310</v>
      </c>
      <c r="E202" s="325" t="s">
        <v>456</v>
      </c>
      <c r="F202" s="144" t="n">
        <f aca="false">5201.2+106.1</f>
        <v>5307.3</v>
      </c>
      <c r="G202" s="144" t="n">
        <f aca="false">5201.2+106.1+99.4+2.1</f>
        <v>5408.8</v>
      </c>
      <c r="H202" s="144" t="n">
        <f aca="false">5073+103.5</f>
        <v>5176.5</v>
      </c>
      <c r="I202" s="144" t="n">
        <f aca="false">5226.9+106.7-10.8-0.2</f>
        <v>5322.6</v>
      </c>
    </row>
    <row r="203" customFormat="false" ht="38.25" hidden="false" customHeight="false" outlineLevel="0" collapsed="false">
      <c r="A203" s="187" t="s">
        <v>758</v>
      </c>
      <c r="B203" s="121" t="s">
        <v>759</v>
      </c>
      <c r="C203" s="325" t="s">
        <v>727</v>
      </c>
      <c r="D203" s="325" t="s">
        <v>310</v>
      </c>
      <c r="E203" s="325"/>
      <c r="F203" s="144" t="n">
        <f aca="false">F204</f>
        <v>180.6</v>
      </c>
      <c r="G203" s="144" t="n">
        <f aca="false">G204</f>
        <v>180.6</v>
      </c>
      <c r="H203" s="144" t="n">
        <f aca="false">H204</f>
        <v>0</v>
      </c>
      <c r="I203" s="144" t="n">
        <f aca="false">I204</f>
        <v>0</v>
      </c>
    </row>
    <row r="204" customFormat="false" ht="12.75" hidden="false" customHeight="false" outlineLevel="0" collapsed="false">
      <c r="A204" s="156" t="s">
        <v>455</v>
      </c>
      <c r="B204" s="121" t="s">
        <v>759</v>
      </c>
      <c r="C204" s="325" t="s">
        <v>727</v>
      </c>
      <c r="D204" s="325" t="s">
        <v>310</v>
      </c>
      <c r="E204" s="325" t="s">
        <v>456</v>
      </c>
      <c r="F204" s="144" t="n">
        <f aca="false">178.8+1.8</f>
        <v>180.6</v>
      </c>
      <c r="G204" s="144" t="n">
        <f aca="false">178.8+1.8</f>
        <v>180.6</v>
      </c>
      <c r="H204" s="144" t="n">
        <v>0</v>
      </c>
      <c r="I204" s="144" t="n">
        <v>0</v>
      </c>
    </row>
    <row r="205" customFormat="false" ht="25.5" hidden="true" customHeight="false" outlineLevel="0" collapsed="false">
      <c r="A205" s="193" t="s">
        <v>760</v>
      </c>
      <c r="B205" s="121" t="s">
        <v>761</v>
      </c>
      <c r="C205" s="325" t="s">
        <v>727</v>
      </c>
      <c r="D205" s="325" t="s">
        <v>310</v>
      </c>
      <c r="E205" s="325"/>
      <c r="F205" s="144" t="n">
        <f aca="false">F206</f>
        <v>0</v>
      </c>
      <c r="G205" s="144" t="n">
        <f aca="false">G206</f>
        <v>0</v>
      </c>
      <c r="H205" s="144" t="n">
        <f aca="false">H206</f>
        <v>0</v>
      </c>
      <c r="I205" s="144" t="n">
        <f aca="false">I206</f>
        <v>0</v>
      </c>
    </row>
    <row r="206" customFormat="false" ht="63.75" hidden="true" customHeight="false" outlineLevel="0" collapsed="false">
      <c r="A206" s="193" t="s">
        <v>762</v>
      </c>
      <c r="B206" s="121" t="s">
        <v>761</v>
      </c>
      <c r="C206" s="325" t="s">
        <v>727</v>
      </c>
      <c r="D206" s="325" t="s">
        <v>310</v>
      </c>
      <c r="E206" s="325" t="s">
        <v>754</v>
      </c>
      <c r="F206" s="144" t="n">
        <v>0</v>
      </c>
      <c r="G206" s="144" t="n">
        <v>0</v>
      </c>
      <c r="H206" s="144" t="n">
        <v>0</v>
      </c>
      <c r="I206" s="144" t="n">
        <v>0</v>
      </c>
    </row>
    <row r="207" customFormat="false" ht="25.5" hidden="false" customHeight="false" outlineLevel="0" collapsed="false">
      <c r="A207" s="193" t="s">
        <v>788</v>
      </c>
      <c r="B207" s="121" t="s">
        <v>789</v>
      </c>
      <c r="C207" s="325" t="s">
        <v>727</v>
      </c>
      <c r="D207" s="325" t="s">
        <v>328</v>
      </c>
      <c r="E207" s="325"/>
      <c r="F207" s="144" t="n">
        <f aca="false">F208+F212+F210</f>
        <v>15875.5</v>
      </c>
      <c r="G207" s="144" t="n">
        <f aca="false">G208+G212+G210</f>
        <v>15755.5</v>
      </c>
      <c r="H207" s="144" t="n">
        <f aca="false">H208+H212+H210</f>
        <v>15755.5</v>
      </c>
      <c r="I207" s="144" t="n">
        <f aca="false">I208+I212+I210</f>
        <v>15755.5</v>
      </c>
    </row>
    <row r="208" customFormat="false" ht="12.75" hidden="false" customHeight="false" outlineLevel="0" collapsed="false">
      <c r="A208" s="120" t="s">
        <v>785</v>
      </c>
      <c r="B208" s="121" t="s">
        <v>790</v>
      </c>
      <c r="C208" s="325" t="s">
        <v>727</v>
      </c>
      <c r="D208" s="325" t="s">
        <v>328</v>
      </c>
      <c r="E208" s="325"/>
      <c r="F208" s="144" t="n">
        <f aca="false">F209</f>
        <v>12725.9</v>
      </c>
      <c r="G208" s="144" t="n">
        <f aca="false">G209</f>
        <v>12605.9</v>
      </c>
      <c r="H208" s="144" t="n">
        <f aca="false">H209</f>
        <v>12605.9</v>
      </c>
      <c r="I208" s="144" t="n">
        <f aca="false">I209</f>
        <v>12605.9</v>
      </c>
    </row>
    <row r="209" customFormat="false" ht="12.75" hidden="false" customHeight="false" outlineLevel="0" collapsed="false">
      <c r="A209" s="193" t="s">
        <v>455</v>
      </c>
      <c r="B209" s="121" t="s">
        <v>790</v>
      </c>
      <c r="C209" s="325" t="s">
        <v>727</v>
      </c>
      <c r="D209" s="325" t="s">
        <v>328</v>
      </c>
      <c r="E209" s="325" t="s">
        <v>456</v>
      </c>
      <c r="F209" s="144" t="n">
        <f aca="false">15651.5+120-3045.6</f>
        <v>12725.9</v>
      </c>
      <c r="G209" s="144" t="n">
        <f aca="false">15651.5-3045.6</f>
        <v>12605.9</v>
      </c>
      <c r="H209" s="144" t="n">
        <f aca="false">15651.5-3045.6</f>
        <v>12605.9</v>
      </c>
      <c r="I209" s="144" t="n">
        <f aca="false">15651.5-3045.6</f>
        <v>12605.9</v>
      </c>
    </row>
    <row r="210" customFormat="false" ht="25.5" hidden="true" customHeight="false" outlineLevel="0" collapsed="false">
      <c r="A210" s="193" t="s">
        <v>361</v>
      </c>
      <c r="B210" s="121" t="s">
        <v>791</v>
      </c>
      <c r="C210" s="325" t="s">
        <v>727</v>
      </c>
      <c r="D210" s="325" t="s">
        <v>328</v>
      </c>
      <c r="E210" s="325"/>
      <c r="F210" s="144" t="n">
        <f aca="false">F211</f>
        <v>0</v>
      </c>
      <c r="G210" s="144" t="n">
        <f aca="false">G211</f>
        <v>0</v>
      </c>
      <c r="H210" s="144" t="n">
        <f aca="false">H211</f>
        <v>0</v>
      </c>
      <c r="I210" s="144" t="n">
        <f aca="false">I211</f>
        <v>0</v>
      </c>
    </row>
    <row r="211" customFormat="false" ht="12.75" hidden="true" customHeight="false" outlineLevel="0" collapsed="false">
      <c r="A211" s="193" t="s">
        <v>500</v>
      </c>
      <c r="B211" s="121" t="s">
        <v>791</v>
      </c>
      <c r="C211" s="325" t="s">
        <v>727</v>
      </c>
      <c r="D211" s="325" t="s">
        <v>328</v>
      </c>
      <c r="E211" s="325" t="s">
        <v>456</v>
      </c>
      <c r="F211" s="144" t="n">
        <v>0</v>
      </c>
      <c r="G211" s="144" t="n">
        <v>0</v>
      </c>
      <c r="H211" s="144" t="n">
        <v>0</v>
      </c>
      <c r="I211" s="144" t="n">
        <v>0</v>
      </c>
    </row>
    <row r="212" customFormat="false" ht="38.25" hidden="false" customHeight="false" outlineLevel="0" collapsed="false">
      <c r="A212" s="340" t="s">
        <v>792</v>
      </c>
      <c r="B212" s="121" t="s">
        <v>793</v>
      </c>
      <c r="C212" s="325" t="s">
        <v>727</v>
      </c>
      <c r="D212" s="325" t="s">
        <v>328</v>
      </c>
      <c r="E212" s="325"/>
      <c r="F212" s="144" t="n">
        <f aca="false">F213</f>
        <v>3149.6</v>
      </c>
      <c r="G212" s="144" t="n">
        <f aca="false">G213</f>
        <v>3149.6</v>
      </c>
      <c r="H212" s="144" t="n">
        <f aca="false">H213</f>
        <v>3149.6</v>
      </c>
      <c r="I212" s="144" t="n">
        <f aca="false">I213</f>
        <v>3149.6</v>
      </c>
    </row>
    <row r="213" customFormat="false" ht="39.75" hidden="false" customHeight="true" outlineLevel="0" collapsed="false">
      <c r="A213" s="340" t="s">
        <v>444</v>
      </c>
      <c r="B213" s="121" t="s">
        <v>793</v>
      </c>
      <c r="C213" s="325" t="s">
        <v>727</v>
      </c>
      <c r="D213" s="325" t="s">
        <v>328</v>
      </c>
      <c r="E213" s="325" t="s">
        <v>445</v>
      </c>
      <c r="F213" s="263" t="n">
        <f aca="false">3045.6+104</f>
        <v>3149.6</v>
      </c>
      <c r="G213" s="144" t="n">
        <f aca="false">3045.6+104</f>
        <v>3149.6</v>
      </c>
      <c r="H213" s="144" t="n">
        <f aca="false">3045.6+104</f>
        <v>3149.6</v>
      </c>
      <c r="I213" s="144" t="n">
        <f aca="false">3045.6+104</f>
        <v>3149.6</v>
      </c>
    </row>
    <row r="214" customFormat="false" ht="38.25" hidden="false" customHeight="false" outlineLevel="0" collapsed="false">
      <c r="A214" s="177" t="s">
        <v>739</v>
      </c>
      <c r="B214" s="121" t="s">
        <v>740</v>
      </c>
      <c r="C214" s="325"/>
      <c r="D214" s="325"/>
      <c r="E214" s="325"/>
      <c r="F214" s="144" t="n">
        <f aca="false">F215</f>
        <v>11090.9</v>
      </c>
      <c r="G214" s="144" t="n">
        <f aca="false">G215</f>
        <v>10906.1</v>
      </c>
      <c r="H214" s="144" t="n">
        <f aca="false">H215</f>
        <v>10906.1</v>
      </c>
      <c r="I214" s="144" t="n">
        <f aca="false">I215</f>
        <v>10906.1</v>
      </c>
    </row>
    <row r="215" customFormat="false" ht="51" hidden="false" customHeight="false" outlineLevel="0" collapsed="false">
      <c r="A215" s="185" t="s">
        <v>741</v>
      </c>
      <c r="B215" s="121" t="s">
        <v>742</v>
      </c>
      <c r="C215" s="325"/>
      <c r="D215" s="325"/>
      <c r="E215" s="325"/>
      <c r="F215" s="144" t="n">
        <f aca="false">F216+F217+F218+F220+F219</f>
        <v>11090.9</v>
      </c>
      <c r="G215" s="144" t="n">
        <f aca="false">G216+G217+G218+G220+G219</f>
        <v>10906.1</v>
      </c>
      <c r="H215" s="144" t="n">
        <f aca="false">H216+H217+H218+H220+H219</f>
        <v>10906.1</v>
      </c>
      <c r="I215" s="144" t="n">
        <f aca="false">I216+I217+I218+I220+I219</f>
        <v>10906.1</v>
      </c>
    </row>
    <row r="216" customFormat="false" ht="12.75" hidden="false" customHeight="false" outlineLevel="0" collapsed="false">
      <c r="A216" s="193" t="s">
        <v>455</v>
      </c>
      <c r="B216" s="121" t="s">
        <v>742</v>
      </c>
      <c r="C216" s="325" t="s">
        <v>727</v>
      </c>
      <c r="D216" s="325" t="s">
        <v>310</v>
      </c>
      <c r="E216" s="325" t="s">
        <v>456</v>
      </c>
      <c r="F216" s="144" t="n">
        <v>7192.4</v>
      </c>
      <c r="G216" s="144" t="n">
        <f aca="false">7192.4-184.8</f>
        <v>7007.6</v>
      </c>
      <c r="H216" s="144" t="n">
        <f aca="false">7192.4-184.8</f>
        <v>7007.6</v>
      </c>
      <c r="I216" s="144" t="n">
        <f aca="false">7192.4-184.8</f>
        <v>7007.6</v>
      </c>
    </row>
    <row r="217" customFormat="false" ht="25.5" hidden="false" customHeight="false" outlineLevel="0" collapsed="false">
      <c r="A217" s="193" t="s">
        <v>814</v>
      </c>
      <c r="B217" s="121" t="s">
        <v>742</v>
      </c>
      <c r="C217" s="325" t="s">
        <v>727</v>
      </c>
      <c r="D217" s="325" t="s">
        <v>529</v>
      </c>
      <c r="E217" s="325" t="s">
        <v>815</v>
      </c>
      <c r="F217" s="144" t="n">
        <v>110</v>
      </c>
      <c r="G217" s="144" t="n">
        <v>110</v>
      </c>
      <c r="H217" s="144" t="n">
        <v>110</v>
      </c>
      <c r="I217" s="144" t="n">
        <v>110</v>
      </c>
    </row>
    <row r="218" customFormat="false" ht="12.75" hidden="false" customHeight="false" outlineLevel="0" collapsed="false">
      <c r="A218" s="193" t="s">
        <v>892</v>
      </c>
      <c r="B218" s="121" t="s">
        <v>742</v>
      </c>
      <c r="C218" s="325" t="s">
        <v>881</v>
      </c>
      <c r="D218" s="325" t="s">
        <v>328</v>
      </c>
      <c r="E218" s="325" t="s">
        <v>885</v>
      </c>
      <c r="F218" s="144" t="n">
        <v>1800.8</v>
      </c>
      <c r="G218" s="144" t="n">
        <v>1800.8</v>
      </c>
      <c r="H218" s="144" t="n">
        <v>1800.8</v>
      </c>
      <c r="I218" s="144" t="n">
        <v>1800.8</v>
      </c>
    </row>
    <row r="219" customFormat="false" ht="25.5" hidden="false" customHeight="false" outlineLevel="0" collapsed="false">
      <c r="A219" s="215" t="s">
        <v>332</v>
      </c>
      <c r="B219" s="121" t="s">
        <v>742</v>
      </c>
      <c r="C219" s="325" t="s">
        <v>881</v>
      </c>
      <c r="D219" s="325" t="s">
        <v>337</v>
      </c>
      <c r="E219" s="325" t="s">
        <v>333</v>
      </c>
      <c r="F219" s="144" t="n">
        <v>3.5</v>
      </c>
      <c r="G219" s="144" t="n">
        <v>3.5</v>
      </c>
      <c r="H219" s="144" t="n">
        <v>3.5</v>
      </c>
      <c r="I219" s="144" t="n">
        <v>3.5</v>
      </c>
    </row>
    <row r="220" customFormat="false" ht="25.5" hidden="false" customHeight="false" outlineLevel="0" collapsed="false">
      <c r="A220" s="193" t="s">
        <v>814</v>
      </c>
      <c r="B220" s="121" t="s">
        <v>742</v>
      </c>
      <c r="C220" s="325" t="s">
        <v>881</v>
      </c>
      <c r="D220" s="325" t="s">
        <v>337</v>
      </c>
      <c r="E220" s="325" t="s">
        <v>815</v>
      </c>
      <c r="F220" s="144" t="n">
        <v>1984.2</v>
      </c>
      <c r="G220" s="144" t="n">
        <v>1984.2</v>
      </c>
      <c r="H220" s="144" t="n">
        <v>1984.2</v>
      </c>
      <c r="I220" s="144" t="n">
        <v>1984.2</v>
      </c>
    </row>
    <row r="221" customFormat="false" ht="38.25" hidden="false" customHeight="false" outlineLevel="0" collapsed="false">
      <c r="A221" s="193" t="s">
        <v>743</v>
      </c>
      <c r="B221" s="121" t="s">
        <v>744</v>
      </c>
      <c r="C221" s="325"/>
      <c r="D221" s="325"/>
      <c r="E221" s="325"/>
      <c r="F221" s="144" t="n">
        <f aca="false">F222+F224+F226+F228</f>
        <v>305</v>
      </c>
      <c r="G221" s="144" t="n">
        <f aca="false">G222+G224+G226+G228</f>
        <v>305</v>
      </c>
      <c r="H221" s="144" t="n">
        <f aca="false">H222+H224+H226+H228</f>
        <v>305</v>
      </c>
      <c r="I221" s="144" t="n">
        <f aca="false">I222+I224+I226+I228</f>
        <v>305</v>
      </c>
    </row>
    <row r="222" customFormat="false" ht="12.75" hidden="false" customHeight="false" outlineLevel="0" collapsed="false">
      <c r="A222" s="185" t="s">
        <v>737</v>
      </c>
      <c r="B222" s="121" t="s">
        <v>745</v>
      </c>
      <c r="C222" s="325" t="s">
        <v>727</v>
      </c>
      <c r="D222" s="325" t="s">
        <v>308</v>
      </c>
      <c r="E222" s="325"/>
      <c r="F222" s="144" t="n">
        <f aca="false">F223</f>
        <v>43</v>
      </c>
      <c r="G222" s="144" t="n">
        <f aca="false">G223</f>
        <v>43</v>
      </c>
      <c r="H222" s="144" t="n">
        <f aca="false">H223</f>
        <v>30</v>
      </c>
      <c r="I222" s="144" t="n">
        <f aca="false">I223</f>
        <v>30</v>
      </c>
    </row>
    <row r="223" customFormat="false" ht="12.75" hidden="false" customHeight="false" outlineLevel="0" collapsed="false">
      <c r="A223" s="193" t="s">
        <v>455</v>
      </c>
      <c r="B223" s="121" t="s">
        <v>745</v>
      </c>
      <c r="C223" s="325" t="s">
        <v>727</v>
      </c>
      <c r="D223" s="325" t="s">
        <v>308</v>
      </c>
      <c r="E223" s="325" t="s">
        <v>456</v>
      </c>
      <c r="F223" s="144" t="n">
        <v>43</v>
      </c>
      <c r="G223" s="144" t="n">
        <v>43</v>
      </c>
      <c r="H223" s="144" t="n">
        <v>30</v>
      </c>
      <c r="I223" s="144" t="n">
        <v>30</v>
      </c>
    </row>
    <row r="224" customFormat="false" ht="12.75" hidden="false" customHeight="false" outlineLevel="0" collapsed="false">
      <c r="A224" s="185" t="s">
        <v>752</v>
      </c>
      <c r="B224" s="121" t="s">
        <v>763</v>
      </c>
      <c r="C224" s="325" t="s">
        <v>727</v>
      </c>
      <c r="D224" s="325" t="s">
        <v>310</v>
      </c>
      <c r="E224" s="325"/>
      <c r="F224" s="144" t="n">
        <f aca="false">F225</f>
        <v>90</v>
      </c>
      <c r="G224" s="144" t="n">
        <f aca="false">G225</f>
        <v>90</v>
      </c>
      <c r="H224" s="144" t="n">
        <f aca="false">H225</f>
        <v>100</v>
      </c>
      <c r="I224" s="144" t="n">
        <f aca="false">I225</f>
        <v>100</v>
      </c>
    </row>
    <row r="225" customFormat="false" ht="12.75" hidden="false" customHeight="false" outlineLevel="0" collapsed="false">
      <c r="A225" s="193" t="s">
        <v>455</v>
      </c>
      <c r="B225" s="121" t="s">
        <v>763</v>
      </c>
      <c r="C225" s="325" t="s">
        <v>727</v>
      </c>
      <c r="D225" s="325" t="s">
        <v>310</v>
      </c>
      <c r="E225" s="325" t="s">
        <v>456</v>
      </c>
      <c r="F225" s="144" t="n">
        <v>90</v>
      </c>
      <c r="G225" s="144" t="n">
        <v>90</v>
      </c>
      <c r="H225" s="144" t="n">
        <v>100</v>
      </c>
      <c r="I225" s="144" t="n">
        <v>100</v>
      </c>
    </row>
    <row r="226" customFormat="false" ht="12.75" hidden="false" customHeight="false" outlineLevel="0" collapsed="false">
      <c r="A226" s="120" t="s">
        <v>785</v>
      </c>
      <c r="B226" s="121" t="s">
        <v>794</v>
      </c>
      <c r="C226" s="325" t="s">
        <v>727</v>
      </c>
      <c r="D226" s="325" t="s">
        <v>328</v>
      </c>
      <c r="E226" s="325"/>
      <c r="F226" s="144" t="n">
        <f aca="false">F227</f>
        <v>17</v>
      </c>
      <c r="G226" s="144" t="n">
        <f aca="false">G227</f>
        <v>17</v>
      </c>
      <c r="H226" s="144" t="n">
        <f aca="false">H227</f>
        <v>20</v>
      </c>
      <c r="I226" s="144" t="n">
        <f aca="false">I227</f>
        <v>20</v>
      </c>
    </row>
    <row r="227" customFormat="false" ht="12.75" hidden="false" customHeight="false" outlineLevel="0" collapsed="false">
      <c r="A227" s="193" t="s">
        <v>455</v>
      </c>
      <c r="B227" s="121" t="s">
        <v>794</v>
      </c>
      <c r="C227" s="325" t="s">
        <v>727</v>
      </c>
      <c r="D227" s="325" t="s">
        <v>328</v>
      </c>
      <c r="E227" s="325" t="s">
        <v>456</v>
      </c>
      <c r="F227" s="144" t="n">
        <v>17</v>
      </c>
      <c r="G227" s="144" t="n">
        <v>17</v>
      </c>
      <c r="H227" s="144" t="n">
        <v>20</v>
      </c>
      <c r="I227" s="144" t="n">
        <v>20</v>
      </c>
    </row>
    <row r="228" customFormat="false" ht="12.75" hidden="false" customHeight="false" outlineLevel="0" collapsed="false">
      <c r="A228" s="205" t="s">
        <v>315</v>
      </c>
      <c r="B228" s="121" t="s">
        <v>816</v>
      </c>
      <c r="C228" s="325" t="s">
        <v>727</v>
      </c>
      <c r="D228" s="325" t="s">
        <v>529</v>
      </c>
      <c r="E228" s="325"/>
      <c r="F228" s="144" t="n">
        <f aca="false">F229</f>
        <v>155</v>
      </c>
      <c r="G228" s="144" t="n">
        <f aca="false">G229</f>
        <v>155</v>
      </c>
      <c r="H228" s="144" t="n">
        <f aca="false">H229</f>
        <v>155</v>
      </c>
      <c r="I228" s="144" t="n">
        <f aca="false">I229</f>
        <v>155</v>
      </c>
    </row>
    <row r="229" customFormat="false" ht="25.5" hidden="false" customHeight="false" outlineLevel="0" collapsed="false">
      <c r="A229" s="205" t="s">
        <v>332</v>
      </c>
      <c r="B229" s="121" t="s">
        <v>816</v>
      </c>
      <c r="C229" s="325" t="s">
        <v>727</v>
      </c>
      <c r="D229" s="325" t="s">
        <v>529</v>
      </c>
      <c r="E229" s="325" t="s">
        <v>333</v>
      </c>
      <c r="F229" s="144" t="n">
        <v>155</v>
      </c>
      <c r="G229" s="144" t="n">
        <v>155</v>
      </c>
      <c r="H229" s="144" t="n">
        <v>155</v>
      </c>
      <c r="I229" s="144" t="n">
        <v>155</v>
      </c>
    </row>
    <row r="230" customFormat="false" ht="25.5" hidden="false" customHeight="false" outlineLevel="0" collapsed="false">
      <c r="A230" s="193" t="s">
        <v>764</v>
      </c>
      <c r="B230" s="121" t="s">
        <v>765</v>
      </c>
      <c r="C230" s="333"/>
      <c r="D230" s="333"/>
      <c r="E230" s="333"/>
      <c r="F230" s="144" t="n">
        <f aca="false">F231+F233+F235</f>
        <v>315</v>
      </c>
      <c r="G230" s="144" t="n">
        <f aca="false">G231+G233+G235</f>
        <v>315</v>
      </c>
      <c r="H230" s="144" t="n">
        <f aca="false">H231+H233+H235</f>
        <v>315.5</v>
      </c>
      <c r="I230" s="144" t="n">
        <f aca="false">I231+I233+I235</f>
        <v>315.5</v>
      </c>
    </row>
    <row r="231" customFormat="false" ht="12.75" hidden="false" customHeight="false" outlineLevel="0" collapsed="false">
      <c r="A231" s="185" t="s">
        <v>752</v>
      </c>
      <c r="B231" s="121" t="s">
        <v>766</v>
      </c>
      <c r="C231" s="325" t="s">
        <v>727</v>
      </c>
      <c r="D231" s="325" t="s">
        <v>310</v>
      </c>
      <c r="E231" s="325"/>
      <c r="F231" s="144" t="n">
        <f aca="false">F232</f>
        <v>91.7</v>
      </c>
      <c r="G231" s="144" t="n">
        <f aca="false">G232</f>
        <v>91.7</v>
      </c>
      <c r="H231" s="144" t="n">
        <f aca="false">H232</f>
        <v>100</v>
      </c>
      <c r="I231" s="144" t="n">
        <f aca="false">I232</f>
        <v>100</v>
      </c>
    </row>
    <row r="232" customFormat="false" ht="12.75" hidden="false" customHeight="false" outlineLevel="0" collapsed="false">
      <c r="A232" s="193" t="s">
        <v>455</v>
      </c>
      <c r="B232" s="121" t="s">
        <v>766</v>
      </c>
      <c r="C232" s="325" t="s">
        <v>727</v>
      </c>
      <c r="D232" s="325" t="s">
        <v>310</v>
      </c>
      <c r="E232" s="325" t="s">
        <v>456</v>
      </c>
      <c r="F232" s="144" t="n">
        <v>91.7</v>
      </c>
      <c r="G232" s="144" t="n">
        <v>91.7</v>
      </c>
      <c r="H232" s="144" t="n">
        <v>100</v>
      </c>
      <c r="I232" s="144" t="n">
        <v>100</v>
      </c>
    </row>
    <row r="233" customFormat="false" ht="12.75" hidden="false" customHeight="false" outlineLevel="0" collapsed="false">
      <c r="A233" s="120" t="s">
        <v>785</v>
      </c>
      <c r="B233" s="121" t="s">
        <v>795</v>
      </c>
      <c r="C233" s="325" t="s">
        <v>727</v>
      </c>
      <c r="D233" s="325" t="s">
        <v>328</v>
      </c>
      <c r="E233" s="325"/>
      <c r="F233" s="144" t="n">
        <f aca="false">F234</f>
        <v>65.8</v>
      </c>
      <c r="G233" s="144" t="n">
        <f aca="false">G234</f>
        <v>65.8</v>
      </c>
      <c r="H233" s="144" t="n">
        <f aca="false">H234</f>
        <v>58</v>
      </c>
      <c r="I233" s="144" t="n">
        <f aca="false">I234</f>
        <v>58</v>
      </c>
    </row>
    <row r="234" customFormat="false" ht="12.75" hidden="false" customHeight="false" outlineLevel="0" collapsed="false">
      <c r="A234" s="193" t="s">
        <v>455</v>
      </c>
      <c r="B234" s="121" t="s">
        <v>795</v>
      </c>
      <c r="C234" s="325" t="s">
        <v>727</v>
      </c>
      <c r="D234" s="325" t="s">
        <v>328</v>
      </c>
      <c r="E234" s="325" t="s">
        <v>456</v>
      </c>
      <c r="F234" s="144" t="n">
        <v>65.8</v>
      </c>
      <c r="G234" s="144" t="n">
        <v>65.8</v>
      </c>
      <c r="H234" s="144" t="n">
        <v>58</v>
      </c>
      <c r="I234" s="144" t="n">
        <v>58</v>
      </c>
    </row>
    <row r="235" customFormat="false" ht="12.75" hidden="false" customHeight="false" outlineLevel="0" collapsed="false">
      <c r="A235" s="120" t="s">
        <v>817</v>
      </c>
      <c r="B235" s="121" t="s">
        <v>818</v>
      </c>
      <c r="C235" s="325" t="s">
        <v>727</v>
      </c>
      <c r="D235" s="325" t="s">
        <v>529</v>
      </c>
      <c r="E235" s="325"/>
      <c r="F235" s="144" t="n">
        <f aca="false">F236+F237</f>
        <v>157.5</v>
      </c>
      <c r="G235" s="144" t="n">
        <f aca="false">G236+G237</f>
        <v>157.5</v>
      </c>
      <c r="H235" s="144" t="n">
        <f aca="false">H236+H237</f>
        <v>157.5</v>
      </c>
      <c r="I235" s="144" t="n">
        <f aca="false">I236+I237</f>
        <v>157.5</v>
      </c>
    </row>
    <row r="236" customFormat="false" ht="12.75" hidden="false" customHeight="false" outlineLevel="0" collapsed="false">
      <c r="A236" s="205" t="s">
        <v>317</v>
      </c>
      <c r="B236" s="121" t="s">
        <v>818</v>
      </c>
      <c r="C236" s="325" t="s">
        <v>727</v>
      </c>
      <c r="D236" s="325" t="s">
        <v>529</v>
      </c>
      <c r="E236" s="325" t="s">
        <v>318</v>
      </c>
      <c r="F236" s="144" t="n">
        <v>30</v>
      </c>
      <c r="G236" s="144" t="n">
        <v>30</v>
      </c>
      <c r="H236" s="144" t="n">
        <v>30</v>
      </c>
      <c r="I236" s="144" t="n">
        <v>30</v>
      </c>
    </row>
    <row r="237" customFormat="false" ht="25.5" hidden="false" customHeight="false" outlineLevel="0" collapsed="false">
      <c r="A237" s="205" t="s">
        <v>332</v>
      </c>
      <c r="B237" s="121" t="s">
        <v>818</v>
      </c>
      <c r="C237" s="325" t="s">
        <v>727</v>
      </c>
      <c r="D237" s="325" t="s">
        <v>529</v>
      </c>
      <c r="E237" s="325" t="s">
        <v>333</v>
      </c>
      <c r="F237" s="144" t="n">
        <v>127.5</v>
      </c>
      <c r="G237" s="144" t="n">
        <v>127.5</v>
      </c>
      <c r="H237" s="144" t="n">
        <v>127.5</v>
      </c>
      <c r="I237" s="144" t="n">
        <v>127.5</v>
      </c>
    </row>
    <row r="238" customFormat="false" ht="25.5" hidden="false" customHeight="false" outlineLevel="0" collapsed="false">
      <c r="A238" s="193" t="s">
        <v>797</v>
      </c>
      <c r="B238" s="121" t="s">
        <v>798</v>
      </c>
      <c r="C238" s="325"/>
      <c r="D238" s="325"/>
      <c r="E238" s="325"/>
      <c r="F238" s="144" t="n">
        <f aca="false">F239+F241+F243</f>
        <v>600</v>
      </c>
      <c r="G238" s="144" t="n">
        <f aca="false">G239+G241+G243</f>
        <v>600</v>
      </c>
      <c r="H238" s="144" t="n">
        <f aca="false">H239+H241+H243</f>
        <v>600</v>
      </c>
      <c r="I238" s="144" t="n">
        <f aca="false">I239+I241+I243</f>
        <v>600</v>
      </c>
    </row>
    <row r="239" customFormat="false" ht="12.75" hidden="false" customHeight="false" outlineLevel="0" collapsed="false">
      <c r="A239" s="185" t="s">
        <v>752</v>
      </c>
      <c r="B239" s="121" t="s">
        <v>799</v>
      </c>
      <c r="C239" s="325" t="s">
        <v>727</v>
      </c>
      <c r="D239" s="325" t="s">
        <v>727</v>
      </c>
      <c r="E239" s="325"/>
      <c r="F239" s="144" t="n">
        <f aca="false">F240</f>
        <v>400</v>
      </c>
      <c r="G239" s="144" t="n">
        <f aca="false">G240</f>
        <v>400</v>
      </c>
      <c r="H239" s="144" t="n">
        <f aca="false">H240</f>
        <v>400</v>
      </c>
      <c r="I239" s="144" t="n">
        <f aca="false">I240</f>
        <v>400</v>
      </c>
    </row>
    <row r="240" customFormat="false" ht="12.75" hidden="false" customHeight="false" outlineLevel="0" collapsed="false">
      <c r="A240" s="193" t="s">
        <v>455</v>
      </c>
      <c r="B240" s="121" t="s">
        <v>799</v>
      </c>
      <c r="C240" s="325" t="s">
        <v>727</v>
      </c>
      <c r="D240" s="325" t="s">
        <v>727</v>
      </c>
      <c r="E240" s="325" t="s">
        <v>456</v>
      </c>
      <c r="F240" s="144" t="n">
        <v>400</v>
      </c>
      <c r="G240" s="144" t="n">
        <v>400</v>
      </c>
      <c r="H240" s="144" t="n">
        <v>400</v>
      </c>
      <c r="I240" s="144" t="n">
        <v>400</v>
      </c>
    </row>
    <row r="241" customFormat="false" ht="12.75" hidden="false" customHeight="false" outlineLevel="0" collapsed="false">
      <c r="A241" s="185" t="s">
        <v>737</v>
      </c>
      <c r="B241" s="121" t="s">
        <v>800</v>
      </c>
      <c r="C241" s="325" t="s">
        <v>727</v>
      </c>
      <c r="D241" s="325" t="s">
        <v>727</v>
      </c>
      <c r="E241" s="325"/>
      <c r="F241" s="144" t="n">
        <f aca="false">F242</f>
        <v>80</v>
      </c>
      <c r="G241" s="144" t="n">
        <f aca="false">G242</f>
        <v>80</v>
      </c>
      <c r="H241" s="144" t="n">
        <f aca="false">H242</f>
        <v>90</v>
      </c>
      <c r="I241" s="144" t="n">
        <f aca="false">I242</f>
        <v>90</v>
      </c>
    </row>
    <row r="242" customFormat="false" ht="12.75" hidden="false" customHeight="false" outlineLevel="0" collapsed="false">
      <c r="A242" s="193" t="s">
        <v>455</v>
      </c>
      <c r="B242" s="121" t="s">
        <v>800</v>
      </c>
      <c r="C242" s="325" t="s">
        <v>727</v>
      </c>
      <c r="D242" s="325" t="s">
        <v>727</v>
      </c>
      <c r="E242" s="325" t="s">
        <v>456</v>
      </c>
      <c r="F242" s="144" t="n">
        <v>80</v>
      </c>
      <c r="G242" s="144" t="n">
        <v>80</v>
      </c>
      <c r="H242" s="144" t="n">
        <v>90</v>
      </c>
      <c r="I242" s="144" t="n">
        <v>90</v>
      </c>
    </row>
    <row r="243" customFormat="false" ht="12.75" hidden="false" customHeight="false" outlineLevel="0" collapsed="false">
      <c r="A243" s="120" t="s">
        <v>785</v>
      </c>
      <c r="B243" s="121" t="s">
        <v>801</v>
      </c>
      <c r="C243" s="325" t="s">
        <v>727</v>
      </c>
      <c r="D243" s="325" t="s">
        <v>727</v>
      </c>
      <c r="E243" s="325"/>
      <c r="F243" s="144" t="n">
        <f aca="false">F244</f>
        <v>120</v>
      </c>
      <c r="G243" s="144" t="n">
        <f aca="false">G244</f>
        <v>120</v>
      </c>
      <c r="H243" s="144" t="n">
        <f aca="false">H244</f>
        <v>110</v>
      </c>
      <c r="I243" s="144" t="n">
        <f aca="false">I244</f>
        <v>110</v>
      </c>
    </row>
    <row r="244" customFormat="false" ht="12.75" hidden="false" customHeight="false" outlineLevel="0" collapsed="false">
      <c r="A244" s="193" t="s">
        <v>455</v>
      </c>
      <c r="B244" s="121" t="s">
        <v>801</v>
      </c>
      <c r="C244" s="325" t="s">
        <v>727</v>
      </c>
      <c r="D244" s="325" t="s">
        <v>727</v>
      </c>
      <c r="E244" s="325" t="s">
        <v>456</v>
      </c>
      <c r="F244" s="144" t="n">
        <v>120</v>
      </c>
      <c r="G244" s="144" t="n">
        <v>120</v>
      </c>
      <c r="H244" s="144" t="n">
        <v>110</v>
      </c>
      <c r="I244" s="144" t="n">
        <v>110</v>
      </c>
    </row>
    <row r="245" customFormat="false" ht="25.5" hidden="false" customHeight="false" outlineLevel="0" collapsed="false">
      <c r="A245" s="191" t="s">
        <v>767</v>
      </c>
      <c r="B245" s="121" t="s">
        <v>768</v>
      </c>
      <c r="C245" s="325" t="s">
        <v>727</v>
      </c>
      <c r="D245" s="325" t="s">
        <v>310</v>
      </c>
      <c r="E245" s="325"/>
      <c r="F245" s="144"/>
      <c r="G245" s="144" t="n">
        <f aca="false">G246</f>
        <v>6340</v>
      </c>
      <c r="H245" s="144" t="n">
        <f aca="false">H247</f>
        <v>0</v>
      </c>
      <c r="I245" s="144" t="n">
        <f aca="false">I247</f>
        <v>0</v>
      </c>
    </row>
    <row r="246" customFormat="false" ht="38.25" hidden="false" customHeight="false" outlineLevel="0" collapsed="false">
      <c r="A246" s="191" t="s">
        <v>769</v>
      </c>
      <c r="B246" s="121" t="s">
        <v>770</v>
      </c>
      <c r="C246" s="325" t="s">
        <v>727</v>
      </c>
      <c r="D246" s="325" t="s">
        <v>310</v>
      </c>
      <c r="E246" s="325"/>
      <c r="F246" s="144"/>
      <c r="G246" s="144" t="n">
        <f aca="false">G247+G248</f>
        <v>6340</v>
      </c>
      <c r="H246" s="144" t="n">
        <f aca="false">H247</f>
        <v>0</v>
      </c>
      <c r="I246" s="144" t="n">
        <f aca="false">I247</f>
        <v>0</v>
      </c>
    </row>
    <row r="247" customFormat="false" ht="17.25" hidden="false" customHeight="true" outlineLevel="0" collapsed="false">
      <c r="A247" s="193" t="s">
        <v>671</v>
      </c>
      <c r="B247" s="121" t="s">
        <v>770</v>
      </c>
      <c r="C247" s="325" t="s">
        <v>727</v>
      </c>
      <c r="D247" s="325" t="s">
        <v>310</v>
      </c>
      <c r="E247" s="325" t="s">
        <v>664</v>
      </c>
      <c r="F247" s="144"/>
      <c r="G247" s="144" t="n">
        <v>5060</v>
      </c>
      <c r="H247" s="144" t="n">
        <v>0</v>
      </c>
      <c r="I247" s="144" t="n">
        <v>0</v>
      </c>
    </row>
    <row r="248" customFormat="false" ht="63.75" hidden="false" customHeight="false" outlineLevel="0" collapsed="false">
      <c r="A248" s="193" t="s">
        <v>762</v>
      </c>
      <c r="B248" s="121" t="s">
        <v>770</v>
      </c>
      <c r="C248" s="325" t="s">
        <v>727</v>
      </c>
      <c r="D248" s="325" t="s">
        <v>310</v>
      </c>
      <c r="E248" s="325" t="s">
        <v>754</v>
      </c>
      <c r="F248" s="144"/>
      <c r="G248" s="144" t="n">
        <f aca="false">400+500+280+100</f>
        <v>1280</v>
      </c>
      <c r="H248" s="144" t="n">
        <v>0</v>
      </c>
      <c r="I248" s="144" t="n">
        <v>0</v>
      </c>
    </row>
    <row r="249" customFormat="false" ht="25.5" hidden="false" customHeight="false" outlineLevel="0" collapsed="false">
      <c r="A249" s="193" t="s">
        <v>771</v>
      </c>
      <c r="B249" s="121" t="s">
        <v>772</v>
      </c>
      <c r="C249" s="325"/>
      <c r="D249" s="325"/>
      <c r="E249" s="325"/>
      <c r="F249" s="144" t="n">
        <f aca="false">F250</f>
        <v>0</v>
      </c>
      <c r="G249" s="144" t="n">
        <f aca="false">G250</f>
        <v>0</v>
      </c>
      <c r="H249" s="144" t="n">
        <f aca="false">H250</f>
        <v>1568.7</v>
      </c>
      <c r="I249" s="144" t="n">
        <f aca="false">I250</f>
        <v>3000.3</v>
      </c>
    </row>
    <row r="250" customFormat="false" ht="38.25" hidden="false" customHeight="false" outlineLevel="0" collapsed="false">
      <c r="A250" s="193" t="s">
        <v>773</v>
      </c>
      <c r="B250" s="121" t="s">
        <v>774</v>
      </c>
      <c r="C250" s="325" t="s">
        <v>727</v>
      </c>
      <c r="D250" s="325" t="s">
        <v>310</v>
      </c>
      <c r="E250" s="325"/>
      <c r="F250" s="144" t="n">
        <f aca="false">F251</f>
        <v>0</v>
      </c>
      <c r="G250" s="144" t="n">
        <f aca="false">G251</f>
        <v>0</v>
      </c>
      <c r="H250" s="144" t="n">
        <f aca="false">H251</f>
        <v>1568.7</v>
      </c>
      <c r="I250" s="144" t="n">
        <f aca="false">I251</f>
        <v>3000.3</v>
      </c>
    </row>
    <row r="251" customFormat="false" ht="12.75" hidden="false" customHeight="false" outlineLevel="0" collapsed="false">
      <c r="A251" s="193" t="s">
        <v>500</v>
      </c>
      <c r="B251" s="121" t="s">
        <v>774</v>
      </c>
      <c r="C251" s="325" t="s">
        <v>727</v>
      </c>
      <c r="D251" s="325" t="s">
        <v>310</v>
      </c>
      <c r="E251" s="325" t="s">
        <v>456</v>
      </c>
      <c r="F251" s="144" t="n">
        <v>0</v>
      </c>
      <c r="G251" s="144" t="n">
        <v>0</v>
      </c>
      <c r="H251" s="144" t="n">
        <f aca="false">1568.5+0.2</f>
        <v>1568.7</v>
      </c>
      <c r="I251" s="144" t="n">
        <f aca="false">3000+0.3</f>
        <v>3000.3</v>
      </c>
    </row>
    <row r="252" customFormat="false" ht="25.5" hidden="true" customHeight="false" outlineLevel="0" collapsed="false">
      <c r="A252" s="193" t="s">
        <v>775</v>
      </c>
      <c r="B252" s="121" t="s">
        <v>776</v>
      </c>
      <c r="C252" s="325"/>
      <c r="D252" s="325"/>
      <c r="E252" s="325"/>
      <c r="F252" s="144" t="n">
        <f aca="false">F253</f>
        <v>0</v>
      </c>
      <c r="G252" s="144" t="n">
        <f aca="false">G253</f>
        <v>0</v>
      </c>
      <c r="H252" s="144" t="n">
        <f aca="false">H253</f>
        <v>0</v>
      </c>
      <c r="I252" s="144" t="n">
        <f aca="false">I253</f>
        <v>0</v>
      </c>
    </row>
    <row r="253" customFormat="false" ht="38.25" hidden="true" customHeight="false" outlineLevel="0" collapsed="false">
      <c r="A253" s="187" t="s">
        <v>777</v>
      </c>
      <c r="B253" s="121" t="s">
        <v>778</v>
      </c>
      <c r="C253" s="325" t="s">
        <v>727</v>
      </c>
      <c r="D253" s="325" t="s">
        <v>310</v>
      </c>
      <c r="E253" s="325"/>
      <c r="F253" s="144" t="n">
        <f aca="false">F254</f>
        <v>0</v>
      </c>
      <c r="G253" s="144" t="n">
        <f aca="false">G254</f>
        <v>0</v>
      </c>
      <c r="H253" s="144" t="n">
        <f aca="false">H254</f>
        <v>0</v>
      </c>
      <c r="I253" s="144" t="n">
        <f aca="false">I254</f>
        <v>0</v>
      </c>
    </row>
    <row r="254" customFormat="false" ht="12.75" hidden="true" customHeight="false" outlineLevel="0" collapsed="false">
      <c r="A254" s="193" t="s">
        <v>500</v>
      </c>
      <c r="B254" s="121" t="s">
        <v>778</v>
      </c>
      <c r="C254" s="325" t="s">
        <v>727</v>
      </c>
      <c r="D254" s="325" t="s">
        <v>310</v>
      </c>
      <c r="E254" s="325" t="s">
        <v>456</v>
      </c>
      <c r="F254" s="144" t="n">
        <v>0</v>
      </c>
      <c r="G254" s="144" t="n">
        <v>0</v>
      </c>
      <c r="H254" s="144" t="n">
        <v>0</v>
      </c>
      <c r="I254" s="144" t="n">
        <v>0</v>
      </c>
    </row>
    <row r="255" customFormat="false" ht="25.5" hidden="false" customHeight="false" outlineLevel="0" collapsed="false">
      <c r="A255" s="193" t="s">
        <v>779</v>
      </c>
      <c r="B255" s="121" t="s">
        <v>780</v>
      </c>
      <c r="C255" s="325"/>
      <c r="D255" s="325"/>
      <c r="E255" s="325"/>
      <c r="F255" s="144" t="n">
        <f aca="false">F256</f>
        <v>1655.1</v>
      </c>
      <c r="G255" s="144" t="n">
        <f aca="false">G256</f>
        <v>1655.6</v>
      </c>
      <c r="H255" s="144" t="n">
        <f aca="false">H256</f>
        <v>3269.8</v>
      </c>
      <c r="I255" s="144" t="n">
        <f aca="false">I256</f>
        <v>6670.2</v>
      </c>
    </row>
    <row r="256" customFormat="false" ht="25.5" hidden="false" customHeight="false" outlineLevel="0" collapsed="false">
      <c r="A256" s="193" t="s">
        <v>781</v>
      </c>
      <c r="B256" s="121" t="s">
        <v>782</v>
      </c>
      <c r="C256" s="325" t="s">
        <v>727</v>
      </c>
      <c r="D256" s="325" t="s">
        <v>310</v>
      </c>
      <c r="E256" s="325"/>
      <c r="F256" s="144" t="n">
        <f aca="false">F257</f>
        <v>1655.1</v>
      </c>
      <c r="G256" s="144" t="n">
        <f aca="false">G257</f>
        <v>1655.6</v>
      </c>
      <c r="H256" s="144" t="n">
        <f aca="false">H257</f>
        <v>3269.8</v>
      </c>
      <c r="I256" s="144" t="n">
        <f aca="false">I257</f>
        <v>6670.2</v>
      </c>
    </row>
    <row r="257" customFormat="false" ht="12.75" hidden="false" customHeight="false" outlineLevel="0" collapsed="false">
      <c r="A257" s="193" t="s">
        <v>500</v>
      </c>
      <c r="B257" s="121" t="s">
        <v>782</v>
      </c>
      <c r="C257" s="325" t="s">
        <v>727</v>
      </c>
      <c r="D257" s="325" t="s">
        <v>310</v>
      </c>
      <c r="E257" s="325" t="s">
        <v>456</v>
      </c>
      <c r="F257" s="144" t="n">
        <f aca="false">1584.4+70.7</f>
        <v>1655.1</v>
      </c>
      <c r="G257" s="144" t="n">
        <f aca="false">1584.4+70.7+0.5</f>
        <v>1655.6</v>
      </c>
      <c r="H257" s="144" t="n">
        <f aca="false">1563.7+69.7+1566.5+69.9</f>
        <v>3269.8</v>
      </c>
      <c r="I257" s="144" t="n">
        <f aca="false">6385.4+284.8</f>
        <v>6670.2</v>
      </c>
    </row>
    <row r="258" customFormat="false" ht="15.75" hidden="false" customHeight="true" outlineLevel="0" collapsed="false">
      <c r="A258" s="120" t="s">
        <v>819</v>
      </c>
      <c r="B258" s="121" t="s">
        <v>820</v>
      </c>
      <c r="C258" s="325"/>
      <c r="D258" s="325"/>
      <c r="E258" s="325"/>
      <c r="F258" s="144" t="n">
        <f aca="false">F259+F265</f>
        <v>3879.1</v>
      </c>
      <c r="G258" s="144" t="n">
        <f aca="false">G259+G265</f>
        <v>3879.1</v>
      </c>
      <c r="H258" s="144" t="n">
        <f aca="false">H259+H265</f>
        <v>3879.9</v>
      </c>
      <c r="I258" s="144" t="n">
        <f aca="false">I259+I265</f>
        <v>3879.9</v>
      </c>
    </row>
    <row r="259" customFormat="false" ht="12" hidden="false" customHeight="true" outlineLevel="0" collapsed="false">
      <c r="A259" s="120" t="s">
        <v>821</v>
      </c>
      <c r="B259" s="121" t="s">
        <v>822</v>
      </c>
      <c r="C259" s="325" t="s">
        <v>727</v>
      </c>
      <c r="D259" s="325" t="s">
        <v>529</v>
      </c>
      <c r="E259" s="325"/>
      <c r="F259" s="144" t="n">
        <f aca="false">F260+F263</f>
        <v>3879.1</v>
      </c>
      <c r="G259" s="144" t="n">
        <f aca="false">G260+G263</f>
        <v>3879.1</v>
      </c>
      <c r="H259" s="144" t="n">
        <f aca="false">H260+H263</f>
        <v>3879.9</v>
      </c>
      <c r="I259" s="144" t="n">
        <f aca="false">I260+I263</f>
        <v>3879.9</v>
      </c>
    </row>
    <row r="260" customFormat="false" ht="12.75" hidden="false" customHeight="false" outlineLevel="0" collapsed="false">
      <c r="A260" s="120" t="s">
        <v>817</v>
      </c>
      <c r="B260" s="121" t="s">
        <v>823</v>
      </c>
      <c r="C260" s="325" t="s">
        <v>727</v>
      </c>
      <c r="D260" s="325" t="s">
        <v>529</v>
      </c>
      <c r="E260" s="325"/>
      <c r="F260" s="144" t="n">
        <f aca="false">F261+F262</f>
        <v>3879.1</v>
      </c>
      <c r="G260" s="144" t="n">
        <f aca="false">G261+G262</f>
        <v>3879.1</v>
      </c>
      <c r="H260" s="144" t="n">
        <f aca="false">H261+H262</f>
        <v>3879.9</v>
      </c>
      <c r="I260" s="144" t="n">
        <f aca="false">I261+I262</f>
        <v>3879.9</v>
      </c>
    </row>
    <row r="261" customFormat="false" ht="12.75" hidden="false" customHeight="false" outlineLevel="0" collapsed="false">
      <c r="A261" s="205" t="s">
        <v>317</v>
      </c>
      <c r="B261" s="121" t="s">
        <v>823</v>
      </c>
      <c r="C261" s="325" t="s">
        <v>727</v>
      </c>
      <c r="D261" s="325" t="s">
        <v>529</v>
      </c>
      <c r="E261" s="325" t="s">
        <v>318</v>
      </c>
      <c r="F261" s="144" t="n">
        <f aca="false">3469.9+30</f>
        <v>3499.9</v>
      </c>
      <c r="G261" s="144" t="n">
        <f aca="false">3469.9+30</f>
        <v>3499.9</v>
      </c>
      <c r="H261" s="144" t="n">
        <f aca="false">3469.9+30</f>
        <v>3499.9</v>
      </c>
      <c r="I261" s="144" t="n">
        <f aca="false">3469.9+30</f>
        <v>3499.9</v>
      </c>
    </row>
    <row r="262" customFormat="false" ht="25.5" hidden="false" customHeight="false" outlineLevel="0" collapsed="false">
      <c r="A262" s="205" t="s">
        <v>332</v>
      </c>
      <c r="B262" s="121" t="s">
        <v>823</v>
      </c>
      <c r="C262" s="325" t="s">
        <v>727</v>
      </c>
      <c r="D262" s="325" t="s">
        <v>529</v>
      </c>
      <c r="E262" s="325" t="s">
        <v>333</v>
      </c>
      <c r="F262" s="144" t="n">
        <v>379.2</v>
      </c>
      <c r="G262" s="144" t="n">
        <v>379.2</v>
      </c>
      <c r="H262" s="144" t="n">
        <v>380</v>
      </c>
      <c r="I262" s="144" t="n">
        <v>380</v>
      </c>
    </row>
    <row r="263" customFormat="false" ht="102" hidden="true" customHeight="false" outlineLevel="0" collapsed="false">
      <c r="A263" s="117" t="s">
        <v>325</v>
      </c>
      <c r="B263" s="121" t="s">
        <v>1024</v>
      </c>
      <c r="C263" s="325" t="s">
        <v>727</v>
      </c>
      <c r="D263" s="325" t="s">
        <v>529</v>
      </c>
      <c r="E263" s="325"/>
      <c r="F263" s="144" t="n">
        <f aca="false">F264</f>
        <v>0</v>
      </c>
      <c r="G263" s="144" t="n">
        <f aca="false">G264</f>
        <v>0</v>
      </c>
      <c r="H263" s="144" t="n">
        <f aca="false">H264</f>
        <v>0</v>
      </c>
      <c r="I263" s="144" t="n">
        <f aca="false">I264</f>
        <v>0</v>
      </c>
    </row>
    <row r="264" customFormat="false" ht="12.75" hidden="true" customHeight="false" outlineLevel="0" collapsed="false">
      <c r="A264" s="117" t="s">
        <v>317</v>
      </c>
      <c r="B264" s="121" t="s">
        <v>1024</v>
      </c>
      <c r="C264" s="325" t="s">
        <v>727</v>
      </c>
      <c r="D264" s="325" t="s">
        <v>529</v>
      </c>
      <c r="E264" s="325" t="s">
        <v>318</v>
      </c>
      <c r="F264" s="263"/>
      <c r="G264" s="263"/>
      <c r="H264" s="144" t="n">
        <v>0</v>
      </c>
      <c r="I264" s="144" t="n">
        <v>0</v>
      </c>
    </row>
    <row r="265" customFormat="false" ht="25.5" hidden="true" customHeight="false" outlineLevel="0" collapsed="false">
      <c r="A265" s="205" t="s">
        <v>824</v>
      </c>
      <c r="B265" s="121" t="s">
        <v>825</v>
      </c>
      <c r="C265" s="325" t="s">
        <v>727</v>
      </c>
      <c r="D265" s="325" t="s">
        <v>529</v>
      </c>
      <c r="E265" s="325"/>
      <c r="F265" s="144" t="n">
        <f aca="false">F266</f>
        <v>0</v>
      </c>
      <c r="G265" s="144" t="n">
        <f aca="false">G266</f>
        <v>0</v>
      </c>
      <c r="H265" s="144" t="n">
        <f aca="false">H266</f>
        <v>0</v>
      </c>
      <c r="I265" s="144" t="n">
        <f aca="false">I266</f>
        <v>0</v>
      </c>
    </row>
    <row r="266" customFormat="false" ht="25.5" hidden="true" customHeight="false" outlineLevel="0" collapsed="false">
      <c r="A266" s="205" t="s">
        <v>342</v>
      </c>
      <c r="B266" s="121" t="s">
        <v>826</v>
      </c>
      <c r="C266" s="325" t="s">
        <v>727</v>
      </c>
      <c r="D266" s="325" t="s">
        <v>529</v>
      </c>
      <c r="E266" s="325" t="s">
        <v>333</v>
      </c>
      <c r="F266" s="144" t="n">
        <v>0</v>
      </c>
      <c r="G266" s="144" t="n">
        <v>0</v>
      </c>
      <c r="H266" s="144" t="n">
        <v>0</v>
      </c>
      <c r="I266" s="144" t="n">
        <v>0</v>
      </c>
    </row>
    <row r="267" customFormat="false" ht="25.5" hidden="false" customHeight="false" outlineLevel="0" collapsed="false">
      <c r="A267" s="332" t="s">
        <v>1041</v>
      </c>
      <c r="B267" s="327" t="s">
        <v>366</v>
      </c>
      <c r="C267" s="328"/>
      <c r="D267" s="328"/>
      <c r="E267" s="328"/>
      <c r="F267" s="329" t="n">
        <f aca="false">F268+F288+F307</f>
        <v>4294.6</v>
      </c>
      <c r="G267" s="329" t="n">
        <f aca="false">G268+G288+G307</f>
        <v>4244.6</v>
      </c>
      <c r="H267" s="329" t="n">
        <f aca="false">H268+H288+H307</f>
        <v>3604.5</v>
      </c>
      <c r="I267" s="329" t="n">
        <f aca="false">I268+I288+I307</f>
        <v>3604.5</v>
      </c>
    </row>
    <row r="268" customFormat="false" ht="12.75" hidden="false" customHeight="false" outlineLevel="0" collapsed="false">
      <c r="A268" s="173" t="s">
        <v>367</v>
      </c>
      <c r="B268" s="121" t="s">
        <v>368</v>
      </c>
      <c r="C268" s="325"/>
      <c r="D268" s="325"/>
      <c r="E268" s="325"/>
      <c r="F268" s="144" t="n">
        <f aca="false">F269+F276+F284+F281+F273</f>
        <v>1051</v>
      </c>
      <c r="G268" s="144" t="n">
        <f aca="false">G269+G276+G284+G281+G273</f>
        <v>1001</v>
      </c>
      <c r="H268" s="144" t="n">
        <f aca="false">H269+H276+H284+H281+H273</f>
        <v>956.2</v>
      </c>
      <c r="I268" s="144" t="n">
        <f aca="false">I269+I276+I284+I281+I273</f>
        <v>956.2</v>
      </c>
    </row>
    <row r="269" customFormat="false" ht="25.5" hidden="false" customHeight="false" outlineLevel="0" collapsed="false">
      <c r="A269" s="173" t="s">
        <v>560</v>
      </c>
      <c r="B269" s="121" t="s">
        <v>561</v>
      </c>
      <c r="C269" s="325" t="s">
        <v>328</v>
      </c>
      <c r="D269" s="325" t="s">
        <v>553</v>
      </c>
      <c r="E269" s="325"/>
      <c r="F269" s="144" t="n">
        <f aca="false">F270</f>
        <v>10</v>
      </c>
      <c r="G269" s="144" t="n">
        <f aca="false">G270</f>
        <v>10</v>
      </c>
      <c r="H269" s="144" t="n">
        <f aca="false">H270</f>
        <v>10</v>
      </c>
      <c r="I269" s="144" t="n">
        <f aca="false">I270</f>
        <v>10</v>
      </c>
    </row>
    <row r="270" customFormat="false" ht="12.75" hidden="false" customHeight="false" outlineLevel="0" collapsed="false">
      <c r="A270" s="173" t="s">
        <v>562</v>
      </c>
      <c r="B270" s="121" t="s">
        <v>563</v>
      </c>
      <c r="C270" s="325" t="s">
        <v>328</v>
      </c>
      <c r="D270" s="325" t="s">
        <v>553</v>
      </c>
      <c r="E270" s="325"/>
      <c r="F270" s="144" t="n">
        <f aca="false">F272+F271</f>
        <v>10</v>
      </c>
      <c r="G270" s="144" t="n">
        <f aca="false">G272+G271</f>
        <v>10</v>
      </c>
      <c r="H270" s="144" t="n">
        <f aca="false">H272+H271</f>
        <v>10</v>
      </c>
      <c r="I270" s="144" t="n">
        <f aca="false">I272+I271</f>
        <v>10</v>
      </c>
    </row>
    <row r="271" customFormat="false" ht="25.5" hidden="false" customHeight="false" outlineLevel="0" collapsed="false">
      <c r="A271" s="205" t="s">
        <v>332</v>
      </c>
      <c r="B271" s="121" t="s">
        <v>563</v>
      </c>
      <c r="C271" s="325" t="s">
        <v>328</v>
      </c>
      <c r="D271" s="325" t="s">
        <v>553</v>
      </c>
      <c r="E271" s="325" t="s">
        <v>333</v>
      </c>
      <c r="F271" s="144" t="n">
        <v>5</v>
      </c>
      <c r="G271" s="144" t="n">
        <v>5</v>
      </c>
      <c r="H271" s="144" t="n">
        <v>5</v>
      </c>
      <c r="I271" s="144" t="n">
        <v>5</v>
      </c>
    </row>
    <row r="272" customFormat="false" ht="12.75" hidden="false" customHeight="false" outlineLevel="0" collapsed="false">
      <c r="A272" s="205" t="s">
        <v>564</v>
      </c>
      <c r="B272" s="121" t="s">
        <v>563</v>
      </c>
      <c r="C272" s="325" t="s">
        <v>328</v>
      </c>
      <c r="D272" s="325" t="s">
        <v>553</v>
      </c>
      <c r="E272" s="325" t="s">
        <v>421</v>
      </c>
      <c r="F272" s="144" t="n">
        <v>5</v>
      </c>
      <c r="G272" s="144" t="n">
        <v>5</v>
      </c>
      <c r="H272" s="144" t="n">
        <v>5</v>
      </c>
      <c r="I272" s="144" t="n">
        <v>5</v>
      </c>
    </row>
    <row r="273" customFormat="false" ht="25.5" hidden="false" customHeight="false" outlineLevel="0" collapsed="false">
      <c r="A273" s="205" t="s">
        <v>565</v>
      </c>
      <c r="B273" s="121" t="s">
        <v>566</v>
      </c>
      <c r="C273" s="325" t="s">
        <v>328</v>
      </c>
      <c r="D273" s="325" t="s">
        <v>553</v>
      </c>
      <c r="E273" s="325"/>
      <c r="F273" s="144" t="n">
        <f aca="false">F274</f>
        <v>10</v>
      </c>
      <c r="G273" s="144" t="n">
        <f aca="false">G274</f>
        <v>10</v>
      </c>
      <c r="H273" s="144" t="n">
        <f aca="false">H274</f>
        <v>10</v>
      </c>
      <c r="I273" s="144" t="n">
        <f aca="false">I274</f>
        <v>10</v>
      </c>
    </row>
    <row r="274" customFormat="false" ht="12.75" hidden="false" customHeight="false" outlineLevel="0" collapsed="false">
      <c r="A274" s="173" t="s">
        <v>562</v>
      </c>
      <c r="B274" s="121" t="s">
        <v>567</v>
      </c>
      <c r="C274" s="325" t="s">
        <v>328</v>
      </c>
      <c r="D274" s="325" t="s">
        <v>553</v>
      </c>
      <c r="E274" s="325"/>
      <c r="F274" s="144" t="n">
        <f aca="false">F275</f>
        <v>10</v>
      </c>
      <c r="G274" s="144" t="n">
        <f aca="false">G275</f>
        <v>10</v>
      </c>
      <c r="H274" s="144" t="n">
        <f aca="false">H275</f>
        <v>10</v>
      </c>
      <c r="I274" s="144" t="n">
        <f aca="false">I275</f>
        <v>10</v>
      </c>
    </row>
    <row r="275" customFormat="false" ht="25.5" hidden="false" customHeight="false" outlineLevel="0" collapsed="false">
      <c r="A275" s="205" t="s">
        <v>332</v>
      </c>
      <c r="B275" s="121" t="s">
        <v>567</v>
      </c>
      <c r="C275" s="325" t="s">
        <v>328</v>
      </c>
      <c r="D275" s="325" t="s">
        <v>553</v>
      </c>
      <c r="E275" s="325" t="s">
        <v>333</v>
      </c>
      <c r="F275" s="144" t="n">
        <v>10</v>
      </c>
      <c r="G275" s="144" t="n">
        <v>10</v>
      </c>
      <c r="H275" s="144" t="n">
        <v>10</v>
      </c>
      <c r="I275" s="144" t="n">
        <v>10</v>
      </c>
    </row>
    <row r="276" customFormat="false" ht="12.75" hidden="false" customHeight="false" outlineLevel="0" collapsed="false">
      <c r="A276" s="205" t="s">
        <v>568</v>
      </c>
      <c r="B276" s="121" t="s">
        <v>569</v>
      </c>
      <c r="C276" s="325" t="s">
        <v>328</v>
      </c>
      <c r="D276" s="325" t="s">
        <v>553</v>
      </c>
      <c r="E276" s="325"/>
      <c r="F276" s="144" t="n">
        <f aca="false">F277+F279</f>
        <v>198.9</v>
      </c>
      <c r="G276" s="144" t="n">
        <f aca="false">G277+G279</f>
        <v>148.9</v>
      </c>
      <c r="H276" s="144" t="n">
        <f aca="false">H277+H279</f>
        <v>104.1</v>
      </c>
      <c r="I276" s="144" t="n">
        <f aca="false">I277+I279</f>
        <v>104.1</v>
      </c>
    </row>
    <row r="277" customFormat="false" ht="12.75" hidden="false" customHeight="false" outlineLevel="0" collapsed="false">
      <c r="A277" s="173" t="s">
        <v>562</v>
      </c>
      <c r="B277" s="121" t="s">
        <v>570</v>
      </c>
      <c r="C277" s="325" t="s">
        <v>328</v>
      </c>
      <c r="D277" s="325" t="s">
        <v>553</v>
      </c>
      <c r="E277" s="325"/>
      <c r="F277" s="144" t="n">
        <f aca="false">F278</f>
        <v>5</v>
      </c>
      <c r="G277" s="144" t="n">
        <f aca="false">G278</f>
        <v>5</v>
      </c>
      <c r="H277" s="144" t="n">
        <f aca="false">H278</f>
        <v>5</v>
      </c>
      <c r="I277" s="144" t="n">
        <f aca="false">I278</f>
        <v>5</v>
      </c>
    </row>
    <row r="278" customFormat="false" ht="12.75" hidden="false" customHeight="false" outlineLevel="0" collapsed="false">
      <c r="A278" s="205" t="s">
        <v>564</v>
      </c>
      <c r="B278" s="121" t="s">
        <v>570</v>
      </c>
      <c r="C278" s="325" t="s">
        <v>328</v>
      </c>
      <c r="D278" s="325" t="s">
        <v>553</v>
      </c>
      <c r="E278" s="325" t="s">
        <v>421</v>
      </c>
      <c r="F278" s="144" t="n">
        <v>5</v>
      </c>
      <c r="G278" s="144" t="n">
        <v>5</v>
      </c>
      <c r="H278" s="144" t="n">
        <v>5</v>
      </c>
      <c r="I278" s="144" t="n">
        <v>5</v>
      </c>
    </row>
    <row r="279" customFormat="false" ht="25.5" hidden="false" customHeight="false" outlineLevel="0" collapsed="false">
      <c r="A279" s="259" t="s">
        <v>571</v>
      </c>
      <c r="B279" s="121" t="s">
        <v>572</v>
      </c>
      <c r="C279" s="325" t="s">
        <v>328</v>
      </c>
      <c r="D279" s="325" t="s">
        <v>553</v>
      </c>
      <c r="E279" s="325"/>
      <c r="F279" s="144" t="n">
        <f aca="false">F280</f>
        <v>193.9</v>
      </c>
      <c r="G279" s="144" t="n">
        <f aca="false">G280</f>
        <v>143.9</v>
      </c>
      <c r="H279" s="144" t="n">
        <f aca="false">H280</f>
        <v>99.1</v>
      </c>
      <c r="I279" s="144" t="n">
        <f aca="false">I280</f>
        <v>99.1</v>
      </c>
    </row>
    <row r="280" customFormat="false" ht="25.5" hidden="false" customHeight="false" outlineLevel="0" collapsed="false">
      <c r="A280" s="205" t="s">
        <v>332</v>
      </c>
      <c r="B280" s="121" t="s">
        <v>572</v>
      </c>
      <c r="C280" s="325" t="s">
        <v>328</v>
      </c>
      <c r="D280" s="325" t="s">
        <v>553</v>
      </c>
      <c r="E280" s="325" t="s">
        <v>333</v>
      </c>
      <c r="F280" s="144" t="n">
        <f aca="false">89.2+4.7+100</f>
        <v>193.9</v>
      </c>
      <c r="G280" s="144" t="n">
        <f aca="false">89.2+4.7+100-50</f>
        <v>143.9</v>
      </c>
      <c r="H280" s="144" t="n">
        <f aca="false">94.1+5</f>
        <v>99.1</v>
      </c>
      <c r="I280" s="144" t="n">
        <f aca="false">94.1+5</f>
        <v>99.1</v>
      </c>
    </row>
    <row r="281" customFormat="false" ht="25.5" hidden="false" customHeight="false" outlineLevel="0" collapsed="false">
      <c r="A281" s="120" t="s">
        <v>573</v>
      </c>
      <c r="B281" s="210" t="s">
        <v>574</v>
      </c>
      <c r="C281" s="318" t="s">
        <v>328</v>
      </c>
      <c r="D281" s="318" t="s">
        <v>553</v>
      </c>
      <c r="E281" s="318"/>
      <c r="F281" s="144" t="n">
        <f aca="false">F282</f>
        <v>10</v>
      </c>
      <c r="G281" s="144" t="n">
        <f aca="false">G282</f>
        <v>10</v>
      </c>
      <c r="H281" s="144" t="n">
        <f aca="false">H282</f>
        <v>10</v>
      </c>
      <c r="I281" s="144" t="n">
        <f aca="false">I282</f>
        <v>10</v>
      </c>
    </row>
    <row r="282" customFormat="false" ht="12.75" hidden="false" customHeight="false" outlineLevel="0" collapsed="false">
      <c r="A282" s="173" t="s">
        <v>562</v>
      </c>
      <c r="B282" s="210" t="s">
        <v>575</v>
      </c>
      <c r="C282" s="318" t="s">
        <v>328</v>
      </c>
      <c r="D282" s="318" t="s">
        <v>553</v>
      </c>
      <c r="E282" s="318"/>
      <c r="F282" s="144" t="n">
        <f aca="false">F283</f>
        <v>10</v>
      </c>
      <c r="G282" s="144" t="n">
        <f aca="false">G283</f>
        <v>10</v>
      </c>
      <c r="H282" s="144" t="n">
        <f aca="false">H283</f>
        <v>10</v>
      </c>
      <c r="I282" s="144" t="n">
        <f aca="false">I283</f>
        <v>10</v>
      </c>
    </row>
    <row r="283" customFormat="false" ht="25.5" hidden="false" customHeight="false" outlineLevel="0" collapsed="false">
      <c r="A283" s="163" t="s">
        <v>332</v>
      </c>
      <c r="B283" s="210" t="s">
        <v>575</v>
      </c>
      <c r="C283" s="318" t="s">
        <v>328</v>
      </c>
      <c r="D283" s="318" t="s">
        <v>553</v>
      </c>
      <c r="E283" s="318" t="s">
        <v>333</v>
      </c>
      <c r="F283" s="144" t="n">
        <v>10</v>
      </c>
      <c r="G283" s="144" t="n">
        <v>10</v>
      </c>
      <c r="H283" s="144" t="n">
        <v>10</v>
      </c>
      <c r="I283" s="144" t="n">
        <v>10</v>
      </c>
    </row>
    <row r="284" customFormat="false" ht="25.5" hidden="false" customHeight="false" outlineLevel="0" collapsed="false">
      <c r="A284" s="163" t="s">
        <v>369</v>
      </c>
      <c r="B284" s="210" t="s">
        <v>370</v>
      </c>
      <c r="C284" s="325" t="s">
        <v>308</v>
      </c>
      <c r="D284" s="325" t="s">
        <v>337</v>
      </c>
      <c r="E284" s="325"/>
      <c r="F284" s="144" t="n">
        <f aca="false">F285</f>
        <v>822.1</v>
      </c>
      <c r="G284" s="144" t="n">
        <f aca="false">G285</f>
        <v>822.1</v>
      </c>
      <c r="H284" s="144" t="n">
        <f aca="false">H285</f>
        <v>822.1</v>
      </c>
      <c r="I284" s="144" t="n">
        <f aca="false">I285</f>
        <v>822.1</v>
      </c>
    </row>
    <row r="285" customFormat="false" ht="63.75" hidden="false" customHeight="false" outlineLevel="0" collapsed="false">
      <c r="A285" s="163" t="s">
        <v>371</v>
      </c>
      <c r="B285" s="210" t="s">
        <v>372</v>
      </c>
      <c r="C285" s="325" t="s">
        <v>308</v>
      </c>
      <c r="D285" s="325" t="s">
        <v>337</v>
      </c>
      <c r="E285" s="325"/>
      <c r="F285" s="144" t="n">
        <f aca="false">F286+F287</f>
        <v>822.1</v>
      </c>
      <c r="G285" s="144" t="n">
        <f aca="false">G286+G287</f>
        <v>822.1</v>
      </c>
      <c r="H285" s="144" t="n">
        <f aca="false">H286+H287</f>
        <v>822.1</v>
      </c>
      <c r="I285" s="144" t="n">
        <f aca="false">I286+I287</f>
        <v>822.1</v>
      </c>
    </row>
    <row r="286" customFormat="false" ht="12.75" hidden="false" customHeight="false" outlineLevel="0" collapsed="false">
      <c r="A286" s="163" t="s">
        <v>317</v>
      </c>
      <c r="B286" s="210" t="s">
        <v>372</v>
      </c>
      <c r="C286" s="325" t="s">
        <v>308</v>
      </c>
      <c r="D286" s="325" t="s">
        <v>337</v>
      </c>
      <c r="E286" s="325" t="s">
        <v>318</v>
      </c>
      <c r="F286" s="144" t="n">
        <v>650.1</v>
      </c>
      <c r="G286" s="144" t="n">
        <v>650.1</v>
      </c>
      <c r="H286" s="144" t="n">
        <v>650.1</v>
      </c>
      <c r="I286" s="144" t="n">
        <v>650.1</v>
      </c>
    </row>
    <row r="287" customFormat="false" ht="25.5" hidden="false" customHeight="false" outlineLevel="0" collapsed="false">
      <c r="A287" s="163" t="s">
        <v>332</v>
      </c>
      <c r="B287" s="210" t="s">
        <v>372</v>
      </c>
      <c r="C287" s="325" t="s">
        <v>308</v>
      </c>
      <c r="D287" s="325" t="s">
        <v>337</v>
      </c>
      <c r="E287" s="325" t="s">
        <v>333</v>
      </c>
      <c r="F287" s="144" t="n">
        <v>172</v>
      </c>
      <c r="G287" s="144" t="n">
        <v>172</v>
      </c>
      <c r="H287" s="144" t="n">
        <v>172</v>
      </c>
      <c r="I287" s="144" t="n">
        <v>172</v>
      </c>
    </row>
    <row r="288" customFormat="false" ht="25.5" hidden="false" customHeight="false" outlineLevel="0" collapsed="false">
      <c r="A288" s="163" t="s">
        <v>530</v>
      </c>
      <c r="B288" s="121" t="s">
        <v>531</v>
      </c>
      <c r="C288" s="325" t="s">
        <v>328</v>
      </c>
      <c r="D288" s="325" t="s">
        <v>529</v>
      </c>
      <c r="E288" s="325"/>
      <c r="F288" s="144" t="n">
        <f aca="false">F289+F293+F296+F299+F302</f>
        <v>3241.1</v>
      </c>
      <c r="G288" s="144" t="n">
        <f aca="false">G289+G293+G296+G299+G302</f>
        <v>3241.1</v>
      </c>
      <c r="H288" s="144" t="n">
        <f aca="false">H289+H293+H296+H299+H302</f>
        <v>2645.8</v>
      </c>
      <c r="I288" s="144" t="n">
        <f aca="false">I289+I293+I296+I299+I302</f>
        <v>2645.8</v>
      </c>
    </row>
    <row r="289" customFormat="false" ht="12.75" hidden="false" customHeight="false" outlineLevel="0" collapsed="false">
      <c r="A289" s="120" t="s">
        <v>532</v>
      </c>
      <c r="B289" s="121" t="s">
        <v>533</v>
      </c>
      <c r="C289" s="325" t="s">
        <v>328</v>
      </c>
      <c r="D289" s="325" t="s">
        <v>529</v>
      </c>
      <c r="E289" s="325"/>
      <c r="F289" s="144" t="n">
        <f aca="false">F290</f>
        <v>2186.1</v>
      </c>
      <c r="G289" s="144" t="n">
        <f aca="false">G290</f>
        <v>2186.1</v>
      </c>
      <c r="H289" s="144" t="n">
        <f aca="false">H290</f>
        <v>2170.8</v>
      </c>
      <c r="I289" s="144" t="n">
        <f aca="false">I290</f>
        <v>2170.8</v>
      </c>
    </row>
    <row r="290" customFormat="false" ht="25.5" hidden="false" customHeight="false" outlineLevel="0" collapsed="false">
      <c r="A290" s="173" t="s">
        <v>534</v>
      </c>
      <c r="B290" s="121" t="s">
        <v>535</v>
      </c>
      <c r="C290" s="325" t="s">
        <v>328</v>
      </c>
      <c r="D290" s="325" t="s">
        <v>529</v>
      </c>
      <c r="E290" s="325"/>
      <c r="F290" s="144" t="n">
        <f aca="false">F291+F292</f>
        <v>2186.1</v>
      </c>
      <c r="G290" s="144" t="n">
        <f aca="false">G291+G292</f>
        <v>2186.1</v>
      </c>
      <c r="H290" s="144" t="n">
        <f aca="false">H291+H292</f>
        <v>2170.8</v>
      </c>
      <c r="I290" s="144" t="n">
        <f aca="false">I291+I292</f>
        <v>2170.8</v>
      </c>
    </row>
    <row r="291" customFormat="false" ht="12.75" hidden="false" customHeight="false" outlineLevel="0" collapsed="false">
      <c r="A291" s="120" t="s">
        <v>317</v>
      </c>
      <c r="B291" s="121" t="s">
        <v>535</v>
      </c>
      <c r="C291" s="325" t="s">
        <v>328</v>
      </c>
      <c r="D291" s="325" t="s">
        <v>529</v>
      </c>
      <c r="E291" s="325" t="s">
        <v>318</v>
      </c>
      <c r="F291" s="144" t="n">
        <v>2170.8</v>
      </c>
      <c r="G291" s="144" t="n">
        <v>2170.8</v>
      </c>
      <c r="H291" s="144" t="n">
        <v>2170.8</v>
      </c>
      <c r="I291" s="144" t="n">
        <v>2170.8</v>
      </c>
    </row>
    <row r="292" customFormat="false" ht="25.5" hidden="false" customHeight="false" outlineLevel="0" collapsed="false">
      <c r="A292" s="167" t="s">
        <v>332</v>
      </c>
      <c r="B292" s="121" t="s">
        <v>535</v>
      </c>
      <c r="C292" s="325" t="s">
        <v>328</v>
      </c>
      <c r="D292" s="325" t="s">
        <v>529</v>
      </c>
      <c r="E292" s="325" t="s">
        <v>333</v>
      </c>
      <c r="F292" s="144" t="n">
        <v>15.3</v>
      </c>
      <c r="G292" s="144" t="n">
        <v>15.3</v>
      </c>
      <c r="H292" s="144" t="n">
        <v>0</v>
      </c>
      <c r="I292" s="144" t="n">
        <v>0</v>
      </c>
    </row>
    <row r="293" customFormat="false" ht="25.5" hidden="false" customHeight="false" outlineLevel="0" collapsed="false">
      <c r="A293" s="120" t="s">
        <v>536</v>
      </c>
      <c r="B293" s="121" t="s">
        <v>537</v>
      </c>
      <c r="C293" s="325" t="s">
        <v>328</v>
      </c>
      <c r="D293" s="325" t="s">
        <v>529</v>
      </c>
      <c r="E293" s="325"/>
      <c r="F293" s="144" t="n">
        <f aca="false">F294</f>
        <v>105</v>
      </c>
      <c r="G293" s="144" t="n">
        <f aca="false">G294</f>
        <v>105</v>
      </c>
      <c r="H293" s="144" t="n">
        <f aca="false">H294</f>
        <v>105</v>
      </c>
      <c r="I293" s="144" t="n">
        <f aca="false">I294</f>
        <v>105</v>
      </c>
    </row>
    <row r="294" customFormat="false" ht="25.5" hidden="false" customHeight="false" outlineLevel="0" collapsed="false">
      <c r="A294" s="173" t="s">
        <v>534</v>
      </c>
      <c r="B294" s="121" t="s">
        <v>538</v>
      </c>
      <c r="C294" s="325" t="s">
        <v>328</v>
      </c>
      <c r="D294" s="325" t="s">
        <v>529</v>
      </c>
      <c r="E294" s="325"/>
      <c r="F294" s="144" t="n">
        <f aca="false">F295</f>
        <v>105</v>
      </c>
      <c r="G294" s="144" t="n">
        <f aca="false">G295</f>
        <v>105</v>
      </c>
      <c r="H294" s="144" t="n">
        <f aca="false">H295</f>
        <v>105</v>
      </c>
      <c r="I294" s="144" t="n">
        <f aca="false">I295</f>
        <v>105</v>
      </c>
    </row>
    <row r="295" customFormat="false" ht="25.5" hidden="false" customHeight="false" outlineLevel="0" collapsed="false">
      <c r="A295" s="120" t="s">
        <v>332</v>
      </c>
      <c r="B295" s="121" t="s">
        <v>538</v>
      </c>
      <c r="C295" s="325" t="s">
        <v>328</v>
      </c>
      <c r="D295" s="325" t="s">
        <v>529</v>
      </c>
      <c r="E295" s="325" t="s">
        <v>333</v>
      </c>
      <c r="F295" s="144" t="n">
        <v>105</v>
      </c>
      <c r="G295" s="144" t="n">
        <v>105</v>
      </c>
      <c r="H295" s="144" t="n">
        <v>105</v>
      </c>
      <c r="I295" s="144" t="n">
        <v>105</v>
      </c>
    </row>
    <row r="296" customFormat="false" ht="25.5" hidden="false" customHeight="false" outlineLevel="0" collapsed="false">
      <c r="A296" s="167" t="s">
        <v>539</v>
      </c>
      <c r="B296" s="341" t="s">
        <v>540</v>
      </c>
      <c r="C296" s="325" t="s">
        <v>328</v>
      </c>
      <c r="D296" s="325" t="s">
        <v>529</v>
      </c>
      <c r="E296" s="325"/>
      <c r="F296" s="144" t="n">
        <f aca="false">F297</f>
        <v>850</v>
      </c>
      <c r="G296" s="144" t="n">
        <f aca="false">G297</f>
        <v>850</v>
      </c>
      <c r="H296" s="144" t="n">
        <f aca="false">H297</f>
        <v>350</v>
      </c>
      <c r="I296" s="144" t="n">
        <f aca="false">I297</f>
        <v>350</v>
      </c>
    </row>
    <row r="297" customFormat="false" ht="25.5" hidden="false" customHeight="false" outlineLevel="0" collapsed="false">
      <c r="A297" s="342" t="s">
        <v>534</v>
      </c>
      <c r="B297" s="341" t="s">
        <v>541</v>
      </c>
      <c r="C297" s="325" t="s">
        <v>328</v>
      </c>
      <c r="D297" s="325" t="s">
        <v>529</v>
      </c>
      <c r="E297" s="325"/>
      <c r="F297" s="144" t="n">
        <f aca="false">F298</f>
        <v>850</v>
      </c>
      <c r="G297" s="144" t="n">
        <f aca="false">G298</f>
        <v>850</v>
      </c>
      <c r="H297" s="144" t="n">
        <f aca="false">H298</f>
        <v>350</v>
      </c>
      <c r="I297" s="144" t="n">
        <f aca="false">I298</f>
        <v>350</v>
      </c>
    </row>
    <row r="298" customFormat="false" ht="25.5" hidden="false" customHeight="false" outlineLevel="0" collapsed="false">
      <c r="A298" s="167" t="s">
        <v>332</v>
      </c>
      <c r="B298" s="341" t="s">
        <v>541</v>
      </c>
      <c r="C298" s="325" t="s">
        <v>328</v>
      </c>
      <c r="D298" s="325" t="s">
        <v>529</v>
      </c>
      <c r="E298" s="325" t="s">
        <v>333</v>
      </c>
      <c r="F298" s="144" t="n">
        <f aca="false">350+500</f>
        <v>850</v>
      </c>
      <c r="G298" s="144" t="n">
        <f aca="false">350+500</f>
        <v>850</v>
      </c>
      <c r="H298" s="144" t="n">
        <v>350</v>
      </c>
      <c r="I298" s="144" t="n">
        <v>350</v>
      </c>
    </row>
    <row r="299" customFormat="false" ht="25.5" hidden="false" customHeight="false" outlineLevel="0" collapsed="false">
      <c r="A299" s="165" t="s">
        <v>542</v>
      </c>
      <c r="B299" s="341" t="s">
        <v>543</v>
      </c>
      <c r="C299" s="325" t="s">
        <v>328</v>
      </c>
      <c r="D299" s="325" t="s">
        <v>529</v>
      </c>
      <c r="E299" s="325"/>
      <c r="F299" s="144" t="n">
        <f aca="false">F300</f>
        <v>65</v>
      </c>
      <c r="G299" s="144" t="n">
        <f aca="false">G300</f>
        <v>65</v>
      </c>
      <c r="H299" s="144" t="n">
        <f aca="false">H300</f>
        <v>0</v>
      </c>
      <c r="I299" s="144" t="n">
        <f aca="false">I300</f>
        <v>0</v>
      </c>
    </row>
    <row r="300" customFormat="false" ht="25.5" hidden="false" customHeight="false" outlineLevel="0" collapsed="false">
      <c r="A300" s="165" t="s">
        <v>544</v>
      </c>
      <c r="B300" s="341" t="s">
        <v>545</v>
      </c>
      <c r="C300" s="325" t="s">
        <v>328</v>
      </c>
      <c r="D300" s="325" t="s">
        <v>529</v>
      </c>
      <c r="E300" s="325"/>
      <c r="F300" s="144" t="n">
        <f aca="false">F301</f>
        <v>65</v>
      </c>
      <c r="G300" s="144" t="n">
        <f aca="false">G301</f>
        <v>65</v>
      </c>
      <c r="H300" s="144" t="n">
        <f aca="false">H301</f>
        <v>0</v>
      </c>
      <c r="I300" s="144" t="n">
        <f aca="false">I301</f>
        <v>0</v>
      </c>
    </row>
    <row r="301" customFormat="false" ht="25.5" hidden="false" customHeight="false" outlineLevel="0" collapsed="false">
      <c r="A301" s="165" t="s">
        <v>332</v>
      </c>
      <c r="B301" s="341" t="s">
        <v>545</v>
      </c>
      <c r="C301" s="325" t="s">
        <v>328</v>
      </c>
      <c r="D301" s="325" t="s">
        <v>529</v>
      </c>
      <c r="E301" s="325" t="s">
        <v>333</v>
      </c>
      <c r="F301" s="144" t="n">
        <v>65</v>
      </c>
      <c r="G301" s="144" t="n">
        <v>65</v>
      </c>
      <c r="H301" s="144" t="n">
        <v>0</v>
      </c>
      <c r="I301" s="144" t="n">
        <v>0</v>
      </c>
    </row>
    <row r="302" customFormat="false" ht="25.5" hidden="false" customHeight="false" outlineLevel="0" collapsed="false">
      <c r="A302" s="145" t="s">
        <v>546</v>
      </c>
      <c r="B302" s="121" t="s">
        <v>547</v>
      </c>
      <c r="C302" s="325" t="s">
        <v>328</v>
      </c>
      <c r="D302" s="325" t="s">
        <v>529</v>
      </c>
      <c r="E302" s="325"/>
      <c r="F302" s="144" t="n">
        <f aca="false">F303+F305</f>
        <v>35</v>
      </c>
      <c r="G302" s="144" t="n">
        <f aca="false">G303+G305</f>
        <v>35</v>
      </c>
      <c r="H302" s="144" t="n">
        <f aca="false">H303+H305</f>
        <v>20</v>
      </c>
      <c r="I302" s="144" t="n">
        <f aca="false">I303+I305</f>
        <v>20</v>
      </c>
    </row>
    <row r="303" customFormat="false" ht="12.75" hidden="false" customHeight="false" outlineLevel="0" collapsed="false">
      <c r="A303" s="145" t="s">
        <v>548</v>
      </c>
      <c r="B303" s="121" t="s">
        <v>549</v>
      </c>
      <c r="C303" s="325" t="s">
        <v>328</v>
      </c>
      <c r="D303" s="325" t="s">
        <v>529</v>
      </c>
      <c r="E303" s="325"/>
      <c r="F303" s="144" t="n">
        <f aca="false">F304</f>
        <v>25</v>
      </c>
      <c r="G303" s="144" t="n">
        <f aca="false">G304</f>
        <v>25</v>
      </c>
      <c r="H303" s="144" t="n">
        <f aca="false">H304</f>
        <v>10</v>
      </c>
      <c r="I303" s="144" t="n">
        <f aca="false">I304</f>
        <v>10</v>
      </c>
    </row>
    <row r="304" customFormat="false" ht="25.5" hidden="false" customHeight="false" outlineLevel="0" collapsed="false">
      <c r="A304" s="145" t="s">
        <v>332</v>
      </c>
      <c r="B304" s="121" t="s">
        <v>549</v>
      </c>
      <c r="C304" s="325" t="s">
        <v>328</v>
      </c>
      <c r="D304" s="325" t="s">
        <v>529</v>
      </c>
      <c r="E304" s="325" t="s">
        <v>333</v>
      </c>
      <c r="F304" s="144" t="n">
        <v>25</v>
      </c>
      <c r="G304" s="144" t="n">
        <v>25</v>
      </c>
      <c r="H304" s="144" t="n">
        <v>10</v>
      </c>
      <c r="I304" s="144" t="n">
        <v>10</v>
      </c>
    </row>
    <row r="305" customFormat="false" ht="12.75" hidden="false" customHeight="false" outlineLevel="0" collapsed="false">
      <c r="A305" s="145" t="s">
        <v>550</v>
      </c>
      <c r="B305" s="121" t="s">
        <v>1042</v>
      </c>
      <c r="C305" s="325" t="s">
        <v>328</v>
      </c>
      <c r="D305" s="325" t="s">
        <v>529</v>
      </c>
      <c r="E305" s="325"/>
      <c r="F305" s="144" t="n">
        <f aca="false">F306</f>
        <v>10</v>
      </c>
      <c r="G305" s="144" t="n">
        <f aca="false">G306</f>
        <v>10</v>
      </c>
      <c r="H305" s="144" t="n">
        <f aca="false">H306</f>
        <v>10</v>
      </c>
      <c r="I305" s="144" t="n">
        <f aca="false">I306</f>
        <v>10</v>
      </c>
    </row>
    <row r="306" customFormat="false" ht="25.5" hidden="false" customHeight="false" outlineLevel="0" collapsed="false">
      <c r="A306" s="145" t="s">
        <v>332</v>
      </c>
      <c r="B306" s="121" t="s">
        <v>1042</v>
      </c>
      <c r="C306" s="325" t="s">
        <v>328</v>
      </c>
      <c r="D306" s="325" t="s">
        <v>529</v>
      </c>
      <c r="E306" s="325" t="s">
        <v>333</v>
      </c>
      <c r="F306" s="144" t="n">
        <v>10</v>
      </c>
      <c r="G306" s="144" t="n">
        <v>10</v>
      </c>
      <c r="H306" s="144" t="n">
        <v>10</v>
      </c>
      <c r="I306" s="144" t="n">
        <v>10</v>
      </c>
    </row>
    <row r="307" customFormat="false" ht="38.25" hidden="false" customHeight="false" outlineLevel="0" collapsed="false">
      <c r="A307" s="163" t="s">
        <v>501</v>
      </c>
      <c r="B307" s="341" t="s">
        <v>502</v>
      </c>
      <c r="C307" s="325" t="s">
        <v>308</v>
      </c>
      <c r="D307" s="325" t="s">
        <v>419</v>
      </c>
      <c r="E307" s="325"/>
      <c r="F307" s="144" t="n">
        <f aca="false">F308</f>
        <v>2.5</v>
      </c>
      <c r="G307" s="144" t="n">
        <f aca="false">G308</f>
        <v>2.5</v>
      </c>
      <c r="H307" s="144" t="n">
        <f aca="false">H308</f>
        <v>2.5</v>
      </c>
      <c r="I307" s="144" t="n">
        <f aca="false">I308</f>
        <v>2.5</v>
      </c>
    </row>
    <row r="308" customFormat="false" ht="38.25" hidden="false" customHeight="false" outlineLevel="0" collapsed="false">
      <c r="A308" s="165" t="s">
        <v>503</v>
      </c>
      <c r="B308" s="341" t="s">
        <v>504</v>
      </c>
      <c r="C308" s="325" t="s">
        <v>308</v>
      </c>
      <c r="D308" s="325" t="s">
        <v>419</v>
      </c>
      <c r="E308" s="325"/>
      <c r="F308" s="144" t="n">
        <f aca="false">F309</f>
        <v>2.5</v>
      </c>
      <c r="G308" s="144" t="n">
        <f aca="false">G309</f>
        <v>2.5</v>
      </c>
      <c r="H308" s="144" t="n">
        <f aca="false">H309</f>
        <v>2.5</v>
      </c>
      <c r="I308" s="144" t="n">
        <f aca="false">I309</f>
        <v>2.5</v>
      </c>
    </row>
    <row r="309" customFormat="false" ht="51" hidden="false" customHeight="false" outlineLevel="0" collapsed="false">
      <c r="A309" s="165" t="s">
        <v>505</v>
      </c>
      <c r="B309" s="341" t="s">
        <v>506</v>
      </c>
      <c r="C309" s="343" t="s">
        <v>308</v>
      </c>
      <c r="D309" s="343" t="s">
        <v>419</v>
      </c>
      <c r="E309" s="343"/>
      <c r="F309" s="344" t="n">
        <f aca="false">F310</f>
        <v>2.5</v>
      </c>
      <c r="G309" s="344" t="n">
        <f aca="false">G310</f>
        <v>2.5</v>
      </c>
      <c r="H309" s="344" t="n">
        <f aca="false">H310</f>
        <v>2.5</v>
      </c>
      <c r="I309" s="344" t="n">
        <f aca="false">I310</f>
        <v>2.5</v>
      </c>
    </row>
    <row r="310" customFormat="false" ht="25.5" hidden="false" customHeight="false" outlineLevel="0" collapsed="false">
      <c r="A310" s="167" t="s">
        <v>332</v>
      </c>
      <c r="B310" s="341" t="s">
        <v>506</v>
      </c>
      <c r="C310" s="343" t="s">
        <v>308</v>
      </c>
      <c r="D310" s="343" t="s">
        <v>419</v>
      </c>
      <c r="E310" s="343" t="s">
        <v>333</v>
      </c>
      <c r="F310" s="344" t="n">
        <v>2.5</v>
      </c>
      <c r="G310" s="344" t="n">
        <v>2.5</v>
      </c>
      <c r="H310" s="344" t="n">
        <v>2.5</v>
      </c>
      <c r="I310" s="344" t="n">
        <v>2.5</v>
      </c>
    </row>
    <row r="311" customFormat="false" ht="25.5" hidden="false" customHeight="false" outlineLevel="0" collapsed="false">
      <c r="A311" s="321" t="s">
        <v>1043</v>
      </c>
      <c r="B311" s="322" t="s">
        <v>374</v>
      </c>
      <c r="C311" s="323"/>
      <c r="D311" s="323"/>
      <c r="E311" s="323"/>
      <c r="F311" s="324" t="n">
        <f aca="false">F312+F315+F324+F328</f>
        <v>2907.4</v>
      </c>
      <c r="G311" s="324" t="n">
        <f aca="false">G312+G315+G324+G328</f>
        <v>2507.4</v>
      </c>
      <c r="H311" s="324" t="n">
        <f aca="false">H312+H315+H324+H328</f>
        <v>6786.1</v>
      </c>
      <c r="I311" s="324" t="n">
        <f aca="false">I312+I315+I324+I328</f>
        <v>535.5</v>
      </c>
    </row>
    <row r="312" customFormat="false" ht="25.5" hidden="false" customHeight="false" outlineLevel="0" collapsed="false">
      <c r="A312" s="120" t="s">
        <v>714</v>
      </c>
      <c r="B312" s="121" t="s">
        <v>715</v>
      </c>
      <c r="C312" s="325" t="s">
        <v>396</v>
      </c>
      <c r="D312" s="325" t="s">
        <v>390</v>
      </c>
      <c r="E312" s="325"/>
      <c r="F312" s="144" t="n">
        <f aca="false">F313</f>
        <v>538</v>
      </c>
      <c r="G312" s="144" t="n">
        <f aca="false">G313</f>
        <v>168</v>
      </c>
      <c r="H312" s="144" t="n">
        <f aca="false">H313</f>
        <v>250</v>
      </c>
      <c r="I312" s="144" t="n">
        <f aca="false">I313</f>
        <v>250</v>
      </c>
    </row>
    <row r="313" customFormat="false" ht="12.75" hidden="false" customHeight="false" outlineLevel="0" collapsed="false">
      <c r="A313" s="253" t="s">
        <v>712</v>
      </c>
      <c r="B313" s="121" t="s">
        <v>716</v>
      </c>
      <c r="C313" s="325" t="s">
        <v>396</v>
      </c>
      <c r="D313" s="325" t="s">
        <v>390</v>
      </c>
      <c r="E313" s="325"/>
      <c r="F313" s="144" t="n">
        <f aca="false">F314</f>
        <v>538</v>
      </c>
      <c r="G313" s="144" t="n">
        <f aca="false">G314</f>
        <v>168</v>
      </c>
      <c r="H313" s="144" t="n">
        <f aca="false">H314</f>
        <v>250</v>
      </c>
      <c r="I313" s="144" t="n">
        <f aca="false">I314</f>
        <v>250</v>
      </c>
    </row>
    <row r="314" customFormat="false" ht="25.5" hidden="false" customHeight="false" outlineLevel="0" collapsed="false">
      <c r="A314" s="120" t="s">
        <v>332</v>
      </c>
      <c r="B314" s="121" t="s">
        <v>716</v>
      </c>
      <c r="C314" s="325" t="s">
        <v>396</v>
      </c>
      <c r="D314" s="325" t="s">
        <v>390</v>
      </c>
      <c r="E314" s="325" t="s">
        <v>333</v>
      </c>
      <c r="F314" s="144" t="n">
        <v>538</v>
      </c>
      <c r="G314" s="144" t="n">
        <f aca="false">538-370</f>
        <v>168</v>
      </c>
      <c r="H314" s="144" t="n">
        <v>250</v>
      </c>
      <c r="I314" s="144" t="n">
        <v>250</v>
      </c>
    </row>
    <row r="315" customFormat="false" ht="25.5" hidden="false" customHeight="false" outlineLevel="0" collapsed="false">
      <c r="A315" s="120" t="s">
        <v>375</v>
      </c>
      <c r="B315" s="121" t="s">
        <v>376</v>
      </c>
      <c r="C315" s="325"/>
      <c r="D315" s="325"/>
      <c r="E315" s="325"/>
      <c r="F315" s="144" t="n">
        <f aca="false">F316+F319+F322</f>
        <v>2327.4</v>
      </c>
      <c r="G315" s="144" t="n">
        <f aca="false">G316+G319+G322</f>
        <v>2327.4</v>
      </c>
      <c r="H315" s="144" t="n">
        <f aca="false">H316+H319+H322</f>
        <v>6494.1</v>
      </c>
      <c r="I315" s="144" t="n">
        <f aca="false">I316+I319+I322</f>
        <v>243.5</v>
      </c>
    </row>
    <row r="316" customFormat="false" ht="12.75" hidden="false" customHeight="false" outlineLevel="0" collapsed="false">
      <c r="A316" s="253" t="s">
        <v>712</v>
      </c>
      <c r="B316" s="121" t="s">
        <v>717</v>
      </c>
      <c r="C316" s="325" t="s">
        <v>396</v>
      </c>
      <c r="D316" s="325" t="s">
        <v>390</v>
      </c>
      <c r="E316" s="325"/>
      <c r="F316" s="144" t="n">
        <f aca="false">F317+F318</f>
        <v>25</v>
      </c>
      <c r="G316" s="144" t="n">
        <f aca="false">G317+G318</f>
        <v>25</v>
      </c>
      <c r="H316" s="144" t="n">
        <f aca="false">H317+H318</f>
        <v>25</v>
      </c>
      <c r="I316" s="144" t="n">
        <f aca="false">I317+I318</f>
        <v>25</v>
      </c>
    </row>
    <row r="317" customFormat="false" ht="25.5" hidden="false" customHeight="false" outlineLevel="0" collapsed="false">
      <c r="A317" s="120" t="s">
        <v>332</v>
      </c>
      <c r="B317" s="121" t="s">
        <v>717</v>
      </c>
      <c r="C317" s="325" t="s">
        <v>396</v>
      </c>
      <c r="D317" s="325" t="s">
        <v>390</v>
      </c>
      <c r="E317" s="325" t="s">
        <v>333</v>
      </c>
      <c r="F317" s="144" t="n">
        <v>25</v>
      </c>
      <c r="G317" s="144" t="n">
        <v>25</v>
      </c>
      <c r="H317" s="144" t="n">
        <v>25</v>
      </c>
      <c r="I317" s="144" t="n">
        <v>25</v>
      </c>
    </row>
    <row r="318" customFormat="false" ht="12.75" hidden="true" customHeight="false" outlineLevel="0" collapsed="false">
      <c r="A318" s="178" t="s">
        <v>426</v>
      </c>
      <c r="B318" s="121" t="s">
        <v>717</v>
      </c>
      <c r="C318" s="325" t="s">
        <v>396</v>
      </c>
      <c r="D318" s="325" t="s">
        <v>390</v>
      </c>
      <c r="E318" s="325" t="s">
        <v>427</v>
      </c>
      <c r="F318" s="344" t="n">
        <v>0</v>
      </c>
      <c r="G318" s="344" t="n">
        <v>0</v>
      </c>
      <c r="H318" s="144" t="n">
        <v>0</v>
      </c>
      <c r="I318" s="144" t="n">
        <v>0</v>
      </c>
    </row>
    <row r="319" customFormat="false" ht="51" hidden="false" customHeight="false" outlineLevel="0" collapsed="false">
      <c r="A319" s="185" t="s">
        <v>377</v>
      </c>
      <c r="B319" s="121" t="s">
        <v>378</v>
      </c>
      <c r="C319" s="325" t="s">
        <v>308</v>
      </c>
      <c r="D319" s="325" t="s">
        <v>337</v>
      </c>
      <c r="E319" s="325"/>
      <c r="F319" s="144" t="n">
        <f aca="false">F320+F321</f>
        <v>219.1</v>
      </c>
      <c r="G319" s="144" t="n">
        <f aca="false">G320+G321</f>
        <v>219.1</v>
      </c>
      <c r="H319" s="144" t="n">
        <f aca="false">H320+H321</f>
        <v>219.1</v>
      </c>
      <c r="I319" s="144" t="n">
        <f aca="false">I320+I321</f>
        <v>218.5</v>
      </c>
    </row>
    <row r="320" customFormat="false" ht="12.75" hidden="false" customHeight="false" outlineLevel="0" collapsed="false">
      <c r="A320" s="120" t="s">
        <v>317</v>
      </c>
      <c r="B320" s="121" t="s">
        <v>378</v>
      </c>
      <c r="C320" s="325" t="s">
        <v>308</v>
      </c>
      <c r="D320" s="325" t="s">
        <v>337</v>
      </c>
      <c r="E320" s="325" t="s">
        <v>318</v>
      </c>
      <c r="F320" s="144" t="n">
        <v>179</v>
      </c>
      <c r="G320" s="144" t="n">
        <v>179</v>
      </c>
      <c r="H320" s="144" t="n">
        <v>179</v>
      </c>
      <c r="I320" s="144" t="n">
        <v>178.4</v>
      </c>
    </row>
    <row r="321" customFormat="false" ht="25.5" hidden="false" customHeight="false" outlineLevel="0" collapsed="false">
      <c r="A321" s="120" t="s">
        <v>332</v>
      </c>
      <c r="B321" s="121" t="s">
        <v>378</v>
      </c>
      <c r="C321" s="325" t="s">
        <v>308</v>
      </c>
      <c r="D321" s="325" t="s">
        <v>337</v>
      </c>
      <c r="E321" s="325" t="s">
        <v>333</v>
      </c>
      <c r="F321" s="144" t="n">
        <v>40.1</v>
      </c>
      <c r="G321" s="144" t="n">
        <v>40.1</v>
      </c>
      <c r="H321" s="144" t="n">
        <v>40.1</v>
      </c>
      <c r="I321" s="144" t="n">
        <v>40.1</v>
      </c>
    </row>
    <row r="322" customFormat="false" ht="25.5" hidden="false" customHeight="false" outlineLevel="0" collapsed="false">
      <c r="A322" s="133" t="s">
        <v>718</v>
      </c>
      <c r="B322" s="121" t="s">
        <v>719</v>
      </c>
      <c r="C322" s="345" t="s">
        <v>396</v>
      </c>
      <c r="D322" s="345" t="s">
        <v>390</v>
      </c>
      <c r="E322" s="325"/>
      <c r="F322" s="144" t="n">
        <f aca="false">F323</f>
        <v>2083.3</v>
      </c>
      <c r="G322" s="144" t="n">
        <f aca="false">G323</f>
        <v>2083.3</v>
      </c>
      <c r="H322" s="144" t="n">
        <f aca="false">H323</f>
        <v>6250</v>
      </c>
      <c r="I322" s="144" t="n">
        <f aca="false">I323</f>
        <v>0</v>
      </c>
    </row>
    <row r="323" customFormat="false" ht="25.5" hidden="false" customHeight="false" outlineLevel="0" collapsed="false">
      <c r="A323" s="120" t="s">
        <v>332</v>
      </c>
      <c r="B323" s="121" t="s">
        <v>719</v>
      </c>
      <c r="C323" s="345" t="s">
        <v>396</v>
      </c>
      <c r="D323" s="345" t="s">
        <v>390</v>
      </c>
      <c r="E323" s="325" t="s">
        <v>333</v>
      </c>
      <c r="F323" s="144" t="n">
        <f aca="false">2000+83.3</f>
        <v>2083.3</v>
      </c>
      <c r="G323" s="144" t="n">
        <f aca="false">2000+83.3</f>
        <v>2083.3</v>
      </c>
      <c r="H323" s="144" t="n">
        <f aca="false">7000+291.7-1000-41.7</f>
        <v>6250</v>
      </c>
      <c r="I323" s="144" t="n">
        <v>0</v>
      </c>
    </row>
    <row r="324" customFormat="false" ht="25.5" hidden="false" customHeight="false" outlineLevel="0" collapsed="false">
      <c r="A324" s="185" t="s">
        <v>721</v>
      </c>
      <c r="B324" s="121" t="s">
        <v>722</v>
      </c>
      <c r="C324" s="325" t="s">
        <v>396</v>
      </c>
      <c r="D324" s="325" t="s">
        <v>390</v>
      </c>
      <c r="E324" s="325"/>
      <c r="F324" s="144" t="n">
        <f aca="false">F325</f>
        <v>42</v>
      </c>
      <c r="G324" s="144" t="n">
        <f aca="false">G325</f>
        <v>12</v>
      </c>
      <c r="H324" s="144" t="n">
        <f aca="false">H325</f>
        <v>42</v>
      </c>
      <c r="I324" s="144" t="n">
        <f aca="false">I325</f>
        <v>42</v>
      </c>
    </row>
    <row r="325" customFormat="false" ht="12.75" hidden="false" customHeight="false" outlineLevel="0" collapsed="false">
      <c r="A325" s="253" t="s">
        <v>712</v>
      </c>
      <c r="B325" s="121" t="s">
        <v>723</v>
      </c>
      <c r="C325" s="325" t="s">
        <v>396</v>
      </c>
      <c r="D325" s="325" t="s">
        <v>390</v>
      </c>
      <c r="E325" s="325"/>
      <c r="F325" s="144" t="n">
        <f aca="false">F326+F327</f>
        <v>42</v>
      </c>
      <c r="G325" s="144" t="n">
        <f aca="false">G326+G327</f>
        <v>12</v>
      </c>
      <c r="H325" s="144" t="n">
        <f aca="false">H326+H327</f>
        <v>42</v>
      </c>
      <c r="I325" s="144" t="n">
        <f aca="false">I326+I327</f>
        <v>42</v>
      </c>
    </row>
    <row r="326" customFormat="false" ht="25.5" hidden="false" customHeight="false" outlineLevel="0" collapsed="false">
      <c r="A326" s="120" t="s">
        <v>332</v>
      </c>
      <c r="B326" s="121" t="s">
        <v>723</v>
      </c>
      <c r="C326" s="325" t="s">
        <v>396</v>
      </c>
      <c r="D326" s="325" t="s">
        <v>390</v>
      </c>
      <c r="E326" s="325" t="s">
        <v>333</v>
      </c>
      <c r="F326" s="144" t="n">
        <v>6</v>
      </c>
      <c r="G326" s="144" t="n">
        <v>6</v>
      </c>
      <c r="H326" s="144" t="n">
        <v>6</v>
      </c>
      <c r="I326" s="144" t="n">
        <v>6</v>
      </c>
    </row>
    <row r="327" customFormat="false" ht="12.75" hidden="false" customHeight="false" outlineLevel="0" collapsed="false">
      <c r="A327" s="193" t="s">
        <v>455</v>
      </c>
      <c r="B327" s="121" t="s">
        <v>723</v>
      </c>
      <c r="C327" s="325" t="s">
        <v>396</v>
      </c>
      <c r="D327" s="325" t="s">
        <v>390</v>
      </c>
      <c r="E327" s="325" t="s">
        <v>456</v>
      </c>
      <c r="F327" s="144" t="n">
        <v>36</v>
      </c>
      <c r="G327" s="144" t="n">
        <f aca="false">36-30</f>
        <v>6</v>
      </c>
      <c r="H327" s="144" t="n">
        <v>36</v>
      </c>
      <c r="I327" s="144" t="n">
        <v>36</v>
      </c>
    </row>
    <row r="328" customFormat="false" ht="25.5" hidden="true" customHeight="false" outlineLevel="0" collapsed="false">
      <c r="A328" s="185" t="s">
        <v>710</v>
      </c>
      <c r="B328" s="121" t="s">
        <v>724</v>
      </c>
      <c r="C328" s="325" t="s">
        <v>396</v>
      </c>
      <c r="D328" s="325" t="s">
        <v>390</v>
      </c>
      <c r="E328" s="325"/>
      <c r="F328" s="144" t="n">
        <f aca="false">F329</f>
        <v>0</v>
      </c>
      <c r="G328" s="144" t="n">
        <f aca="false">G329</f>
        <v>0</v>
      </c>
      <c r="H328" s="144" t="n">
        <f aca="false">H329</f>
        <v>0</v>
      </c>
      <c r="I328" s="144" t="n">
        <f aca="false">I329</f>
        <v>0</v>
      </c>
    </row>
    <row r="329" customFormat="false" ht="12.75" hidden="true" customHeight="false" outlineLevel="0" collapsed="false">
      <c r="A329" s="253" t="s">
        <v>712</v>
      </c>
      <c r="B329" s="121" t="s">
        <v>725</v>
      </c>
      <c r="C329" s="325" t="s">
        <v>396</v>
      </c>
      <c r="D329" s="325" t="s">
        <v>390</v>
      </c>
      <c r="E329" s="325"/>
      <c r="F329" s="144" t="n">
        <f aca="false">F330</f>
        <v>0</v>
      </c>
      <c r="G329" s="144" t="n">
        <f aca="false">G330</f>
        <v>0</v>
      </c>
      <c r="H329" s="144" t="n">
        <f aca="false">H330</f>
        <v>0</v>
      </c>
      <c r="I329" s="144" t="n">
        <f aca="false">I330</f>
        <v>0</v>
      </c>
    </row>
    <row r="330" customFormat="false" ht="25.5" hidden="true" customHeight="false" outlineLevel="0" collapsed="false">
      <c r="A330" s="120" t="s">
        <v>342</v>
      </c>
      <c r="B330" s="121" t="s">
        <v>725</v>
      </c>
      <c r="C330" s="325" t="s">
        <v>396</v>
      </c>
      <c r="D330" s="325" t="s">
        <v>390</v>
      </c>
      <c r="E330" s="325" t="s">
        <v>333</v>
      </c>
      <c r="F330" s="144" t="n">
        <v>0</v>
      </c>
      <c r="G330" s="144" t="n">
        <v>0</v>
      </c>
      <c r="H330" s="144" t="n">
        <v>0</v>
      </c>
      <c r="I330" s="144" t="n">
        <v>0</v>
      </c>
    </row>
    <row r="331" customFormat="false" ht="12.75" hidden="false" customHeight="false" outlineLevel="0" collapsed="false">
      <c r="A331" s="321" t="s">
        <v>1044</v>
      </c>
      <c r="B331" s="322" t="s">
        <v>588</v>
      </c>
      <c r="C331" s="323"/>
      <c r="D331" s="323"/>
      <c r="E331" s="323"/>
      <c r="F331" s="324" t="n">
        <f aca="false">F332+F347</f>
        <v>13755.3</v>
      </c>
      <c r="G331" s="324" t="n">
        <f aca="false">G332+G347</f>
        <v>13755.3</v>
      </c>
      <c r="H331" s="324" t="n">
        <f aca="false">H332+H347</f>
        <v>14276.3</v>
      </c>
      <c r="I331" s="324" t="n">
        <f aca="false">I332+I347</f>
        <v>14658.3</v>
      </c>
    </row>
    <row r="332" customFormat="false" ht="12.75" hidden="false" customHeight="false" outlineLevel="0" collapsed="false">
      <c r="A332" s="120" t="s">
        <v>599</v>
      </c>
      <c r="B332" s="121" t="s">
        <v>600</v>
      </c>
      <c r="C332" s="325"/>
      <c r="D332" s="325"/>
      <c r="E332" s="325"/>
      <c r="F332" s="144" t="n">
        <f aca="false">F333+F341</f>
        <v>11924.4</v>
      </c>
      <c r="G332" s="144" t="n">
        <f aca="false">G333+G341</f>
        <v>11924.4</v>
      </c>
      <c r="H332" s="144" t="n">
        <f aca="false">H333+H341</f>
        <v>12445.4</v>
      </c>
      <c r="I332" s="144" t="n">
        <f aca="false">I333+I341</f>
        <v>12827.4</v>
      </c>
    </row>
    <row r="333" customFormat="false" ht="25.5" hidden="false" customHeight="false" outlineLevel="0" collapsed="false">
      <c r="A333" s="120" t="s">
        <v>601</v>
      </c>
      <c r="B333" s="121" t="s">
        <v>602</v>
      </c>
      <c r="C333" s="325" t="s">
        <v>337</v>
      </c>
      <c r="D333" s="325" t="s">
        <v>529</v>
      </c>
      <c r="E333" s="325"/>
      <c r="F333" s="144" t="n">
        <f aca="false">F334+F337+F339</f>
        <v>3433.7</v>
      </c>
      <c r="G333" s="144" t="n">
        <f aca="false">G334+G337+G339</f>
        <v>3047.3</v>
      </c>
      <c r="H333" s="144" t="n">
        <f aca="false">H334+H337+H339</f>
        <v>3573.4</v>
      </c>
      <c r="I333" s="144" t="n">
        <f aca="false">I334+I337+I339</f>
        <v>3633.4</v>
      </c>
    </row>
    <row r="334" customFormat="false" ht="25.5" hidden="false" customHeight="false" outlineLevel="0" collapsed="false">
      <c r="A334" s="177" t="s">
        <v>603</v>
      </c>
      <c r="B334" s="121" t="s">
        <v>604</v>
      </c>
      <c r="C334" s="325" t="s">
        <v>337</v>
      </c>
      <c r="D334" s="325" t="s">
        <v>529</v>
      </c>
      <c r="E334" s="325"/>
      <c r="F334" s="144" t="n">
        <f aca="false">F335+F336</f>
        <v>610.3</v>
      </c>
      <c r="G334" s="144" t="n">
        <f aca="false">G335+G336</f>
        <v>223.9</v>
      </c>
      <c r="H334" s="144" t="n">
        <f aca="false">H335+H336</f>
        <v>750</v>
      </c>
      <c r="I334" s="144" t="n">
        <f aca="false">I335+I336</f>
        <v>810</v>
      </c>
    </row>
    <row r="335" customFormat="false" ht="25.5" hidden="false" customHeight="false" outlineLevel="0" collapsed="false">
      <c r="A335" s="120" t="s">
        <v>342</v>
      </c>
      <c r="B335" s="121" t="s">
        <v>604</v>
      </c>
      <c r="C335" s="325" t="s">
        <v>337</v>
      </c>
      <c r="D335" s="325" t="s">
        <v>529</v>
      </c>
      <c r="E335" s="325" t="s">
        <v>333</v>
      </c>
      <c r="F335" s="242" t="n">
        <f aca="false">610.3</f>
        <v>610.3</v>
      </c>
      <c r="G335" s="144" t="n">
        <f aca="false">610.3-386.4</f>
        <v>223.9</v>
      </c>
      <c r="H335" s="144" t="n">
        <v>750</v>
      </c>
      <c r="I335" s="144" t="n">
        <v>810</v>
      </c>
    </row>
    <row r="336" customFormat="false" ht="12.75" hidden="true" customHeight="false" outlineLevel="0" collapsed="false">
      <c r="A336" s="178" t="s">
        <v>426</v>
      </c>
      <c r="B336" s="121" t="s">
        <v>604</v>
      </c>
      <c r="C336" s="325" t="s">
        <v>337</v>
      </c>
      <c r="D336" s="325" t="s">
        <v>529</v>
      </c>
      <c r="E336" s="325" t="s">
        <v>427</v>
      </c>
      <c r="F336" s="144" t="n">
        <v>0</v>
      </c>
      <c r="G336" s="144" t="n">
        <v>0</v>
      </c>
      <c r="H336" s="144" t="n">
        <v>0</v>
      </c>
      <c r="I336" s="144" t="n">
        <v>0</v>
      </c>
    </row>
    <row r="337" customFormat="false" ht="63.75" hidden="false" customHeight="false" outlineLevel="0" collapsed="false">
      <c r="A337" s="120" t="s">
        <v>605</v>
      </c>
      <c r="B337" s="121" t="s">
        <v>606</v>
      </c>
      <c r="C337" s="325" t="s">
        <v>337</v>
      </c>
      <c r="D337" s="325" t="s">
        <v>529</v>
      </c>
      <c r="E337" s="325"/>
      <c r="F337" s="144" t="n">
        <f aca="false">F338</f>
        <v>2061.5</v>
      </c>
      <c r="G337" s="144" t="n">
        <f aca="false">G338</f>
        <v>2061.5</v>
      </c>
      <c r="H337" s="144" t="n">
        <f aca="false">H338</f>
        <v>2061.5</v>
      </c>
      <c r="I337" s="144" t="n">
        <f aca="false">I338</f>
        <v>2061.5</v>
      </c>
    </row>
    <row r="338" customFormat="false" ht="25.5" hidden="false" customHeight="false" outlineLevel="0" collapsed="false">
      <c r="A338" s="120" t="s">
        <v>332</v>
      </c>
      <c r="B338" s="121" t="s">
        <v>606</v>
      </c>
      <c r="C338" s="325" t="s">
        <v>337</v>
      </c>
      <c r="D338" s="325" t="s">
        <v>529</v>
      </c>
      <c r="E338" s="325" t="s">
        <v>333</v>
      </c>
      <c r="F338" s="144" t="n">
        <f aca="false">1979+82.5</f>
        <v>2061.5</v>
      </c>
      <c r="G338" s="144" t="n">
        <f aca="false">1979+82.5</f>
        <v>2061.5</v>
      </c>
      <c r="H338" s="144" t="n">
        <f aca="false">1979+82.5</f>
        <v>2061.5</v>
      </c>
      <c r="I338" s="144" t="n">
        <f aca="false">1979+82.5</f>
        <v>2061.5</v>
      </c>
    </row>
    <row r="339" customFormat="false" ht="89.25" hidden="false" customHeight="false" outlineLevel="0" collapsed="false">
      <c r="A339" s="178" t="s">
        <v>607</v>
      </c>
      <c r="B339" s="121" t="s">
        <v>608</v>
      </c>
      <c r="C339" s="325" t="s">
        <v>337</v>
      </c>
      <c r="D339" s="325" t="s">
        <v>529</v>
      </c>
      <c r="E339" s="325"/>
      <c r="F339" s="144" t="n">
        <f aca="false">F340</f>
        <v>761.9</v>
      </c>
      <c r="G339" s="144" t="n">
        <f aca="false">G340</f>
        <v>761.9</v>
      </c>
      <c r="H339" s="144" t="n">
        <f aca="false">H340</f>
        <v>761.9</v>
      </c>
      <c r="I339" s="144" t="n">
        <f aca="false">I340</f>
        <v>761.9</v>
      </c>
    </row>
    <row r="340" customFormat="false" ht="25.5" hidden="false" customHeight="false" outlineLevel="0" collapsed="false">
      <c r="A340" s="120" t="s">
        <v>332</v>
      </c>
      <c r="B340" s="121" t="s">
        <v>608</v>
      </c>
      <c r="C340" s="325" t="s">
        <v>337</v>
      </c>
      <c r="D340" s="325" t="s">
        <v>529</v>
      </c>
      <c r="E340" s="325" t="s">
        <v>333</v>
      </c>
      <c r="F340" s="144" t="n">
        <f aca="false">731.4+30.5</f>
        <v>761.9</v>
      </c>
      <c r="G340" s="144" t="n">
        <f aca="false">731.4+30.5</f>
        <v>761.9</v>
      </c>
      <c r="H340" s="144" t="n">
        <f aca="false">731.4+30.5</f>
        <v>761.9</v>
      </c>
      <c r="I340" s="144" t="n">
        <f aca="false">731.4+30.5</f>
        <v>761.9</v>
      </c>
    </row>
    <row r="341" customFormat="false" ht="25.5" hidden="false" customHeight="false" outlineLevel="0" collapsed="false">
      <c r="A341" s="120" t="s">
        <v>609</v>
      </c>
      <c r="B341" s="121" t="s">
        <v>610</v>
      </c>
      <c r="C341" s="325" t="s">
        <v>337</v>
      </c>
      <c r="D341" s="325" t="s">
        <v>529</v>
      </c>
      <c r="E341" s="325"/>
      <c r="F341" s="144" t="n">
        <f aca="false">F342+F345</f>
        <v>8490.7</v>
      </c>
      <c r="G341" s="144" t="n">
        <f aca="false">G342+G345</f>
        <v>8877.1</v>
      </c>
      <c r="H341" s="144" t="n">
        <f aca="false">H342+H345</f>
        <v>8872</v>
      </c>
      <c r="I341" s="144" t="n">
        <f aca="false">I342+I345</f>
        <v>9194</v>
      </c>
    </row>
    <row r="342" customFormat="false" ht="27.75" hidden="false" customHeight="true" outlineLevel="0" collapsed="false">
      <c r="A342" s="153" t="s">
        <v>611</v>
      </c>
      <c r="B342" s="121" t="s">
        <v>612</v>
      </c>
      <c r="C342" s="325" t="s">
        <v>337</v>
      </c>
      <c r="D342" s="325" t="s">
        <v>529</v>
      </c>
      <c r="E342" s="325"/>
      <c r="F342" s="144" t="n">
        <f aca="false">F343+F344</f>
        <v>8490.7</v>
      </c>
      <c r="G342" s="144" t="n">
        <f aca="false">G343+G344</f>
        <v>8877.1</v>
      </c>
      <c r="H342" s="144" t="n">
        <f aca="false">H343+H344</f>
        <v>8872</v>
      </c>
      <c r="I342" s="144" t="n">
        <f aca="false">I343+I344</f>
        <v>9194</v>
      </c>
    </row>
    <row r="343" customFormat="false" ht="25.5" hidden="false" customHeight="false" outlineLevel="0" collapsed="false">
      <c r="A343" s="120" t="s">
        <v>332</v>
      </c>
      <c r="B343" s="121" t="s">
        <v>612</v>
      </c>
      <c r="C343" s="325" t="s">
        <v>337</v>
      </c>
      <c r="D343" s="325" t="s">
        <v>529</v>
      </c>
      <c r="E343" s="325" t="s">
        <v>333</v>
      </c>
      <c r="F343" s="242" t="n">
        <v>8490.7</v>
      </c>
      <c r="G343" s="144" t="n">
        <v>0</v>
      </c>
      <c r="H343" s="144" t="n">
        <v>8872</v>
      </c>
      <c r="I343" s="144" t="n">
        <v>9194</v>
      </c>
    </row>
    <row r="344" customFormat="false" ht="12.75" hidden="false" customHeight="false" outlineLevel="0" collapsed="false">
      <c r="A344" s="178" t="s">
        <v>426</v>
      </c>
      <c r="B344" s="121" t="s">
        <v>612</v>
      </c>
      <c r="C344" s="325" t="s">
        <v>337</v>
      </c>
      <c r="D344" s="325" t="s">
        <v>529</v>
      </c>
      <c r="E344" s="325" t="s">
        <v>427</v>
      </c>
      <c r="F344" s="242" t="n">
        <v>0</v>
      </c>
      <c r="G344" s="144" t="n">
        <v>8877.1</v>
      </c>
      <c r="H344" s="144" t="n">
        <v>0</v>
      </c>
      <c r="I344" s="144" t="n">
        <v>0</v>
      </c>
    </row>
    <row r="345" customFormat="false" ht="63.75" hidden="true" customHeight="false" outlineLevel="0" collapsed="false">
      <c r="A345" s="120" t="s">
        <v>605</v>
      </c>
      <c r="B345" s="121" t="s">
        <v>613</v>
      </c>
      <c r="C345" s="325" t="s">
        <v>337</v>
      </c>
      <c r="D345" s="325" t="s">
        <v>529</v>
      </c>
      <c r="E345" s="325"/>
      <c r="F345" s="144" t="n">
        <f aca="false">F346</f>
        <v>0</v>
      </c>
      <c r="G345" s="144" t="n">
        <f aca="false">G346</f>
        <v>0</v>
      </c>
      <c r="H345" s="144" t="n">
        <f aca="false">H346</f>
        <v>0</v>
      </c>
      <c r="I345" s="144" t="n">
        <f aca="false">I346</f>
        <v>0</v>
      </c>
    </row>
    <row r="346" customFormat="false" ht="25.5" hidden="true" customHeight="false" outlineLevel="0" collapsed="false">
      <c r="A346" s="120" t="s">
        <v>342</v>
      </c>
      <c r="B346" s="121" t="s">
        <v>613</v>
      </c>
      <c r="C346" s="325" t="s">
        <v>337</v>
      </c>
      <c r="D346" s="325" t="s">
        <v>529</v>
      </c>
      <c r="E346" s="325" t="s">
        <v>333</v>
      </c>
      <c r="F346" s="144" t="n">
        <v>0</v>
      </c>
      <c r="G346" s="144" t="n">
        <v>0</v>
      </c>
      <c r="H346" s="144" t="n">
        <v>0</v>
      </c>
      <c r="I346" s="144" t="n">
        <v>0</v>
      </c>
    </row>
    <row r="347" customFormat="false" ht="12.75" hidden="false" customHeight="false" outlineLevel="0" collapsed="false">
      <c r="A347" s="120" t="s">
        <v>589</v>
      </c>
      <c r="B347" s="121" t="s">
        <v>590</v>
      </c>
      <c r="C347" s="325"/>
      <c r="D347" s="325"/>
      <c r="E347" s="325"/>
      <c r="F347" s="144" t="n">
        <f aca="false">F348</f>
        <v>1830.9</v>
      </c>
      <c r="G347" s="144" t="n">
        <f aca="false">G348</f>
        <v>1830.9</v>
      </c>
      <c r="H347" s="144" t="n">
        <f aca="false">H348</f>
        <v>1830.9</v>
      </c>
      <c r="I347" s="144" t="n">
        <f aca="false">I348</f>
        <v>1830.9</v>
      </c>
    </row>
    <row r="348" customFormat="false" ht="25.5" hidden="false" customHeight="false" outlineLevel="0" collapsed="false">
      <c r="A348" s="177" t="s">
        <v>591</v>
      </c>
      <c r="B348" s="121" t="s">
        <v>592</v>
      </c>
      <c r="C348" s="325" t="s">
        <v>337</v>
      </c>
      <c r="D348" s="325" t="s">
        <v>585</v>
      </c>
      <c r="E348" s="325"/>
      <c r="F348" s="144" t="n">
        <f aca="false">F349</f>
        <v>1830.9</v>
      </c>
      <c r="G348" s="144" t="n">
        <f aca="false">G349</f>
        <v>1830.9</v>
      </c>
      <c r="H348" s="144" t="n">
        <f aca="false">H349</f>
        <v>1830.9</v>
      </c>
      <c r="I348" s="144" t="n">
        <f aca="false">I349</f>
        <v>1830.9</v>
      </c>
    </row>
    <row r="349" customFormat="false" ht="25.5" hidden="false" customHeight="false" outlineLevel="0" collapsed="false">
      <c r="A349" s="177" t="s">
        <v>593</v>
      </c>
      <c r="B349" s="121" t="s">
        <v>594</v>
      </c>
      <c r="C349" s="325" t="s">
        <v>337</v>
      </c>
      <c r="D349" s="325" t="s">
        <v>585</v>
      </c>
      <c r="E349" s="325"/>
      <c r="F349" s="144" t="n">
        <f aca="false">F350</f>
        <v>1830.9</v>
      </c>
      <c r="G349" s="144" t="n">
        <f aca="false">G350</f>
        <v>1830.9</v>
      </c>
      <c r="H349" s="144" t="n">
        <f aca="false">H350</f>
        <v>1830.9</v>
      </c>
      <c r="I349" s="144" t="n">
        <f aca="false">I350</f>
        <v>1830.9</v>
      </c>
    </row>
    <row r="350" customFormat="false" ht="25.5" hidden="false" customHeight="false" outlineLevel="0" collapsed="false">
      <c r="A350" s="120" t="s">
        <v>332</v>
      </c>
      <c r="B350" s="121" t="s">
        <v>594</v>
      </c>
      <c r="C350" s="325" t="s">
        <v>337</v>
      </c>
      <c r="D350" s="325" t="s">
        <v>585</v>
      </c>
      <c r="E350" s="325" t="s">
        <v>333</v>
      </c>
      <c r="F350" s="144" t="n">
        <f aca="false">1757.7+73.2</f>
        <v>1830.9</v>
      </c>
      <c r="G350" s="144" t="n">
        <f aca="false">1757.7+73.2</f>
        <v>1830.9</v>
      </c>
      <c r="H350" s="144" t="n">
        <f aca="false">1757.7+73.2</f>
        <v>1830.9</v>
      </c>
      <c r="I350" s="144" t="n">
        <f aca="false">1757.7+73.2</f>
        <v>1830.9</v>
      </c>
    </row>
    <row r="351" customFormat="false" ht="38.25" hidden="false" customHeight="false" outlineLevel="0" collapsed="false">
      <c r="A351" s="321" t="s">
        <v>1045</v>
      </c>
      <c r="B351" s="322" t="s">
        <v>646</v>
      </c>
      <c r="C351" s="323"/>
      <c r="D351" s="323"/>
      <c r="E351" s="323"/>
      <c r="F351" s="324" t="n">
        <f aca="false">F352+F366</f>
        <v>11771</v>
      </c>
      <c r="G351" s="324" t="n">
        <f aca="false">G352+G366</f>
        <v>5712.2</v>
      </c>
      <c r="H351" s="324" t="n">
        <f aca="false">H352+H366</f>
        <v>14200</v>
      </c>
      <c r="I351" s="324" t="n">
        <f aca="false">I352+I366</f>
        <v>61678.9</v>
      </c>
    </row>
    <row r="352" customFormat="false" ht="25.5" hidden="false" customHeight="false" outlineLevel="0" collapsed="false">
      <c r="A352" s="120" t="s">
        <v>647</v>
      </c>
      <c r="B352" s="121" t="s">
        <v>648</v>
      </c>
      <c r="C352" s="325"/>
      <c r="D352" s="325"/>
      <c r="E352" s="325"/>
      <c r="F352" s="144" t="n">
        <f aca="false">F353+F358+F363</f>
        <v>11771</v>
      </c>
      <c r="G352" s="144" t="n">
        <f aca="false">G353+G358+G363</f>
        <v>5712.2</v>
      </c>
      <c r="H352" s="144" t="n">
        <f aca="false">H353+H358+H363</f>
        <v>14200</v>
      </c>
      <c r="I352" s="144" t="n">
        <f aca="false">I353+I358+I363</f>
        <v>2000</v>
      </c>
    </row>
    <row r="353" customFormat="false" ht="25.5" hidden="false" customHeight="false" outlineLevel="0" collapsed="false">
      <c r="A353" s="120" t="s">
        <v>649</v>
      </c>
      <c r="B353" s="121" t="s">
        <v>650</v>
      </c>
      <c r="C353" s="325"/>
      <c r="D353" s="325"/>
      <c r="E353" s="325"/>
      <c r="F353" s="144" t="n">
        <f aca="false">F354</f>
        <v>4400</v>
      </c>
      <c r="G353" s="144" t="n">
        <f aca="false">G354</f>
        <v>1700</v>
      </c>
      <c r="H353" s="144" t="n">
        <f aca="false">H354</f>
        <v>1500</v>
      </c>
      <c r="I353" s="144" t="n">
        <f aca="false">I354</f>
        <v>1500</v>
      </c>
    </row>
    <row r="354" customFormat="false" ht="12.75" hidden="false" customHeight="false" outlineLevel="0" collapsed="false">
      <c r="A354" s="120" t="s">
        <v>651</v>
      </c>
      <c r="B354" s="121" t="s">
        <v>652</v>
      </c>
      <c r="C354" s="325"/>
      <c r="D354" s="325"/>
      <c r="E354" s="325"/>
      <c r="F354" s="144" t="n">
        <f aca="false">F356+F355+F357</f>
        <v>4400</v>
      </c>
      <c r="G354" s="144" t="n">
        <f aca="false">G356+G355+G357</f>
        <v>1700</v>
      </c>
      <c r="H354" s="144" t="n">
        <f aca="false">H356+H355+H357</f>
        <v>1500</v>
      </c>
      <c r="I354" s="144" t="n">
        <f aca="false">I356+I355+I357</f>
        <v>1500</v>
      </c>
    </row>
    <row r="355" customFormat="false" ht="25.5" hidden="true" customHeight="false" outlineLevel="0" collapsed="false">
      <c r="A355" s="120" t="s">
        <v>332</v>
      </c>
      <c r="B355" s="121" t="s">
        <v>652</v>
      </c>
      <c r="C355" s="325" t="s">
        <v>390</v>
      </c>
      <c r="D355" s="325" t="s">
        <v>308</v>
      </c>
      <c r="E355" s="325" t="s">
        <v>333</v>
      </c>
      <c r="F355" s="242" t="n">
        <v>500</v>
      </c>
      <c r="G355" s="144" t="n">
        <v>0</v>
      </c>
      <c r="H355" s="144" t="n">
        <v>0</v>
      </c>
      <c r="I355" s="144" t="n">
        <v>0</v>
      </c>
    </row>
    <row r="356" customFormat="false" ht="25.5" hidden="false" customHeight="false" outlineLevel="0" collapsed="false">
      <c r="A356" s="120" t="s">
        <v>332</v>
      </c>
      <c r="B356" s="121" t="s">
        <v>652</v>
      </c>
      <c r="C356" s="325" t="s">
        <v>390</v>
      </c>
      <c r="D356" s="325" t="s">
        <v>310</v>
      </c>
      <c r="E356" s="325" t="s">
        <v>333</v>
      </c>
      <c r="F356" s="242" t="n">
        <f aca="false">2000+1700+200</f>
        <v>3900</v>
      </c>
      <c r="G356" s="144" t="n">
        <v>0</v>
      </c>
      <c r="H356" s="144" t="n">
        <v>1500</v>
      </c>
      <c r="I356" s="144" t="n">
        <v>1500</v>
      </c>
    </row>
    <row r="357" customFormat="false" ht="15" hidden="false" customHeight="true" outlineLevel="0" collapsed="false">
      <c r="A357" s="120" t="s">
        <v>671</v>
      </c>
      <c r="B357" s="121" t="s">
        <v>652</v>
      </c>
      <c r="C357" s="325" t="s">
        <v>390</v>
      </c>
      <c r="D357" s="325" t="s">
        <v>310</v>
      </c>
      <c r="E357" s="325" t="s">
        <v>664</v>
      </c>
      <c r="F357" s="144" t="n">
        <v>0</v>
      </c>
      <c r="G357" s="144" t="n">
        <v>1700</v>
      </c>
      <c r="H357" s="144" t="n">
        <v>0</v>
      </c>
      <c r="I357" s="144" t="n">
        <v>0</v>
      </c>
    </row>
    <row r="358" customFormat="false" ht="25.5" hidden="false" customHeight="false" outlineLevel="0" collapsed="false">
      <c r="A358" s="157" t="s">
        <v>672</v>
      </c>
      <c r="B358" s="121" t="s">
        <v>673</v>
      </c>
      <c r="C358" s="325" t="s">
        <v>390</v>
      </c>
      <c r="D358" s="325" t="s">
        <v>310</v>
      </c>
      <c r="E358" s="325"/>
      <c r="F358" s="144" t="n">
        <f aca="false">F359+F361</f>
        <v>5700</v>
      </c>
      <c r="G358" s="144" t="n">
        <f aca="false">G359+G361</f>
        <v>1400</v>
      </c>
      <c r="H358" s="144" t="n">
        <f aca="false">H359+H361</f>
        <v>12700</v>
      </c>
      <c r="I358" s="144" t="n">
        <f aca="false">I359+I361</f>
        <v>500</v>
      </c>
    </row>
    <row r="359" customFormat="false" ht="12.75" hidden="false" customHeight="false" outlineLevel="0" collapsed="false">
      <c r="A359" s="120" t="s">
        <v>651</v>
      </c>
      <c r="B359" s="121" t="s">
        <v>674</v>
      </c>
      <c r="C359" s="325" t="s">
        <v>390</v>
      </c>
      <c r="D359" s="325" t="s">
        <v>310</v>
      </c>
      <c r="E359" s="325"/>
      <c r="F359" s="144" t="n">
        <f aca="false">F360</f>
        <v>5700</v>
      </c>
      <c r="G359" s="144" t="n">
        <f aca="false">G360</f>
        <v>1400</v>
      </c>
      <c r="H359" s="144" t="n">
        <f aca="false">H360</f>
        <v>500</v>
      </c>
      <c r="I359" s="144" t="n">
        <f aca="false">I360</f>
        <v>500</v>
      </c>
    </row>
    <row r="360" customFormat="false" ht="25.5" hidden="false" customHeight="false" outlineLevel="0" collapsed="false">
      <c r="A360" s="120" t="s">
        <v>332</v>
      </c>
      <c r="B360" s="121" t="s">
        <v>674</v>
      </c>
      <c r="C360" s="325" t="s">
        <v>390</v>
      </c>
      <c r="D360" s="325" t="s">
        <v>310</v>
      </c>
      <c r="E360" s="325" t="s">
        <v>333</v>
      </c>
      <c r="F360" s="242" t="n">
        <f aca="false">2000+200+2500+1000</f>
        <v>5700</v>
      </c>
      <c r="G360" s="144" t="n">
        <f aca="false">200+200+1000</f>
        <v>1400</v>
      </c>
      <c r="H360" s="144" t="n">
        <v>500</v>
      </c>
      <c r="I360" s="144" t="n">
        <v>500</v>
      </c>
    </row>
    <row r="361" customFormat="false" ht="24" hidden="false" customHeight="true" outlineLevel="0" collapsed="false">
      <c r="A361" s="187" t="s">
        <v>675</v>
      </c>
      <c r="B361" s="121" t="s">
        <v>676</v>
      </c>
      <c r="C361" s="325" t="s">
        <v>390</v>
      </c>
      <c r="D361" s="325" t="s">
        <v>310</v>
      </c>
      <c r="E361" s="325"/>
      <c r="F361" s="144" t="n">
        <f aca="false">F362</f>
        <v>0</v>
      </c>
      <c r="G361" s="144" t="n">
        <f aca="false">G362</f>
        <v>0</v>
      </c>
      <c r="H361" s="144" t="n">
        <f aca="false">H362</f>
        <v>12200</v>
      </c>
      <c r="I361" s="144" t="n">
        <f aca="false">I362</f>
        <v>0</v>
      </c>
    </row>
    <row r="362" customFormat="false" ht="25.5" hidden="false" customHeight="false" outlineLevel="0" collapsed="false">
      <c r="A362" s="120" t="s">
        <v>332</v>
      </c>
      <c r="B362" s="121" t="s">
        <v>676</v>
      </c>
      <c r="C362" s="325" t="s">
        <v>390</v>
      </c>
      <c r="D362" s="325" t="s">
        <v>310</v>
      </c>
      <c r="E362" s="325" t="s">
        <v>333</v>
      </c>
      <c r="F362" s="144" t="n">
        <v>0</v>
      </c>
      <c r="G362" s="144" t="n">
        <v>0</v>
      </c>
      <c r="H362" s="144" t="n">
        <f aca="false">11712+488</f>
        <v>12200</v>
      </c>
      <c r="I362" s="144" t="n">
        <v>0</v>
      </c>
    </row>
    <row r="363" customFormat="false" ht="12.75" hidden="false" customHeight="false" outlineLevel="0" collapsed="false">
      <c r="A363" s="157" t="s">
        <v>677</v>
      </c>
      <c r="B363" s="121" t="s">
        <v>678</v>
      </c>
      <c r="C363" s="325"/>
      <c r="D363" s="325"/>
      <c r="E363" s="325"/>
      <c r="F363" s="144" t="n">
        <f aca="false">F364</f>
        <v>1671</v>
      </c>
      <c r="G363" s="144" t="n">
        <f aca="false">G364</f>
        <v>2612.2</v>
      </c>
      <c r="H363" s="144" t="n">
        <f aca="false">H364</f>
        <v>0</v>
      </c>
      <c r="I363" s="144" t="n">
        <f aca="false">I364</f>
        <v>0</v>
      </c>
    </row>
    <row r="364" customFormat="false" ht="12.75" hidden="false" customHeight="false" outlineLevel="0" collapsed="false">
      <c r="A364" s="193" t="s">
        <v>679</v>
      </c>
      <c r="B364" s="121" t="s">
        <v>680</v>
      </c>
      <c r="C364" s="325" t="s">
        <v>390</v>
      </c>
      <c r="D364" s="325" t="s">
        <v>310</v>
      </c>
      <c r="E364" s="325"/>
      <c r="F364" s="144" t="n">
        <f aca="false">F365</f>
        <v>1671</v>
      </c>
      <c r="G364" s="144" t="n">
        <f aca="false">G365</f>
        <v>2612.2</v>
      </c>
      <c r="H364" s="144" t="n">
        <f aca="false">H365</f>
        <v>0</v>
      </c>
      <c r="I364" s="144" t="n">
        <f aca="false">I365</f>
        <v>0</v>
      </c>
    </row>
    <row r="365" customFormat="false" ht="25.5" hidden="false" customHeight="false" outlineLevel="0" collapsed="false">
      <c r="A365" s="120" t="s">
        <v>332</v>
      </c>
      <c r="B365" s="121" t="s">
        <v>680</v>
      </c>
      <c r="C365" s="325" t="s">
        <v>390</v>
      </c>
      <c r="D365" s="325" t="s">
        <v>310</v>
      </c>
      <c r="E365" s="325" t="s">
        <v>333</v>
      </c>
      <c r="F365" s="242" t="n">
        <v>1671</v>
      </c>
      <c r="G365" s="144" t="n">
        <f aca="false">1671-104.2+1353.2-307.8</f>
        <v>2612.2</v>
      </c>
      <c r="H365" s="144" t="n">
        <v>0</v>
      </c>
      <c r="I365" s="144" t="n">
        <v>0</v>
      </c>
    </row>
    <row r="366" customFormat="false" ht="14.25" hidden="false" customHeight="true" outlineLevel="0" collapsed="false">
      <c r="A366" s="157" t="s">
        <v>681</v>
      </c>
      <c r="B366" s="121" t="s">
        <v>682</v>
      </c>
      <c r="C366" s="325"/>
      <c r="D366" s="325"/>
      <c r="E366" s="325"/>
      <c r="F366" s="144" t="n">
        <f aca="false">F367+F370</f>
        <v>0</v>
      </c>
      <c r="G366" s="144" t="n">
        <f aca="false">G367+G370</f>
        <v>0</v>
      </c>
      <c r="H366" s="144" t="n">
        <f aca="false">H367+H370</f>
        <v>0</v>
      </c>
      <c r="I366" s="144" t="n">
        <f aca="false">I367+I370</f>
        <v>59678.9</v>
      </c>
    </row>
    <row r="367" customFormat="false" ht="25.5" hidden="true" customHeight="false" outlineLevel="0" collapsed="false">
      <c r="A367" s="120" t="s">
        <v>987</v>
      </c>
      <c r="B367" s="121" t="s">
        <v>988</v>
      </c>
      <c r="C367" s="325" t="s">
        <v>390</v>
      </c>
      <c r="D367" s="325" t="s">
        <v>310</v>
      </c>
      <c r="E367" s="325"/>
      <c r="F367" s="144" t="n">
        <f aca="false">F368</f>
        <v>0</v>
      </c>
      <c r="G367" s="144" t="n">
        <f aca="false">G368</f>
        <v>0</v>
      </c>
      <c r="H367" s="144" t="n">
        <f aca="false">H368</f>
        <v>0</v>
      </c>
      <c r="I367" s="144" t="n">
        <f aca="false">I368</f>
        <v>0</v>
      </c>
    </row>
    <row r="368" customFormat="false" ht="12.75" hidden="true" customHeight="false" outlineLevel="0" collapsed="false">
      <c r="A368" s="120" t="s">
        <v>651</v>
      </c>
      <c r="B368" s="121" t="s">
        <v>989</v>
      </c>
      <c r="C368" s="325" t="s">
        <v>390</v>
      </c>
      <c r="D368" s="325" t="s">
        <v>310</v>
      </c>
      <c r="E368" s="325"/>
      <c r="F368" s="144" t="n">
        <f aca="false">F369</f>
        <v>0</v>
      </c>
      <c r="G368" s="144" t="n">
        <f aca="false">G369</f>
        <v>0</v>
      </c>
      <c r="H368" s="144" t="n">
        <f aca="false">H369</f>
        <v>0</v>
      </c>
      <c r="I368" s="144" t="n">
        <f aca="false">I369</f>
        <v>0</v>
      </c>
    </row>
    <row r="369" customFormat="false" ht="12.75" hidden="true" customHeight="false" outlineLevel="0" collapsed="false">
      <c r="A369" s="193" t="s">
        <v>663</v>
      </c>
      <c r="B369" s="121" t="s">
        <v>989</v>
      </c>
      <c r="C369" s="325" t="s">
        <v>390</v>
      </c>
      <c r="D369" s="325" t="s">
        <v>310</v>
      </c>
      <c r="E369" s="325" t="s">
        <v>664</v>
      </c>
      <c r="F369" s="144" t="n">
        <v>0</v>
      </c>
      <c r="G369" s="144" t="n">
        <v>0</v>
      </c>
      <c r="H369" s="144" t="n">
        <v>0</v>
      </c>
      <c r="I369" s="144" t="n">
        <v>0</v>
      </c>
    </row>
    <row r="370" customFormat="false" ht="12.75" hidden="false" customHeight="false" outlineLevel="0" collapsed="false">
      <c r="A370" s="187" t="s">
        <v>683</v>
      </c>
      <c r="B370" s="121" t="s">
        <v>684</v>
      </c>
      <c r="C370" s="325" t="s">
        <v>390</v>
      </c>
      <c r="D370" s="325" t="s">
        <v>310</v>
      </c>
      <c r="E370" s="325"/>
      <c r="F370" s="144" t="n">
        <f aca="false">F371</f>
        <v>0</v>
      </c>
      <c r="G370" s="144" t="n">
        <f aca="false">G371</f>
        <v>0</v>
      </c>
      <c r="H370" s="144" t="n">
        <f aca="false">H371</f>
        <v>0</v>
      </c>
      <c r="I370" s="144" t="n">
        <f aca="false">I371</f>
        <v>59678.9</v>
      </c>
    </row>
    <row r="371" customFormat="false" ht="25.5" hidden="false" customHeight="false" outlineLevel="0" collapsed="false">
      <c r="A371" s="187" t="s">
        <v>685</v>
      </c>
      <c r="B371" s="121" t="s">
        <v>686</v>
      </c>
      <c r="C371" s="325" t="s">
        <v>390</v>
      </c>
      <c r="D371" s="325" t="s">
        <v>310</v>
      </c>
      <c r="E371" s="325"/>
      <c r="F371" s="144" t="n">
        <f aca="false">F372</f>
        <v>0</v>
      </c>
      <c r="G371" s="144" t="n">
        <f aca="false">G372</f>
        <v>0</v>
      </c>
      <c r="H371" s="144" t="n">
        <f aca="false">H372</f>
        <v>0</v>
      </c>
      <c r="I371" s="144" t="n">
        <f aca="false">I372</f>
        <v>59678.9</v>
      </c>
    </row>
    <row r="372" customFormat="false" ht="12.75" hidden="false" customHeight="false" outlineLevel="0" collapsed="false">
      <c r="A372" s="193" t="s">
        <v>663</v>
      </c>
      <c r="B372" s="121" t="s">
        <v>686</v>
      </c>
      <c r="C372" s="325" t="s">
        <v>390</v>
      </c>
      <c r="D372" s="325" t="s">
        <v>310</v>
      </c>
      <c r="E372" s="325" t="s">
        <v>664</v>
      </c>
      <c r="F372" s="144" t="n">
        <v>0</v>
      </c>
      <c r="G372" s="144" t="n">
        <v>0</v>
      </c>
      <c r="H372" s="144" t="n">
        <v>0</v>
      </c>
      <c r="I372" s="144" t="n">
        <f aca="false">57291.7+2387.2</f>
        <v>59678.9</v>
      </c>
    </row>
    <row r="373" customFormat="false" ht="25.5" hidden="false" customHeight="false" outlineLevel="0" collapsed="false">
      <c r="A373" s="332" t="s">
        <v>1046</v>
      </c>
      <c r="B373" s="327" t="s">
        <v>579</v>
      </c>
      <c r="C373" s="328"/>
      <c r="D373" s="328"/>
      <c r="E373" s="328"/>
      <c r="F373" s="329" t="n">
        <f aca="false">F374</f>
        <v>320</v>
      </c>
      <c r="G373" s="329" t="n">
        <f aca="false">G374</f>
        <v>320</v>
      </c>
      <c r="H373" s="329" t="n">
        <f aca="false">H374</f>
        <v>320</v>
      </c>
      <c r="I373" s="329" t="n">
        <f aca="false">I374</f>
        <v>320</v>
      </c>
    </row>
    <row r="374" customFormat="false" ht="25.5" hidden="false" customHeight="false" outlineLevel="0" collapsed="false">
      <c r="A374" s="260" t="s">
        <v>580</v>
      </c>
      <c r="B374" s="121" t="s">
        <v>581</v>
      </c>
      <c r="C374" s="325" t="s">
        <v>337</v>
      </c>
      <c r="D374" s="325" t="s">
        <v>308</v>
      </c>
      <c r="E374" s="325"/>
      <c r="F374" s="144" t="n">
        <f aca="false">F375</f>
        <v>320</v>
      </c>
      <c r="G374" s="144" t="n">
        <f aca="false">G375</f>
        <v>320</v>
      </c>
      <c r="H374" s="144" t="n">
        <f aca="false">H375</f>
        <v>320</v>
      </c>
      <c r="I374" s="144" t="n">
        <f aca="false">I375</f>
        <v>320</v>
      </c>
    </row>
    <row r="375" customFormat="false" ht="12.75" hidden="false" customHeight="false" outlineLevel="0" collapsed="false">
      <c r="A375" s="212" t="s">
        <v>582</v>
      </c>
      <c r="B375" s="121" t="s">
        <v>583</v>
      </c>
      <c r="C375" s="325" t="s">
        <v>337</v>
      </c>
      <c r="D375" s="325" t="s">
        <v>308</v>
      </c>
      <c r="E375" s="325"/>
      <c r="F375" s="144" t="n">
        <f aca="false">F376</f>
        <v>320</v>
      </c>
      <c r="G375" s="144" t="n">
        <f aca="false">G376</f>
        <v>320</v>
      </c>
      <c r="H375" s="144" t="n">
        <f aca="false">H376</f>
        <v>320</v>
      </c>
      <c r="I375" s="144" t="n">
        <f aca="false">I376</f>
        <v>320</v>
      </c>
    </row>
    <row r="376" customFormat="false" ht="25.5" hidden="false" customHeight="false" outlineLevel="0" collapsed="false">
      <c r="A376" s="120" t="s">
        <v>332</v>
      </c>
      <c r="B376" s="121" t="s">
        <v>583</v>
      </c>
      <c r="C376" s="325" t="s">
        <v>337</v>
      </c>
      <c r="D376" s="325" t="s">
        <v>308</v>
      </c>
      <c r="E376" s="325" t="s">
        <v>333</v>
      </c>
      <c r="F376" s="144" t="n">
        <v>320</v>
      </c>
      <c r="G376" s="144" t="n">
        <v>320</v>
      </c>
      <c r="H376" s="144" t="n">
        <v>320</v>
      </c>
      <c r="I376" s="144" t="n">
        <v>320</v>
      </c>
    </row>
    <row r="377" customFormat="false" ht="25.5" hidden="false" customHeight="false" outlineLevel="0" collapsed="false">
      <c r="A377" s="332" t="s">
        <v>1047</v>
      </c>
      <c r="B377" s="327" t="s">
        <v>617</v>
      </c>
      <c r="C377" s="328"/>
      <c r="D377" s="328"/>
      <c r="E377" s="328"/>
      <c r="F377" s="329" t="n">
        <f aca="false">F378+F381+F384+F387</f>
        <v>1334.4</v>
      </c>
      <c r="G377" s="329" t="n">
        <f aca="false">G378+G381+G384+G387</f>
        <v>634.4</v>
      </c>
      <c r="H377" s="329" t="n">
        <f aca="false">H378+H381+H384+H387</f>
        <v>534.4</v>
      </c>
      <c r="I377" s="329" t="n">
        <f aca="false">I378+I381+I384+I387</f>
        <v>534.4</v>
      </c>
    </row>
    <row r="378" customFormat="false" ht="38.25" hidden="false" customHeight="false" outlineLevel="0" collapsed="false">
      <c r="A378" s="120" t="s">
        <v>618</v>
      </c>
      <c r="B378" s="121" t="s">
        <v>619</v>
      </c>
      <c r="C378" s="325" t="s">
        <v>337</v>
      </c>
      <c r="D378" s="325" t="s">
        <v>615</v>
      </c>
      <c r="E378" s="325"/>
      <c r="F378" s="144" t="n">
        <f aca="false">F379</f>
        <v>25</v>
      </c>
      <c r="G378" s="144" t="n">
        <f aca="false">G379</f>
        <v>25</v>
      </c>
      <c r="H378" s="144" t="n">
        <f aca="false">H379</f>
        <v>25</v>
      </c>
      <c r="I378" s="144" t="n">
        <f aca="false">I379</f>
        <v>25</v>
      </c>
    </row>
    <row r="379" customFormat="false" ht="12.75" hidden="false" customHeight="false" outlineLevel="0" collapsed="false">
      <c r="A379" s="120" t="s">
        <v>620</v>
      </c>
      <c r="B379" s="121" t="s">
        <v>621</v>
      </c>
      <c r="C379" s="325" t="s">
        <v>337</v>
      </c>
      <c r="D379" s="325" t="s">
        <v>615</v>
      </c>
      <c r="E379" s="325"/>
      <c r="F379" s="144" t="n">
        <f aca="false">F380</f>
        <v>25</v>
      </c>
      <c r="G379" s="144" t="n">
        <f aca="false">G380</f>
        <v>25</v>
      </c>
      <c r="H379" s="144" t="n">
        <f aca="false">H380</f>
        <v>25</v>
      </c>
      <c r="I379" s="144" t="n">
        <f aca="false">I380</f>
        <v>25</v>
      </c>
    </row>
    <row r="380" customFormat="false" ht="25.5" hidden="false" customHeight="false" outlineLevel="0" collapsed="false">
      <c r="A380" s="120" t="s">
        <v>332</v>
      </c>
      <c r="B380" s="121" t="s">
        <v>621</v>
      </c>
      <c r="C380" s="325" t="s">
        <v>337</v>
      </c>
      <c r="D380" s="325" t="s">
        <v>615</v>
      </c>
      <c r="E380" s="325" t="s">
        <v>333</v>
      </c>
      <c r="F380" s="144" t="n">
        <v>25</v>
      </c>
      <c r="G380" s="144" t="n">
        <v>25</v>
      </c>
      <c r="H380" s="144" t="n">
        <v>25</v>
      </c>
      <c r="I380" s="144" t="n">
        <v>25</v>
      </c>
    </row>
    <row r="381" customFormat="false" ht="25.5" hidden="false" customHeight="false" outlineLevel="0" collapsed="false">
      <c r="A381" s="120" t="s">
        <v>622</v>
      </c>
      <c r="B381" s="121" t="s">
        <v>623</v>
      </c>
      <c r="C381" s="325" t="s">
        <v>337</v>
      </c>
      <c r="D381" s="325" t="s">
        <v>615</v>
      </c>
      <c r="E381" s="325"/>
      <c r="F381" s="144" t="n">
        <f aca="false">F382</f>
        <v>200</v>
      </c>
      <c r="G381" s="144" t="n">
        <f aca="false">G382</f>
        <v>200</v>
      </c>
      <c r="H381" s="144" t="n">
        <f aca="false">H382</f>
        <v>100</v>
      </c>
      <c r="I381" s="144" t="n">
        <f aca="false">I382</f>
        <v>100</v>
      </c>
    </row>
    <row r="382" customFormat="false" ht="25.5" hidden="false" customHeight="false" outlineLevel="0" collapsed="false">
      <c r="A382" s="120" t="s">
        <v>624</v>
      </c>
      <c r="B382" s="121" t="s">
        <v>625</v>
      </c>
      <c r="C382" s="325" t="s">
        <v>337</v>
      </c>
      <c r="D382" s="325" t="s">
        <v>615</v>
      </c>
      <c r="E382" s="325"/>
      <c r="F382" s="144" t="n">
        <f aca="false">F383</f>
        <v>200</v>
      </c>
      <c r="G382" s="144" t="n">
        <f aca="false">G383</f>
        <v>200</v>
      </c>
      <c r="H382" s="144" t="n">
        <f aca="false">H383</f>
        <v>100</v>
      </c>
      <c r="I382" s="144" t="n">
        <f aca="false">I383</f>
        <v>100</v>
      </c>
    </row>
    <row r="383" customFormat="false" ht="25.5" hidden="false" customHeight="false" outlineLevel="0" collapsed="false">
      <c r="A383" s="120" t="s">
        <v>332</v>
      </c>
      <c r="B383" s="121" t="s">
        <v>625</v>
      </c>
      <c r="C383" s="325" t="s">
        <v>337</v>
      </c>
      <c r="D383" s="325" t="s">
        <v>615</v>
      </c>
      <c r="E383" s="325" t="s">
        <v>333</v>
      </c>
      <c r="F383" s="144" t="n">
        <v>200</v>
      </c>
      <c r="G383" s="144" t="n">
        <v>200</v>
      </c>
      <c r="H383" s="144" t="n">
        <v>100</v>
      </c>
      <c r="I383" s="144" t="n">
        <v>100</v>
      </c>
    </row>
    <row r="384" customFormat="false" ht="25.5" hidden="true" customHeight="false" outlineLevel="0" collapsed="false">
      <c r="A384" s="120" t="s">
        <v>626</v>
      </c>
      <c r="B384" s="121" t="s">
        <v>627</v>
      </c>
      <c r="C384" s="325" t="s">
        <v>337</v>
      </c>
      <c r="D384" s="325" t="s">
        <v>615</v>
      </c>
      <c r="E384" s="325"/>
      <c r="F384" s="144" t="n">
        <f aca="false">F385</f>
        <v>200</v>
      </c>
      <c r="G384" s="144" t="n">
        <f aca="false">G385</f>
        <v>0</v>
      </c>
      <c r="H384" s="144" t="n">
        <f aca="false">H385</f>
        <v>0</v>
      </c>
      <c r="I384" s="144" t="n">
        <f aca="false">I385</f>
        <v>0</v>
      </c>
    </row>
    <row r="385" customFormat="false" ht="12.75" hidden="true" customHeight="false" outlineLevel="0" collapsed="false">
      <c r="A385" s="120" t="s">
        <v>628</v>
      </c>
      <c r="B385" s="121" t="s">
        <v>629</v>
      </c>
      <c r="C385" s="325" t="s">
        <v>337</v>
      </c>
      <c r="D385" s="325" t="s">
        <v>615</v>
      </c>
      <c r="E385" s="325"/>
      <c r="F385" s="144" t="n">
        <f aca="false">F386</f>
        <v>200</v>
      </c>
      <c r="G385" s="144" t="n">
        <f aca="false">G386</f>
        <v>0</v>
      </c>
      <c r="H385" s="144" t="n">
        <f aca="false">H386</f>
        <v>0</v>
      </c>
      <c r="I385" s="144" t="n">
        <f aca="false">I386</f>
        <v>0</v>
      </c>
    </row>
    <row r="386" customFormat="false" ht="51" hidden="true" customHeight="false" outlineLevel="0" collapsed="false">
      <c r="A386" s="120" t="s">
        <v>630</v>
      </c>
      <c r="B386" s="121" t="s">
        <v>629</v>
      </c>
      <c r="C386" s="325" t="s">
        <v>337</v>
      </c>
      <c r="D386" s="325" t="s">
        <v>615</v>
      </c>
      <c r="E386" s="325" t="s">
        <v>631</v>
      </c>
      <c r="F386" s="144" t="n">
        <v>200</v>
      </c>
      <c r="G386" s="144" t="n">
        <v>0</v>
      </c>
      <c r="H386" s="144" t="n">
        <v>0</v>
      </c>
      <c r="I386" s="144" t="n">
        <v>0</v>
      </c>
    </row>
    <row r="387" customFormat="false" ht="25.5" hidden="false" customHeight="false" outlineLevel="0" collapsed="false">
      <c r="A387" s="120" t="s">
        <v>632</v>
      </c>
      <c r="B387" s="121" t="s">
        <v>633</v>
      </c>
      <c r="C387" s="325" t="s">
        <v>337</v>
      </c>
      <c r="D387" s="325" t="s">
        <v>615</v>
      </c>
      <c r="E387" s="333"/>
      <c r="F387" s="144" t="n">
        <f aca="false">F390+F388</f>
        <v>909.4</v>
      </c>
      <c r="G387" s="144" t="n">
        <f aca="false">G390+G388</f>
        <v>409.4</v>
      </c>
      <c r="H387" s="144" t="n">
        <f aca="false">H390+H388</f>
        <v>409.4</v>
      </c>
      <c r="I387" s="144" t="n">
        <f aca="false">I390+I388</f>
        <v>409.4</v>
      </c>
    </row>
    <row r="388" customFormat="false" ht="38.25" hidden="true" customHeight="false" outlineLevel="0" collapsed="false">
      <c r="A388" s="179" t="s">
        <v>634</v>
      </c>
      <c r="B388" s="346" t="s">
        <v>1048</v>
      </c>
      <c r="C388" s="347" t="s">
        <v>337</v>
      </c>
      <c r="D388" s="347" t="s">
        <v>615</v>
      </c>
      <c r="E388" s="348"/>
      <c r="F388" s="263" t="n">
        <f aca="false">F389</f>
        <v>500</v>
      </c>
      <c r="G388" s="263" t="n">
        <f aca="false">G389</f>
        <v>0</v>
      </c>
      <c r="H388" s="263" t="n">
        <f aca="false">H389</f>
        <v>0</v>
      </c>
      <c r="I388" s="263" t="n">
        <f aca="false">I389</f>
        <v>0</v>
      </c>
    </row>
    <row r="389" customFormat="false" ht="51" hidden="true" customHeight="false" outlineLevel="0" collapsed="false">
      <c r="A389" s="183" t="s">
        <v>444</v>
      </c>
      <c r="B389" s="346" t="s">
        <v>635</v>
      </c>
      <c r="C389" s="347" t="s">
        <v>337</v>
      </c>
      <c r="D389" s="347" t="s">
        <v>615</v>
      </c>
      <c r="E389" s="347" t="s">
        <v>445</v>
      </c>
      <c r="F389" s="263" t="n">
        <v>500</v>
      </c>
      <c r="G389" s="263" t="n">
        <v>0</v>
      </c>
      <c r="H389" s="263" t="n">
        <v>0</v>
      </c>
      <c r="I389" s="263" t="n">
        <v>0</v>
      </c>
    </row>
    <row r="390" customFormat="false" ht="25.5" hidden="false" customHeight="false" outlineLevel="0" collapsed="false">
      <c r="A390" s="120" t="s">
        <v>636</v>
      </c>
      <c r="B390" s="121" t="s">
        <v>637</v>
      </c>
      <c r="C390" s="325" t="s">
        <v>337</v>
      </c>
      <c r="D390" s="325" t="s">
        <v>615</v>
      </c>
      <c r="E390" s="333"/>
      <c r="F390" s="144" t="n">
        <f aca="false">F391</f>
        <v>409.4</v>
      </c>
      <c r="G390" s="144" t="n">
        <f aca="false">G391</f>
        <v>409.4</v>
      </c>
      <c r="H390" s="144" t="n">
        <f aca="false">H391</f>
        <v>409.4</v>
      </c>
      <c r="I390" s="144" t="n">
        <f aca="false">I391</f>
        <v>409.4</v>
      </c>
    </row>
    <row r="391" customFormat="false" ht="38.25" hidden="false" customHeight="false" outlineLevel="0" collapsed="false">
      <c r="A391" s="145" t="s">
        <v>1049</v>
      </c>
      <c r="B391" s="121" t="s">
        <v>637</v>
      </c>
      <c r="C391" s="325" t="s">
        <v>337</v>
      </c>
      <c r="D391" s="325" t="s">
        <v>615</v>
      </c>
      <c r="E391" s="325" t="s">
        <v>445</v>
      </c>
      <c r="F391" s="144" t="n">
        <f aca="false">388.9+20.5</f>
        <v>409.4</v>
      </c>
      <c r="G391" s="144" t="n">
        <f aca="false">388.9+20.5</f>
        <v>409.4</v>
      </c>
      <c r="H391" s="144" t="n">
        <f aca="false">388.9+20.5</f>
        <v>409.4</v>
      </c>
      <c r="I391" s="144" t="n">
        <f aca="false">388.9+20.5</f>
        <v>409.4</v>
      </c>
    </row>
    <row r="392" customFormat="false" ht="25.5" hidden="false" customHeight="false" outlineLevel="0" collapsed="false">
      <c r="A392" s="349" t="s">
        <v>1050</v>
      </c>
      <c r="B392" s="327" t="s">
        <v>404</v>
      </c>
      <c r="C392" s="328"/>
      <c r="D392" s="328"/>
      <c r="E392" s="328"/>
      <c r="F392" s="329" t="n">
        <f aca="false">F393+F398+F401+F417</f>
        <v>36917.7</v>
      </c>
      <c r="G392" s="329" t="n">
        <f aca="false">G393+G398+G401+G417</f>
        <v>36234.2</v>
      </c>
      <c r="H392" s="329" t="n">
        <f aca="false">H393+H398+H401+H417</f>
        <v>37200.9</v>
      </c>
      <c r="I392" s="329" t="n">
        <f aca="false">I393+I398+I401+I417</f>
        <v>37173.2</v>
      </c>
    </row>
    <row r="393" customFormat="false" ht="25.5" hidden="false" customHeight="false" outlineLevel="0" collapsed="false">
      <c r="A393" s="193" t="s">
        <v>943</v>
      </c>
      <c r="B393" s="121" t="s">
        <v>944</v>
      </c>
      <c r="C393" s="325" t="s">
        <v>553</v>
      </c>
      <c r="D393" s="325" t="s">
        <v>308</v>
      </c>
      <c r="E393" s="325"/>
      <c r="F393" s="144" t="n">
        <f aca="false">F394+F396</f>
        <v>8464.7</v>
      </c>
      <c r="G393" s="144" t="n">
        <f aca="false">G394+G396</f>
        <v>8464.7</v>
      </c>
      <c r="H393" s="144" t="n">
        <f aca="false">H394+H396</f>
        <v>8357.5</v>
      </c>
      <c r="I393" s="144" t="n">
        <f aca="false">I394+I396</f>
        <v>7589.9</v>
      </c>
    </row>
    <row r="394" customFormat="false" ht="76.5" hidden="false" customHeight="false" outlineLevel="0" collapsed="false">
      <c r="A394" s="120" t="s">
        <v>1051</v>
      </c>
      <c r="B394" s="121" t="s">
        <v>946</v>
      </c>
      <c r="C394" s="325" t="s">
        <v>553</v>
      </c>
      <c r="D394" s="325" t="s">
        <v>308</v>
      </c>
      <c r="E394" s="325"/>
      <c r="F394" s="144" t="n">
        <f aca="false">F395</f>
        <v>1076.3</v>
      </c>
      <c r="G394" s="144" t="n">
        <f aca="false">G395</f>
        <v>1076.3</v>
      </c>
      <c r="H394" s="144" t="n">
        <f aca="false">H395</f>
        <v>1067</v>
      </c>
      <c r="I394" s="144" t="n">
        <f aca="false">I395</f>
        <v>1106.9</v>
      </c>
    </row>
    <row r="395" customFormat="false" ht="12.75" hidden="false" customHeight="false" outlineLevel="0" collapsed="false">
      <c r="A395" s="120" t="s">
        <v>947</v>
      </c>
      <c r="B395" s="121" t="s">
        <v>946</v>
      </c>
      <c r="C395" s="325" t="s">
        <v>553</v>
      </c>
      <c r="D395" s="325" t="s">
        <v>308</v>
      </c>
      <c r="E395" s="325" t="s">
        <v>948</v>
      </c>
      <c r="F395" s="144" t="n">
        <v>1076.3</v>
      </c>
      <c r="G395" s="144" t="n">
        <v>1076.3</v>
      </c>
      <c r="H395" s="144" t="n">
        <v>1067</v>
      </c>
      <c r="I395" s="144" t="n">
        <v>1106.9</v>
      </c>
    </row>
    <row r="396" customFormat="false" ht="12.75" hidden="false" customHeight="false" outlineLevel="0" collapsed="false">
      <c r="A396" s="177" t="s">
        <v>949</v>
      </c>
      <c r="B396" s="121" t="s">
        <v>950</v>
      </c>
      <c r="C396" s="325" t="s">
        <v>553</v>
      </c>
      <c r="D396" s="325" t="s">
        <v>308</v>
      </c>
      <c r="E396" s="325"/>
      <c r="F396" s="144" t="n">
        <f aca="false">F397</f>
        <v>7388.4</v>
      </c>
      <c r="G396" s="144" t="n">
        <f aca="false">G397</f>
        <v>7388.4</v>
      </c>
      <c r="H396" s="144" t="n">
        <f aca="false">H397</f>
        <v>7290.5</v>
      </c>
      <c r="I396" s="144" t="n">
        <f aca="false">I397</f>
        <v>6483</v>
      </c>
    </row>
    <row r="397" customFormat="false" ht="12.75" hidden="false" customHeight="false" outlineLevel="0" collapsed="false">
      <c r="A397" s="120" t="s">
        <v>947</v>
      </c>
      <c r="B397" s="121" t="s">
        <v>950</v>
      </c>
      <c r="C397" s="325" t="s">
        <v>553</v>
      </c>
      <c r="D397" s="325" t="s">
        <v>308</v>
      </c>
      <c r="E397" s="325" t="s">
        <v>948</v>
      </c>
      <c r="F397" s="144" t="n">
        <v>7388.4</v>
      </c>
      <c r="G397" s="144" t="n">
        <v>7388.4</v>
      </c>
      <c r="H397" s="144" t="n">
        <v>7290.5</v>
      </c>
      <c r="I397" s="144" t="n">
        <v>6483</v>
      </c>
    </row>
    <row r="398" customFormat="false" ht="15" hidden="false" customHeight="true" outlineLevel="0" collapsed="false">
      <c r="A398" s="177" t="s">
        <v>952</v>
      </c>
      <c r="B398" s="121" t="s">
        <v>953</v>
      </c>
      <c r="C398" s="325" t="s">
        <v>553</v>
      </c>
      <c r="D398" s="325" t="s">
        <v>328</v>
      </c>
      <c r="E398" s="325"/>
      <c r="F398" s="144" t="n">
        <f aca="false">F399</f>
        <v>6769.7</v>
      </c>
      <c r="G398" s="144" t="n">
        <f aca="false">G399</f>
        <v>6769.7</v>
      </c>
      <c r="H398" s="144" t="n">
        <f aca="false">H399</f>
        <v>6843.6</v>
      </c>
      <c r="I398" s="144" t="n">
        <f aca="false">I399</f>
        <v>7583.5</v>
      </c>
    </row>
    <row r="399" customFormat="false" ht="25.5" hidden="false" customHeight="false" outlineLevel="0" collapsed="false">
      <c r="A399" s="177" t="s">
        <v>954</v>
      </c>
      <c r="B399" s="121" t="s">
        <v>955</v>
      </c>
      <c r="C399" s="325" t="s">
        <v>553</v>
      </c>
      <c r="D399" s="325" t="s">
        <v>328</v>
      </c>
      <c r="E399" s="325"/>
      <c r="F399" s="144" t="n">
        <f aca="false">F400</f>
        <v>6769.7</v>
      </c>
      <c r="G399" s="144" t="n">
        <f aca="false">G400</f>
        <v>6769.7</v>
      </c>
      <c r="H399" s="144" t="n">
        <f aca="false">H400</f>
        <v>6843.6</v>
      </c>
      <c r="I399" s="144" t="n">
        <f aca="false">I400</f>
        <v>7583.5</v>
      </c>
    </row>
    <row r="400" customFormat="false" ht="12.75" hidden="false" customHeight="false" outlineLevel="0" collapsed="false">
      <c r="A400" s="120" t="s">
        <v>426</v>
      </c>
      <c r="B400" s="121" t="s">
        <v>955</v>
      </c>
      <c r="C400" s="325" t="s">
        <v>553</v>
      </c>
      <c r="D400" s="325" t="s">
        <v>328</v>
      </c>
      <c r="E400" s="325" t="s">
        <v>427</v>
      </c>
      <c r="F400" s="144" t="n">
        <v>6769.7</v>
      </c>
      <c r="G400" s="144" t="n">
        <v>6769.7</v>
      </c>
      <c r="H400" s="144" t="n">
        <v>6843.6</v>
      </c>
      <c r="I400" s="144" t="n">
        <v>7583.5</v>
      </c>
    </row>
    <row r="401" customFormat="false" ht="63.75" hidden="false" customHeight="false" outlineLevel="0" collapsed="false">
      <c r="A401" s="177" t="s">
        <v>405</v>
      </c>
      <c r="B401" s="121" t="s">
        <v>406</v>
      </c>
      <c r="C401" s="325"/>
      <c r="D401" s="325"/>
      <c r="E401" s="325"/>
      <c r="F401" s="144" t="n">
        <f aca="false">F402+F411+F413+F415</f>
        <v>7490.2</v>
      </c>
      <c r="G401" s="144" t="n">
        <f aca="false">G402+G411+G413+G415+G406+G408</f>
        <v>7358.7</v>
      </c>
      <c r="H401" s="144" t="n">
        <f aca="false">H402+H411+H413+H415+H406+H408</f>
        <v>7806.7</v>
      </c>
      <c r="I401" s="144" t="n">
        <f aca="false">I402+I411+I413+I415+I406+I408</f>
        <v>7806.7</v>
      </c>
    </row>
    <row r="402" customFormat="false" ht="12.75" hidden="false" customHeight="false" outlineLevel="0" collapsed="false">
      <c r="A402" s="253" t="s">
        <v>315</v>
      </c>
      <c r="B402" s="121" t="s">
        <v>407</v>
      </c>
      <c r="C402" s="325" t="s">
        <v>308</v>
      </c>
      <c r="D402" s="325" t="s">
        <v>396</v>
      </c>
      <c r="E402" s="325"/>
      <c r="F402" s="144" t="n">
        <f aca="false">F403+F404+F405</f>
        <v>7440.2</v>
      </c>
      <c r="G402" s="144" t="n">
        <f aca="false">G403+G404+G405</f>
        <v>6886.9</v>
      </c>
      <c r="H402" s="144" t="n">
        <f aca="false">H403+H404+H405</f>
        <v>7652.1</v>
      </c>
      <c r="I402" s="144" t="n">
        <f aca="false">I403+I404+I405</f>
        <v>7652.1</v>
      </c>
    </row>
    <row r="403" customFormat="false" ht="12.75" hidden="false" customHeight="false" outlineLevel="0" collapsed="false">
      <c r="A403" s="120" t="s">
        <v>317</v>
      </c>
      <c r="B403" s="121" t="s">
        <v>407</v>
      </c>
      <c r="C403" s="325" t="s">
        <v>308</v>
      </c>
      <c r="D403" s="325" t="s">
        <v>396</v>
      </c>
      <c r="E403" s="325" t="s">
        <v>318</v>
      </c>
      <c r="F403" s="144" t="n">
        <f aca="false">6684.2-264.4-104.6+60+204.3+52.8</f>
        <v>6632.3</v>
      </c>
      <c r="G403" s="144" t="n">
        <f aca="false">6684.2-264.4-104.6+60+204.3+52.8-553.3</f>
        <v>6079</v>
      </c>
      <c r="H403" s="144" t="n">
        <f aca="false">6684.2-104.6+60+204.3</f>
        <v>6843.9</v>
      </c>
      <c r="I403" s="144" t="n">
        <f aca="false">6684.2-104.6+60+204.3</f>
        <v>6843.9</v>
      </c>
    </row>
    <row r="404" customFormat="false" ht="25.5" hidden="false" customHeight="false" outlineLevel="0" collapsed="false">
      <c r="A404" s="120" t="s">
        <v>332</v>
      </c>
      <c r="B404" s="121" t="s">
        <v>407</v>
      </c>
      <c r="C404" s="325" t="s">
        <v>308</v>
      </c>
      <c r="D404" s="325" t="s">
        <v>396</v>
      </c>
      <c r="E404" s="325" t="s">
        <v>333</v>
      </c>
      <c r="F404" s="144" t="n">
        <f aca="false">601.7+204.2</f>
        <v>805.9</v>
      </c>
      <c r="G404" s="144" t="n">
        <f aca="false">601.7+204.2</f>
        <v>805.9</v>
      </c>
      <c r="H404" s="144" t="n">
        <f aca="false">602+204.2</f>
        <v>806.2</v>
      </c>
      <c r="I404" s="144" t="n">
        <f aca="false">602+204.2</f>
        <v>806.2</v>
      </c>
    </row>
    <row r="405" customFormat="false" ht="12.75" hidden="false" customHeight="false" outlineLevel="0" collapsed="false">
      <c r="A405" s="120" t="s">
        <v>334</v>
      </c>
      <c r="B405" s="121" t="s">
        <v>407</v>
      </c>
      <c r="C405" s="325" t="s">
        <v>308</v>
      </c>
      <c r="D405" s="325" t="s">
        <v>396</v>
      </c>
      <c r="E405" s="325" t="s">
        <v>335</v>
      </c>
      <c r="F405" s="144" t="n">
        <v>2</v>
      </c>
      <c r="G405" s="144" t="n">
        <v>2</v>
      </c>
      <c r="H405" s="144" t="n">
        <v>2</v>
      </c>
      <c r="I405" s="144" t="n">
        <v>2</v>
      </c>
    </row>
    <row r="406" customFormat="false" ht="25.5" hidden="false" customHeight="false" outlineLevel="0" collapsed="false">
      <c r="A406" s="350" t="s">
        <v>408</v>
      </c>
      <c r="B406" s="121" t="s">
        <v>409</v>
      </c>
      <c r="C406" s="325" t="s">
        <v>308</v>
      </c>
      <c r="D406" s="325" t="s">
        <v>396</v>
      </c>
      <c r="E406" s="325"/>
      <c r="F406" s="144"/>
      <c r="G406" s="144" t="n">
        <f aca="false">G407</f>
        <v>104.6</v>
      </c>
      <c r="H406" s="144" t="n">
        <f aca="false">H407</f>
        <v>104.6</v>
      </c>
      <c r="I406" s="144" t="n">
        <f aca="false">I407</f>
        <v>104.6</v>
      </c>
    </row>
    <row r="407" customFormat="false" ht="12.75" hidden="false" customHeight="false" outlineLevel="0" collapsed="false">
      <c r="A407" s="117" t="s">
        <v>317</v>
      </c>
      <c r="B407" s="121" t="s">
        <v>409</v>
      </c>
      <c r="C407" s="325" t="s">
        <v>308</v>
      </c>
      <c r="D407" s="325" t="s">
        <v>396</v>
      </c>
      <c r="E407" s="325" t="s">
        <v>318</v>
      </c>
      <c r="F407" s="144"/>
      <c r="G407" s="113" t="n">
        <v>104.6</v>
      </c>
      <c r="H407" s="113" t="n">
        <v>104.6</v>
      </c>
      <c r="I407" s="113" t="n">
        <v>104.6</v>
      </c>
    </row>
    <row r="408" customFormat="false" ht="51" hidden="false" customHeight="false" outlineLevel="0" collapsed="false">
      <c r="A408" s="117" t="s">
        <v>410</v>
      </c>
      <c r="B408" s="121" t="s">
        <v>411</v>
      </c>
      <c r="C408" s="325" t="s">
        <v>308</v>
      </c>
      <c r="D408" s="325" t="s">
        <v>396</v>
      </c>
      <c r="E408" s="325"/>
      <c r="F408" s="144"/>
      <c r="G408" s="144" t="n">
        <f aca="false">G409+G410</f>
        <v>317.2</v>
      </c>
      <c r="H408" s="144" t="n">
        <f aca="false">H409+H410</f>
        <v>0</v>
      </c>
      <c r="I408" s="144" t="n">
        <f aca="false">I409+I410</f>
        <v>0</v>
      </c>
    </row>
    <row r="409" customFormat="false" ht="12.75" hidden="false" customHeight="false" outlineLevel="0" collapsed="false">
      <c r="A409" s="117" t="s">
        <v>317</v>
      </c>
      <c r="B409" s="121" t="s">
        <v>411</v>
      </c>
      <c r="C409" s="325" t="s">
        <v>308</v>
      </c>
      <c r="D409" s="325" t="s">
        <v>396</v>
      </c>
      <c r="E409" s="325" t="s">
        <v>318</v>
      </c>
      <c r="F409" s="144"/>
      <c r="G409" s="144" t="n">
        <v>264.2</v>
      </c>
      <c r="H409" s="113" t="n">
        <v>0</v>
      </c>
      <c r="I409" s="113" t="n">
        <v>0</v>
      </c>
    </row>
    <row r="410" customFormat="false" ht="25.5" hidden="false" customHeight="false" outlineLevel="0" collapsed="false">
      <c r="A410" s="120" t="s">
        <v>332</v>
      </c>
      <c r="B410" s="121" t="s">
        <v>411</v>
      </c>
      <c r="C410" s="325" t="s">
        <v>308</v>
      </c>
      <c r="D410" s="325" t="s">
        <v>396</v>
      </c>
      <c r="E410" s="325" t="s">
        <v>333</v>
      </c>
      <c r="F410" s="144"/>
      <c r="G410" s="144" t="n">
        <v>53</v>
      </c>
      <c r="H410" s="113" t="n">
        <v>0</v>
      </c>
      <c r="I410" s="113" t="n">
        <v>0</v>
      </c>
    </row>
    <row r="411" customFormat="false" ht="25.5" hidden="false" customHeight="false" outlineLevel="0" collapsed="false">
      <c r="A411" s="120" t="s">
        <v>413</v>
      </c>
      <c r="B411" s="121" t="s">
        <v>414</v>
      </c>
      <c r="C411" s="325" t="s">
        <v>308</v>
      </c>
      <c r="D411" s="325" t="s">
        <v>396</v>
      </c>
      <c r="E411" s="325"/>
      <c r="F411" s="144" t="n">
        <f aca="false">F412</f>
        <v>25</v>
      </c>
      <c r="G411" s="144" t="n">
        <f aca="false">G412</f>
        <v>25</v>
      </c>
      <c r="H411" s="144" t="n">
        <f aca="false">H412</f>
        <v>25</v>
      </c>
      <c r="I411" s="144" t="n">
        <f aca="false">I412</f>
        <v>25</v>
      </c>
    </row>
    <row r="412" customFormat="false" ht="25.5" hidden="false" customHeight="false" outlineLevel="0" collapsed="false">
      <c r="A412" s="120" t="s">
        <v>332</v>
      </c>
      <c r="B412" s="121" t="s">
        <v>414</v>
      </c>
      <c r="C412" s="325" t="s">
        <v>308</v>
      </c>
      <c r="D412" s="325" t="s">
        <v>396</v>
      </c>
      <c r="E412" s="325" t="s">
        <v>333</v>
      </c>
      <c r="F412" s="144" t="n">
        <v>25</v>
      </c>
      <c r="G412" s="144" t="n">
        <v>25</v>
      </c>
      <c r="H412" s="144" t="n">
        <v>25</v>
      </c>
      <c r="I412" s="144" t="n">
        <v>25</v>
      </c>
    </row>
    <row r="413" customFormat="false" ht="12.75" hidden="false" customHeight="false" outlineLevel="0" collapsed="false">
      <c r="A413" s="120" t="s">
        <v>507</v>
      </c>
      <c r="B413" s="121" t="s">
        <v>508</v>
      </c>
      <c r="C413" s="325" t="s">
        <v>308</v>
      </c>
      <c r="D413" s="325" t="s">
        <v>419</v>
      </c>
      <c r="E413" s="325"/>
      <c r="F413" s="144" t="n">
        <f aca="false">F414</f>
        <v>25</v>
      </c>
      <c r="G413" s="144" t="n">
        <f aca="false">G414</f>
        <v>25</v>
      </c>
      <c r="H413" s="144" t="n">
        <f aca="false">H414</f>
        <v>25</v>
      </c>
      <c r="I413" s="144" t="n">
        <f aca="false">I414</f>
        <v>25</v>
      </c>
    </row>
    <row r="414" customFormat="false" ht="12.75" hidden="false" customHeight="false" outlineLevel="0" collapsed="false">
      <c r="A414" s="120" t="s">
        <v>334</v>
      </c>
      <c r="B414" s="121" t="s">
        <v>508</v>
      </c>
      <c r="C414" s="325" t="s">
        <v>308</v>
      </c>
      <c r="D414" s="325" t="s">
        <v>419</v>
      </c>
      <c r="E414" s="325" t="s">
        <v>335</v>
      </c>
      <c r="F414" s="144" t="n">
        <v>25</v>
      </c>
      <c r="G414" s="144" t="n">
        <v>25</v>
      </c>
      <c r="H414" s="144" t="n">
        <v>25</v>
      </c>
      <c r="I414" s="144" t="n">
        <v>25</v>
      </c>
    </row>
    <row r="415" customFormat="false" ht="102" hidden="true" customHeight="false" outlineLevel="0" collapsed="false">
      <c r="A415" s="117" t="s">
        <v>325</v>
      </c>
      <c r="B415" s="121" t="s">
        <v>1009</v>
      </c>
      <c r="C415" s="325" t="s">
        <v>308</v>
      </c>
      <c r="D415" s="325" t="s">
        <v>396</v>
      </c>
      <c r="E415" s="325"/>
      <c r="F415" s="144" t="n">
        <f aca="false">F416</f>
        <v>0</v>
      </c>
      <c r="G415" s="144" t="n">
        <f aca="false">G416</f>
        <v>0</v>
      </c>
      <c r="H415" s="144" t="n">
        <f aca="false">H416</f>
        <v>0</v>
      </c>
      <c r="I415" s="144" t="n">
        <f aca="false">I416</f>
        <v>0</v>
      </c>
    </row>
    <row r="416" customFormat="false" ht="12.75" hidden="true" customHeight="false" outlineLevel="0" collapsed="false">
      <c r="A416" s="117" t="s">
        <v>317</v>
      </c>
      <c r="B416" s="121" t="s">
        <v>1009</v>
      </c>
      <c r="C416" s="325" t="s">
        <v>308</v>
      </c>
      <c r="D416" s="325" t="s">
        <v>396</v>
      </c>
      <c r="E416" s="325" t="s">
        <v>318</v>
      </c>
      <c r="F416" s="263"/>
      <c r="G416" s="263"/>
      <c r="H416" s="144" t="n">
        <v>0</v>
      </c>
      <c r="I416" s="144" t="n">
        <v>0</v>
      </c>
    </row>
    <row r="417" customFormat="false" ht="38.25" hidden="false" customHeight="false" outlineLevel="0" collapsed="false">
      <c r="A417" s="120" t="s">
        <v>509</v>
      </c>
      <c r="B417" s="121" t="s">
        <v>510</v>
      </c>
      <c r="C417" s="325" t="s">
        <v>308</v>
      </c>
      <c r="D417" s="325" t="s">
        <v>419</v>
      </c>
      <c r="E417" s="325"/>
      <c r="F417" s="144" t="n">
        <f aca="false">F418+F424+F422</f>
        <v>14193.1</v>
      </c>
      <c r="G417" s="144" t="n">
        <f aca="false">G418+G424+G422</f>
        <v>13641.1</v>
      </c>
      <c r="H417" s="144" t="n">
        <f aca="false">H418+H424+H422</f>
        <v>14193.1</v>
      </c>
      <c r="I417" s="144" t="n">
        <f aca="false">I418+I424+I422</f>
        <v>14193.1</v>
      </c>
    </row>
    <row r="418" customFormat="false" ht="25.5" hidden="false" customHeight="false" outlineLevel="0" collapsed="false">
      <c r="A418" s="120" t="s">
        <v>483</v>
      </c>
      <c r="B418" s="121" t="s">
        <v>511</v>
      </c>
      <c r="C418" s="325" t="s">
        <v>308</v>
      </c>
      <c r="D418" s="325" t="s">
        <v>419</v>
      </c>
      <c r="E418" s="325"/>
      <c r="F418" s="144" t="n">
        <f aca="false">F419+F420+F421</f>
        <v>1070.4</v>
      </c>
      <c r="G418" s="144" t="n">
        <f aca="false">G419+G420+G421</f>
        <v>518.4</v>
      </c>
      <c r="H418" s="144" t="n">
        <f aca="false">H419+H420+H421</f>
        <v>1070.4</v>
      </c>
      <c r="I418" s="144" t="n">
        <f aca="false">I419+I420+I421</f>
        <v>1070.4</v>
      </c>
    </row>
    <row r="419" customFormat="false" ht="12.75" hidden="false" customHeight="false" outlineLevel="0" collapsed="false">
      <c r="A419" s="169" t="s">
        <v>485</v>
      </c>
      <c r="B419" s="121" t="s">
        <v>511</v>
      </c>
      <c r="C419" s="325" t="s">
        <v>308</v>
      </c>
      <c r="D419" s="325" t="s">
        <v>419</v>
      </c>
      <c r="E419" s="325" t="s">
        <v>486</v>
      </c>
      <c r="F419" s="144" t="n">
        <v>21</v>
      </c>
      <c r="G419" s="144" t="n">
        <v>21</v>
      </c>
      <c r="H419" s="144" t="n">
        <v>21</v>
      </c>
      <c r="I419" s="144" t="n">
        <v>21</v>
      </c>
    </row>
    <row r="420" customFormat="false" ht="25.5" hidden="false" customHeight="false" outlineLevel="0" collapsed="false">
      <c r="A420" s="169" t="s">
        <v>332</v>
      </c>
      <c r="B420" s="121" t="s">
        <v>511</v>
      </c>
      <c r="C420" s="325" t="s">
        <v>308</v>
      </c>
      <c r="D420" s="325" t="s">
        <v>419</v>
      </c>
      <c r="E420" s="325" t="s">
        <v>333</v>
      </c>
      <c r="F420" s="144" t="n">
        <v>1048.4</v>
      </c>
      <c r="G420" s="144" t="n">
        <f aca="false">1048.4-552</f>
        <v>496.4</v>
      </c>
      <c r="H420" s="144" t="n">
        <v>1048.4</v>
      </c>
      <c r="I420" s="144" t="n">
        <v>1048.4</v>
      </c>
    </row>
    <row r="421" customFormat="false" ht="12.75" hidden="false" customHeight="false" outlineLevel="0" collapsed="false">
      <c r="A421" s="120" t="s">
        <v>334</v>
      </c>
      <c r="B421" s="121" t="s">
        <v>511</v>
      </c>
      <c r="C421" s="325" t="s">
        <v>308</v>
      </c>
      <c r="D421" s="325" t="s">
        <v>419</v>
      </c>
      <c r="E421" s="325" t="s">
        <v>335</v>
      </c>
      <c r="F421" s="144" t="n">
        <v>1</v>
      </c>
      <c r="G421" s="144" t="n">
        <v>1</v>
      </c>
      <c r="H421" s="144" t="n">
        <v>1</v>
      </c>
      <c r="I421" s="144" t="n">
        <v>1</v>
      </c>
    </row>
    <row r="422" customFormat="false" ht="25.5" hidden="false" customHeight="false" outlineLevel="0" collapsed="false">
      <c r="A422" s="114" t="s">
        <v>361</v>
      </c>
      <c r="B422" s="121" t="s">
        <v>512</v>
      </c>
      <c r="C422" s="325" t="s">
        <v>308</v>
      </c>
      <c r="D422" s="325" t="s">
        <v>419</v>
      </c>
      <c r="E422" s="325"/>
      <c r="F422" s="144" t="n">
        <f aca="false">F423</f>
        <v>12124.5</v>
      </c>
      <c r="G422" s="144" t="n">
        <f aca="false">G423</f>
        <v>12124.5</v>
      </c>
      <c r="H422" s="144" t="n">
        <f aca="false">H423</f>
        <v>13122.7</v>
      </c>
      <c r="I422" s="144" t="n">
        <f aca="false">I423</f>
        <v>13122.7</v>
      </c>
    </row>
    <row r="423" customFormat="false" ht="12.75" hidden="false" customHeight="false" outlineLevel="0" collapsed="false">
      <c r="A423" s="168" t="s">
        <v>485</v>
      </c>
      <c r="B423" s="121" t="s">
        <v>512</v>
      </c>
      <c r="C423" s="325" t="s">
        <v>308</v>
      </c>
      <c r="D423" s="325" t="s">
        <v>419</v>
      </c>
      <c r="E423" s="325" t="s">
        <v>486</v>
      </c>
      <c r="F423" s="144" t="n">
        <v>12124.5</v>
      </c>
      <c r="G423" s="144" t="n">
        <v>12124.5</v>
      </c>
      <c r="H423" s="144" t="n">
        <v>13122.7</v>
      </c>
      <c r="I423" s="144" t="n">
        <v>13122.7</v>
      </c>
    </row>
    <row r="424" customFormat="false" ht="38.25" hidden="false" customHeight="false" outlineLevel="0" collapsed="false">
      <c r="A424" s="169" t="s">
        <v>513</v>
      </c>
      <c r="B424" s="121" t="s">
        <v>514</v>
      </c>
      <c r="C424" s="325" t="s">
        <v>308</v>
      </c>
      <c r="D424" s="325" t="s">
        <v>419</v>
      </c>
      <c r="E424" s="325"/>
      <c r="F424" s="144" t="n">
        <f aca="false">F425</f>
        <v>998.2</v>
      </c>
      <c r="G424" s="144" t="n">
        <f aca="false">G425</f>
        <v>998.2</v>
      </c>
      <c r="H424" s="144" t="n">
        <f aca="false">H425</f>
        <v>0</v>
      </c>
      <c r="I424" s="144" t="n">
        <f aca="false">I425</f>
        <v>0</v>
      </c>
    </row>
    <row r="425" customFormat="false" ht="12.75" hidden="false" customHeight="false" outlineLevel="0" collapsed="false">
      <c r="A425" s="169" t="s">
        <v>485</v>
      </c>
      <c r="B425" s="121" t="s">
        <v>514</v>
      </c>
      <c r="C425" s="325" t="s">
        <v>308</v>
      </c>
      <c r="D425" s="325" t="s">
        <v>419</v>
      </c>
      <c r="E425" s="325" t="s">
        <v>486</v>
      </c>
      <c r="F425" s="144" t="n">
        <v>998.2</v>
      </c>
      <c r="G425" s="144" t="n">
        <v>998.2</v>
      </c>
      <c r="H425" s="144" t="n">
        <v>0</v>
      </c>
      <c r="I425" s="144" t="n">
        <v>0</v>
      </c>
    </row>
    <row r="426" customFormat="false" ht="25.5" hidden="false" customHeight="false" outlineLevel="0" collapsed="false">
      <c r="A426" s="321" t="s">
        <v>1052</v>
      </c>
      <c r="B426" s="322" t="s">
        <v>516</v>
      </c>
      <c r="C426" s="323"/>
      <c r="D426" s="323"/>
      <c r="E426" s="323"/>
      <c r="F426" s="324" t="n">
        <f aca="false">F427+F434+F441</f>
        <v>7309.8</v>
      </c>
      <c r="G426" s="324" t="n">
        <f aca="false">G427+G434+G441</f>
        <v>7169.9</v>
      </c>
      <c r="H426" s="324" t="n">
        <f aca="false">H427+H434+H441</f>
        <v>7110.3</v>
      </c>
      <c r="I426" s="324" t="n">
        <f aca="false">I427+I434+I441</f>
        <v>7187.5</v>
      </c>
    </row>
    <row r="427" customFormat="false" ht="24" hidden="false" customHeight="true" outlineLevel="0" collapsed="false">
      <c r="A427" s="257" t="s">
        <v>638</v>
      </c>
      <c r="B427" s="121" t="s">
        <v>639</v>
      </c>
      <c r="C427" s="325"/>
      <c r="D427" s="325"/>
      <c r="E427" s="325"/>
      <c r="F427" s="144" t="n">
        <f aca="false">F428+F432</f>
        <v>2212.8</v>
      </c>
      <c r="G427" s="144" t="n">
        <f aca="false">G428+G432</f>
        <v>2212.8</v>
      </c>
      <c r="H427" s="144" t="n">
        <f aca="false">H428+H432</f>
        <v>2212.8</v>
      </c>
      <c r="I427" s="144" t="n">
        <f aca="false">I428+I432</f>
        <v>2212.8</v>
      </c>
    </row>
    <row r="428" customFormat="false" ht="12.75" hidden="false" customHeight="false" outlineLevel="0" collapsed="false">
      <c r="A428" s="253" t="s">
        <v>315</v>
      </c>
      <c r="B428" s="121" t="s">
        <v>640</v>
      </c>
      <c r="C428" s="325" t="s">
        <v>337</v>
      </c>
      <c r="D428" s="325" t="s">
        <v>615</v>
      </c>
      <c r="E428" s="325"/>
      <c r="F428" s="144" t="n">
        <f aca="false">F429+F430+F431</f>
        <v>2212.8</v>
      </c>
      <c r="G428" s="144" t="n">
        <f aca="false">G429+G430+G431</f>
        <v>2212.8</v>
      </c>
      <c r="H428" s="144" t="n">
        <f aca="false">H429+H430+H431</f>
        <v>2212.8</v>
      </c>
      <c r="I428" s="144" t="n">
        <f aca="false">I429+I430+I431</f>
        <v>2212.8</v>
      </c>
    </row>
    <row r="429" customFormat="false" ht="12.75" hidden="false" customHeight="false" outlineLevel="0" collapsed="false">
      <c r="A429" s="120" t="s">
        <v>317</v>
      </c>
      <c r="B429" s="121" t="s">
        <v>640</v>
      </c>
      <c r="C429" s="325" t="s">
        <v>337</v>
      </c>
      <c r="D429" s="325" t="s">
        <v>615</v>
      </c>
      <c r="E429" s="325" t="s">
        <v>318</v>
      </c>
      <c r="F429" s="144" t="n">
        <f aca="false">1990.7+11.8</f>
        <v>2002.5</v>
      </c>
      <c r="G429" s="144" t="n">
        <f aca="false">1990.7+11.8</f>
        <v>2002.5</v>
      </c>
      <c r="H429" s="144" t="n">
        <f aca="false">1990.7+11.8</f>
        <v>2002.5</v>
      </c>
      <c r="I429" s="144" t="n">
        <f aca="false">1990.7+11.8</f>
        <v>2002.5</v>
      </c>
    </row>
    <row r="430" customFormat="false" ht="25.5" hidden="false" customHeight="false" outlineLevel="0" collapsed="false">
      <c r="A430" s="120" t="s">
        <v>332</v>
      </c>
      <c r="B430" s="121" t="s">
        <v>640</v>
      </c>
      <c r="C430" s="325" t="s">
        <v>337</v>
      </c>
      <c r="D430" s="325" t="s">
        <v>615</v>
      </c>
      <c r="E430" s="325" t="s">
        <v>333</v>
      </c>
      <c r="F430" s="144" t="n">
        <v>209.3</v>
      </c>
      <c r="G430" s="144" t="n">
        <v>209.3</v>
      </c>
      <c r="H430" s="144" t="n">
        <v>209.3</v>
      </c>
      <c r="I430" s="144" t="n">
        <v>209.3</v>
      </c>
    </row>
    <row r="431" customFormat="false" ht="12.75" hidden="false" customHeight="false" outlineLevel="0" collapsed="false">
      <c r="A431" s="120" t="s">
        <v>334</v>
      </c>
      <c r="B431" s="121" t="s">
        <v>640</v>
      </c>
      <c r="C431" s="325" t="s">
        <v>337</v>
      </c>
      <c r="D431" s="325" t="s">
        <v>615</v>
      </c>
      <c r="E431" s="325" t="s">
        <v>335</v>
      </c>
      <c r="F431" s="144" t="n">
        <v>1</v>
      </c>
      <c r="G431" s="144" t="n">
        <v>1</v>
      </c>
      <c r="H431" s="144" t="n">
        <v>1</v>
      </c>
      <c r="I431" s="144" t="n">
        <v>1</v>
      </c>
    </row>
    <row r="432" customFormat="false" ht="102" hidden="true" customHeight="false" outlineLevel="0" collapsed="false">
      <c r="A432" s="117" t="s">
        <v>325</v>
      </c>
      <c r="B432" s="121" t="s">
        <v>1020</v>
      </c>
      <c r="C432" s="325" t="s">
        <v>337</v>
      </c>
      <c r="D432" s="325" t="s">
        <v>615</v>
      </c>
      <c r="E432" s="325"/>
      <c r="F432" s="144" t="n">
        <f aca="false">F433</f>
        <v>0</v>
      </c>
      <c r="G432" s="144" t="n">
        <f aca="false">G433</f>
        <v>0</v>
      </c>
      <c r="H432" s="144" t="n">
        <f aca="false">H433</f>
        <v>0</v>
      </c>
      <c r="I432" s="144" t="n">
        <f aca="false">I433</f>
        <v>0</v>
      </c>
    </row>
    <row r="433" customFormat="false" ht="12.75" hidden="true" customHeight="false" outlineLevel="0" collapsed="false">
      <c r="A433" s="117" t="s">
        <v>317</v>
      </c>
      <c r="B433" s="121" t="s">
        <v>1020</v>
      </c>
      <c r="C433" s="325" t="s">
        <v>337</v>
      </c>
      <c r="D433" s="325" t="s">
        <v>615</v>
      </c>
      <c r="E433" s="325" t="s">
        <v>318</v>
      </c>
      <c r="F433" s="263"/>
      <c r="G433" s="263"/>
      <c r="H433" s="144" t="n">
        <v>0</v>
      </c>
      <c r="I433" s="144" t="n">
        <v>0</v>
      </c>
    </row>
    <row r="434" customFormat="false" ht="25.5" hidden="false" customHeight="false" outlineLevel="0" collapsed="false">
      <c r="A434" s="257" t="s">
        <v>517</v>
      </c>
      <c r="B434" s="121" t="s">
        <v>458</v>
      </c>
      <c r="C434" s="325"/>
      <c r="D434" s="325"/>
      <c r="E434" s="325"/>
      <c r="F434" s="144" t="n">
        <f aca="false">F435+F439</f>
        <v>3578.1</v>
      </c>
      <c r="G434" s="144" t="n">
        <f aca="false">G435+G439</f>
        <v>3266.1</v>
      </c>
      <c r="H434" s="144" t="n">
        <f aca="false">H435+H439</f>
        <v>3169.5</v>
      </c>
      <c r="I434" s="144" t="n">
        <f aca="false">I435+I439</f>
        <v>3164.3</v>
      </c>
    </row>
    <row r="435" customFormat="false" ht="25.5" hidden="false" customHeight="false" outlineLevel="0" collapsed="false">
      <c r="A435" s="257" t="s">
        <v>518</v>
      </c>
      <c r="B435" s="121" t="s">
        <v>519</v>
      </c>
      <c r="C435" s="325" t="s">
        <v>308</v>
      </c>
      <c r="D435" s="325" t="s">
        <v>419</v>
      </c>
      <c r="E435" s="325"/>
      <c r="F435" s="144" t="n">
        <f aca="false">F436+F438+F437</f>
        <v>3328.1</v>
      </c>
      <c r="G435" s="144" t="n">
        <f aca="false">G436+G438+G437</f>
        <v>3016.1</v>
      </c>
      <c r="H435" s="144" t="n">
        <f aca="false">H436+H438+H437</f>
        <v>2919.5</v>
      </c>
      <c r="I435" s="144" t="n">
        <f aca="false">I436+I438+I437</f>
        <v>2914.3</v>
      </c>
    </row>
    <row r="436" customFormat="false" ht="25.5" hidden="false" customHeight="false" outlineLevel="0" collapsed="false">
      <c r="A436" s="120" t="s">
        <v>332</v>
      </c>
      <c r="B436" s="121" t="s">
        <v>519</v>
      </c>
      <c r="C436" s="325" t="s">
        <v>308</v>
      </c>
      <c r="D436" s="325" t="s">
        <v>419</v>
      </c>
      <c r="E436" s="325" t="s">
        <v>333</v>
      </c>
      <c r="F436" s="144" t="n">
        <f aca="false">2312.6+970</f>
        <v>3282.6</v>
      </c>
      <c r="G436" s="144" t="n">
        <f aca="false">2312.6+970-312</f>
        <v>2970.6</v>
      </c>
      <c r="H436" s="144" t="n">
        <f aca="false">2400+500-26</f>
        <v>2874</v>
      </c>
      <c r="I436" s="144" t="n">
        <f aca="false">2400+500-31.2</f>
        <v>2868.8</v>
      </c>
    </row>
    <row r="437" customFormat="false" ht="25.5" hidden="true" customHeight="false" outlineLevel="0" collapsed="false">
      <c r="A437" s="120" t="s">
        <v>520</v>
      </c>
      <c r="B437" s="121" t="s">
        <v>519</v>
      </c>
      <c r="C437" s="325" t="s">
        <v>308</v>
      </c>
      <c r="D437" s="325" t="s">
        <v>419</v>
      </c>
      <c r="E437" s="325" t="s">
        <v>521</v>
      </c>
      <c r="F437" s="144" t="n">
        <v>0</v>
      </c>
      <c r="G437" s="144" t="n">
        <v>0</v>
      </c>
      <c r="H437" s="144" t="n">
        <v>0</v>
      </c>
      <c r="I437" s="144" t="n">
        <v>0</v>
      </c>
    </row>
    <row r="438" customFormat="false" ht="12.75" hidden="false" customHeight="false" outlineLevel="0" collapsed="false">
      <c r="A438" s="120" t="s">
        <v>334</v>
      </c>
      <c r="B438" s="121" t="s">
        <v>519</v>
      </c>
      <c r="C438" s="325" t="s">
        <v>308</v>
      </c>
      <c r="D438" s="325" t="s">
        <v>419</v>
      </c>
      <c r="E438" s="325" t="s">
        <v>335</v>
      </c>
      <c r="F438" s="144" t="n">
        <v>45.5</v>
      </c>
      <c r="G438" s="144" t="n">
        <v>45.5</v>
      </c>
      <c r="H438" s="144" t="n">
        <v>45.5</v>
      </c>
      <c r="I438" s="144" t="n">
        <v>45.5</v>
      </c>
    </row>
    <row r="439" customFormat="false" ht="25.5" hidden="false" customHeight="false" outlineLevel="0" collapsed="false">
      <c r="A439" s="257" t="s">
        <v>518</v>
      </c>
      <c r="B439" s="121" t="s">
        <v>519</v>
      </c>
      <c r="C439" s="325" t="s">
        <v>390</v>
      </c>
      <c r="D439" s="325" t="s">
        <v>308</v>
      </c>
      <c r="E439" s="325"/>
      <c r="F439" s="144" t="n">
        <f aca="false">F440</f>
        <v>250</v>
      </c>
      <c r="G439" s="144" t="n">
        <f aca="false">G440</f>
        <v>250</v>
      </c>
      <c r="H439" s="144" t="n">
        <f aca="false">H440</f>
        <v>250</v>
      </c>
      <c r="I439" s="144" t="n">
        <f aca="false">I440</f>
        <v>250</v>
      </c>
    </row>
    <row r="440" customFormat="false" ht="25.5" hidden="false" customHeight="false" outlineLevel="0" collapsed="false">
      <c r="A440" s="120" t="s">
        <v>332</v>
      </c>
      <c r="B440" s="121" t="s">
        <v>519</v>
      </c>
      <c r="C440" s="325" t="s">
        <v>390</v>
      </c>
      <c r="D440" s="325" t="s">
        <v>308</v>
      </c>
      <c r="E440" s="325" t="s">
        <v>333</v>
      </c>
      <c r="F440" s="144" t="n">
        <v>250</v>
      </c>
      <c r="G440" s="144" t="n">
        <v>250</v>
      </c>
      <c r="H440" s="144" t="n">
        <v>250</v>
      </c>
      <c r="I440" s="144" t="n">
        <v>250</v>
      </c>
    </row>
    <row r="441" customFormat="false" ht="25.5" hidden="false" customHeight="false" outlineLevel="0" collapsed="false">
      <c r="A441" s="257" t="s">
        <v>522</v>
      </c>
      <c r="B441" s="121" t="s">
        <v>523</v>
      </c>
      <c r="C441" s="325"/>
      <c r="D441" s="325"/>
      <c r="E441" s="325"/>
      <c r="F441" s="144" t="n">
        <f aca="false">F442+F446+F444</f>
        <v>1518.9</v>
      </c>
      <c r="G441" s="144" t="n">
        <f aca="false">G442+G446+G444</f>
        <v>1691</v>
      </c>
      <c r="H441" s="144" t="n">
        <f aca="false">H442+H446+H444</f>
        <v>1728</v>
      </c>
      <c r="I441" s="144" t="n">
        <f aca="false">I442+I446+I444</f>
        <v>1810.4</v>
      </c>
    </row>
    <row r="442" customFormat="false" ht="25.5" hidden="false" customHeight="false" outlineLevel="0" collapsed="false">
      <c r="A442" s="257" t="s">
        <v>518</v>
      </c>
      <c r="B442" s="121" t="s">
        <v>524</v>
      </c>
      <c r="C442" s="325" t="s">
        <v>308</v>
      </c>
      <c r="D442" s="325" t="s">
        <v>419</v>
      </c>
      <c r="E442" s="325"/>
      <c r="F442" s="144" t="n">
        <f aca="false">F443</f>
        <v>450</v>
      </c>
      <c r="G442" s="144" t="n">
        <f aca="false">G443</f>
        <v>450</v>
      </c>
      <c r="H442" s="144" t="n">
        <f aca="false">H443</f>
        <v>450</v>
      </c>
      <c r="I442" s="144" t="n">
        <f aca="false">I443</f>
        <v>450</v>
      </c>
    </row>
    <row r="443" customFormat="false" ht="25.5" hidden="false" customHeight="false" outlineLevel="0" collapsed="false">
      <c r="A443" s="120" t="s">
        <v>332</v>
      </c>
      <c r="B443" s="121" t="s">
        <v>524</v>
      </c>
      <c r="C443" s="325" t="s">
        <v>308</v>
      </c>
      <c r="D443" s="325" t="s">
        <v>419</v>
      </c>
      <c r="E443" s="325" t="s">
        <v>333</v>
      </c>
      <c r="F443" s="144" t="n">
        <v>450</v>
      </c>
      <c r="G443" s="144" t="n">
        <v>450</v>
      </c>
      <c r="H443" s="144" t="n">
        <v>450</v>
      </c>
      <c r="I443" s="144" t="n">
        <v>450</v>
      </c>
    </row>
    <row r="444" customFormat="false" ht="18" hidden="false" customHeight="true" outlineLevel="0" collapsed="false">
      <c r="A444" s="120" t="s">
        <v>525</v>
      </c>
      <c r="B444" s="121" t="s">
        <v>526</v>
      </c>
      <c r="C444" s="325" t="s">
        <v>308</v>
      </c>
      <c r="D444" s="325" t="s">
        <v>419</v>
      </c>
      <c r="E444" s="325"/>
      <c r="F444" s="144" t="n">
        <f aca="false">F445</f>
        <v>161.9</v>
      </c>
      <c r="G444" s="144" t="n">
        <f aca="false">G445</f>
        <v>334</v>
      </c>
      <c r="H444" s="144" t="n">
        <f aca="false">H445</f>
        <v>371</v>
      </c>
      <c r="I444" s="144" t="n">
        <f aca="false">I445</f>
        <v>453.4</v>
      </c>
    </row>
    <row r="445" customFormat="false" ht="25.5" hidden="false" customHeight="false" outlineLevel="0" collapsed="false">
      <c r="A445" s="120" t="s">
        <v>332</v>
      </c>
      <c r="B445" s="121" t="s">
        <v>526</v>
      </c>
      <c r="C445" s="325" t="s">
        <v>308</v>
      </c>
      <c r="D445" s="325" t="s">
        <v>419</v>
      </c>
      <c r="E445" s="325" t="s">
        <v>333</v>
      </c>
      <c r="F445" s="144" t="n">
        <f aca="false">131.7+30.2</f>
        <v>161.9</v>
      </c>
      <c r="G445" s="144" t="n">
        <f aca="false">131.7+30.2+140.1+32</f>
        <v>334</v>
      </c>
      <c r="H445" s="144" t="n">
        <f aca="false">177.3+34.5+133.2+26</f>
        <v>371</v>
      </c>
      <c r="I445" s="319" t="n">
        <f aca="false">203.4+34.5+184.3+31.2</f>
        <v>453.4</v>
      </c>
    </row>
    <row r="446" customFormat="false" ht="63.75" hidden="false" customHeight="false" outlineLevel="0" collapsed="false">
      <c r="A446" s="120" t="s">
        <v>641</v>
      </c>
      <c r="B446" s="121" t="s">
        <v>642</v>
      </c>
      <c r="C446" s="325"/>
      <c r="D446" s="325"/>
      <c r="E446" s="325"/>
      <c r="F446" s="144" t="n">
        <f aca="false">F448+F447</f>
        <v>907</v>
      </c>
      <c r="G446" s="144" t="n">
        <f aca="false">G448+G447</f>
        <v>907</v>
      </c>
      <c r="H446" s="144" t="n">
        <f aca="false">H448+H447</f>
        <v>907</v>
      </c>
      <c r="I446" s="144" t="n">
        <f aca="false">I448+I447</f>
        <v>907</v>
      </c>
    </row>
    <row r="447" customFormat="false" ht="25.5" hidden="false" customHeight="false" outlineLevel="0" collapsed="false">
      <c r="A447" s="120" t="s">
        <v>332</v>
      </c>
      <c r="B447" s="121" t="s">
        <v>642</v>
      </c>
      <c r="C447" s="325" t="s">
        <v>337</v>
      </c>
      <c r="D447" s="325" t="s">
        <v>615</v>
      </c>
      <c r="E447" s="325" t="s">
        <v>333</v>
      </c>
      <c r="F447" s="144" t="n">
        <v>13.4</v>
      </c>
      <c r="G447" s="144" t="n">
        <v>13.4</v>
      </c>
      <c r="H447" s="144" t="n">
        <v>13.4</v>
      </c>
      <c r="I447" s="144" t="n">
        <v>13.4</v>
      </c>
    </row>
    <row r="448" customFormat="false" ht="12.75" hidden="false" customHeight="false" outlineLevel="0" collapsed="false">
      <c r="A448" s="193" t="s">
        <v>892</v>
      </c>
      <c r="B448" s="121" t="s">
        <v>642</v>
      </c>
      <c r="C448" s="325" t="s">
        <v>881</v>
      </c>
      <c r="D448" s="325" t="s">
        <v>328</v>
      </c>
      <c r="E448" s="325" t="s">
        <v>885</v>
      </c>
      <c r="F448" s="144" t="n">
        <v>893.6</v>
      </c>
      <c r="G448" s="144" t="n">
        <v>893.6</v>
      </c>
      <c r="H448" s="144" t="n">
        <v>893.6</v>
      </c>
      <c r="I448" s="144" t="n">
        <v>893.6</v>
      </c>
    </row>
    <row r="449" customFormat="false" ht="25.5" hidden="false" customHeight="false" outlineLevel="0" collapsed="false">
      <c r="A449" s="332" t="s">
        <v>1053</v>
      </c>
      <c r="B449" s="327" t="s">
        <v>803</v>
      </c>
      <c r="C449" s="328"/>
      <c r="D449" s="328"/>
      <c r="E449" s="328"/>
      <c r="F449" s="329" t="n">
        <f aca="false">F450+F454</f>
        <v>222</v>
      </c>
      <c r="G449" s="329" t="n">
        <f aca="false">G450+G454</f>
        <v>222</v>
      </c>
      <c r="H449" s="329" t="n">
        <f aca="false">H450+H454</f>
        <v>222</v>
      </c>
      <c r="I449" s="329" t="n">
        <f aca="false">I450+I454</f>
        <v>222</v>
      </c>
    </row>
    <row r="450" customFormat="false" ht="24.75" hidden="false" customHeight="true" outlineLevel="0" collapsed="false">
      <c r="A450" s="120" t="s">
        <v>804</v>
      </c>
      <c r="B450" s="121" t="s">
        <v>805</v>
      </c>
      <c r="C450" s="325" t="s">
        <v>727</v>
      </c>
      <c r="D450" s="325" t="s">
        <v>727</v>
      </c>
      <c r="E450" s="325"/>
      <c r="F450" s="144" t="n">
        <f aca="false">F451</f>
        <v>172</v>
      </c>
      <c r="G450" s="144" t="n">
        <f aca="false">G451</f>
        <v>172</v>
      </c>
      <c r="H450" s="144" t="n">
        <f aca="false">H451</f>
        <v>172</v>
      </c>
      <c r="I450" s="144" t="n">
        <f aca="false">I451</f>
        <v>172</v>
      </c>
    </row>
    <row r="451" customFormat="false" ht="12.75" hidden="false" customHeight="false" outlineLevel="0" collapsed="false">
      <c r="A451" s="120" t="s">
        <v>806</v>
      </c>
      <c r="B451" s="121" t="s">
        <v>807</v>
      </c>
      <c r="C451" s="325" t="s">
        <v>727</v>
      </c>
      <c r="D451" s="325" t="s">
        <v>727</v>
      </c>
      <c r="E451" s="325"/>
      <c r="F451" s="144" t="n">
        <f aca="false">F453+F452</f>
        <v>172</v>
      </c>
      <c r="G451" s="144" t="n">
        <f aca="false">G453+G452</f>
        <v>172</v>
      </c>
      <c r="H451" s="144" t="n">
        <f aca="false">H453+H452</f>
        <v>172</v>
      </c>
      <c r="I451" s="144" t="n">
        <f aca="false">I453+I452</f>
        <v>172</v>
      </c>
    </row>
    <row r="452" customFormat="false" ht="12.75" hidden="false" customHeight="false" outlineLevel="0" collapsed="false">
      <c r="A452" s="120" t="s">
        <v>317</v>
      </c>
      <c r="B452" s="121" t="s">
        <v>807</v>
      </c>
      <c r="C452" s="325" t="s">
        <v>727</v>
      </c>
      <c r="D452" s="325" t="s">
        <v>727</v>
      </c>
      <c r="E452" s="325" t="s">
        <v>318</v>
      </c>
      <c r="F452" s="144" t="n">
        <v>50</v>
      </c>
      <c r="G452" s="144" t="n">
        <v>50</v>
      </c>
      <c r="H452" s="144" t="n">
        <v>50</v>
      </c>
      <c r="I452" s="144" t="n">
        <v>50</v>
      </c>
    </row>
    <row r="453" customFormat="false" ht="25.5" hidden="false" customHeight="false" outlineLevel="0" collapsed="false">
      <c r="A453" s="120" t="s">
        <v>332</v>
      </c>
      <c r="B453" s="121" t="s">
        <v>807</v>
      </c>
      <c r="C453" s="325" t="s">
        <v>727</v>
      </c>
      <c r="D453" s="325" t="s">
        <v>727</v>
      </c>
      <c r="E453" s="325" t="s">
        <v>333</v>
      </c>
      <c r="F453" s="144" t="n">
        <v>122</v>
      </c>
      <c r="G453" s="144" t="n">
        <v>122</v>
      </c>
      <c r="H453" s="144" t="n">
        <v>122</v>
      </c>
      <c r="I453" s="144" t="n">
        <v>122</v>
      </c>
    </row>
    <row r="454" customFormat="false" ht="38.25" hidden="false" customHeight="false" outlineLevel="0" collapsed="false">
      <c r="A454" s="120" t="s">
        <v>808</v>
      </c>
      <c r="B454" s="121" t="s">
        <v>809</v>
      </c>
      <c r="C454" s="325" t="s">
        <v>727</v>
      </c>
      <c r="D454" s="325" t="s">
        <v>727</v>
      </c>
      <c r="E454" s="325"/>
      <c r="F454" s="144" t="n">
        <f aca="false">F455</f>
        <v>50</v>
      </c>
      <c r="G454" s="144" t="n">
        <f aca="false">G455</f>
        <v>50</v>
      </c>
      <c r="H454" s="144" t="n">
        <f aca="false">H455</f>
        <v>50</v>
      </c>
      <c r="I454" s="144" t="n">
        <f aca="false">I455</f>
        <v>50</v>
      </c>
    </row>
    <row r="455" customFormat="false" ht="12.75" hidden="false" customHeight="false" outlineLevel="0" collapsed="false">
      <c r="A455" s="120" t="s">
        <v>806</v>
      </c>
      <c r="B455" s="121" t="s">
        <v>810</v>
      </c>
      <c r="C455" s="325" t="s">
        <v>727</v>
      </c>
      <c r="D455" s="325" t="s">
        <v>727</v>
      </c>
      <c r="E455" s="325"/>
      <c r="F455" s="144" t="n">
        <f aca="false">F456</f>
        <v>50</v>
      </c>
      <c r="G455" s="144" t="n">
        <f aca="false">G456</f>
        <v>50</v>
      </c>
      <c r="H455" s="144" t="n">
        <f aca="false">H456</f>
        <v>50</v>
      </c>
      <c r="I455" s="144" t="n">
        <f aca="false">I456</f>
        <v>50</v>
      </c>
    </row>
    <row r="456" customFormat="false" ht="25.5" hidden="false" customHeight="false" outlineLevel="0" collapsed="false">
      <c r="A456" s="120" t="s">
        <v>332</v>
      </c>
      <c r="B456" s="121" t="s">
        <v>810</v>
      </c>
      <c r="C456" s="325" t="s">
        <v>727</v>
      </c>
      <c r="D456" s="325" t="s">
        <v>727</v>
      </c>
      <c r="E456" s="325" t="s">
        <v>333</v>
      </c>
      <c r="F456" s="144" t="n">
        <v>50</v>
      </c>
      <c r="G456" s="144" t="n">
        <v>50</v>
      </c>
      <c r="H456" s="144" t="n">
        <v>50</v>
      </c>
      <c r="I456" s="144" t="n">
        <v>50</v>
      </c>
    </row>
    <row r="457" customFormat="false" ht="12.75" hidden="false" customHeight="false" outlineLevel="0" collapsed="false">
      <c r="A457" s="351" t="s">
        <v>1054</v>
      </c>
      <c r="B457" s="322" t="s">
        <v>380</v>
      </c>
      <c r="C457" s="323"/>
      <c r="D457" s="323"/>
      <c r="E457" s="323"/>
      <c r="F457" s="324" t="n">
        <f aca="false">F458+F461</f>
        <v>2000</v>
      </c>
      <c r="G457" s="324" t="n">
        <f aca="false">G458+G461</f>
        <v>1000</v>
      </c>
      <c r="H457" s="324" t="n">
        <f aca="false">H458+H461</f>
        <v>1000</v>
      </c>
      <c r="I457" s="324" t="n">
        <f aca="false">I458+I461</f>
        <v>1000</v>
      </c>
    </row>
    <row r="458" customFormat="false" ht="38.25" hidden="false" customHeight="false" outlineLevel="0" collapsed="false">
      <c r="A458" s="120" t="s">
        <v>381</v>
      </c>
      <c r="B458" s="121" t="s">
        <v>382</v>
      </c>
      <c r="C458" s="325"/>
      <c r="D458" s="325"/>
      <c r="E458" s="325"/>
      <c r="F458" s="144" t="n">
        <f aca="false">F459</f>
        <v>350</v>
      </c>
      <c r="G458" s="144" t="n">
        <f aca="false">G459</f>
        <v>350</v>
      </c>
      <c r="H458" s="144" t="n">
        <f aca="false">H459</f>
        <v>350</v>
      </c>
      <c r="I458" s="144" t="n">
        <f aca="false">I459</f>
        <v>350</v>
      </c>
    </row>
    <row r="459" customFormat="false" ht="12.75" hidden="false" customHeight="false" outlineLevel="0" collapsed="false">
      <c r="A459" s="120" t="s">
        <v>383</v>
      </c>
      <c r="B459" s="121" t="s">
        <v>384</v>
      </c>
      <c r="C459" s="325" t="s">
        <v>308</v>
      </c>
      <c r="D459" s="325" t="s">
        <v>337</v>
      </c>
      <c r="E459" s="325"/>
      <c r="F459" s="144" t="n">
        <f aca="false">F460</f>
        <v>350</v>
      </c>
      <c r="G459" s="144" t="n">
        <f aca="false">G460</f>
        <v>350</v>
      </c>
      <c r="H459" s="144" t="n">
        <f aca="false">H460</f>
        <v>350</v>
      </c>
      <c r="I459" s="144" t="n">
        <f aca="false">I460</f>
        <v>350</v>
      </c>
    </row>
    <row r="460" customFormat="false" ht="25.5" hidden="false" customHeight="false" outlineLevel="0" collapsed="false">
      <c r="A460" s="120" t="s">
        <v>332</v>
      </c>
      <c r="B460" s="121" t="s">
        <v>384</v>
      </c>
      <c r="C460" s="325" t="s">
        <v>308</v>
      </c>
      <c r="D460" s="325" t="s">
        <v>337</v>
      </c>
      <c r="E460" s="325" t="s">
        <v>333</v>
      </c>
      <c r="F460" s="144" t="n">
        <v>350</v>
      </c>
      <c r="G460" s="144" t="n">
        <v>350</v>
      </c>
      <c r="H460" s="144" t="n">
        <v>350</v>
      </c>
      <c r="I460" s="144" t="n">
        <v>350</v>
      </c>
    </row>
    <row r="461" customFormat="false" ht="25.5" hidden="false" customHeight="false" outlineLevel="0" collapsed="false">
      <c r="A461" s="120" t="s">
        <v>385</v>
      </c>
      <c r="B461" s="121" t="s">
        <v>386</v>
      </c>
      <c r="C461" s="325"/>
      <c r="D461" s="325"/>
      <c r="E461" s="325"/>
      <c r="F461" s="144" t="n">
        <f aca="false">F462</f>
        <v>1650</v>
      </c>
      <c r="G461" s="144" t="n">
        <f aca="false">G462</f>
        <v>650</v>
      </c>
      <c r="H461" s="144" t="n">
        <f aca="false">H462</f>
        <v>650</v>
      </c>
      <c r="I461" s="144" t="n">
        <f aca="false">I462</f>
        <v>650</v>
      </c>
    </row>
    <row r="462" customFormat="false" ht="25.5" hidden="false" customHeight="false" outlineLevel="0" collapsed="false">
      <c r="A462" s="120" t="s">
        <v>387</v>
      </c>
      <c r="B462" s="121" t="s">
        <v>388</v>
      </c>
      <c r="C462" s="325" t="s">
        <v>308</v>
      </c>
      <c r="D462" s="325" t="s">
        <v>337</v>
      </c>
      <c r="E462" s="325"/>
      <c r="F462" s="144" t="n">
        <f aca="false">F463</f>
        <v>1650</v>
      </c>
      <c r="G462" s="144" t="n">
        <f aca="false">G463</f>
        <v>650</v>
      </c>
      <c r="H462" s="144" t="n">
        <f aca="false">H463</f>
        <v>650</v>
      </c>
      <c r="I462" s="144" t="n">
        <f aca="false">I463</f>
        <v>650</v>
      </c>
    </row>
    <row r="463" customFormat="false" ht="25.5" hidden="false" customHeight="false" outlineLevel="0" collapsed="false">
      <c r="A463" s="120" t="s">
        <v>332</v>
      </c>
      <c r="B463" s="121" t="s">
        <v>388</v>
      </c>
      <c r="C463" s="325" t="s">
        <v>308</v>
      </c>
      <c r="D463" s="325" t="s">
        <v>337</v>
      </c>
      <c r="E463" s="325" t="s">
        <v>333</v>
      </c>
      <c r="F463" s="144" t="n">
        <v>1650</v>
      </c>
      <c r="G463" s="144" t="n">
        <f aca="false">1650-1000</f>
        <v>650</v>
      </c>
      <c r="H463" s="144" t="n">
        <v>650</v>
      </c>
      <c r="I463" s="144" t="n">
        <v>650</v>
      </c>
    </row>
    <row r="464" customFormat="false" ht="25.5" hidden="false" customHeight="true" outlineLevel="0" collapsed="false">
      <c r="A464" s="321" t="s">
        <v>1055</v>
      </c>
      <c r="B464" s="322" t="s">
        <v>654</v>
      </c>
      <c r="C464" s="323"/>
      <c r="D464" s="323"/>
      <c r="E464" s="323"/>
      <c r="F464" s="324" t="n">
        <f aca="false">F465+F470+F473</f>
        <v>20978.3</v>
      </c>
      <c r="G464" s="324" t="n">
        <f aca="false">G465+G470+G473</f>
        <v>20804.3</v>
      </c>
      <c r="H464" s="324" t="n">
        <f aca="false">H465+H470+H473</f>
        <v>193123.9</v>
      </c>
      <c r="I464" s="324" t="n">
        <f aca="false">I465+I470+I473</f>
        <v>3486.6</v>
      </c>
    </row>
    <row r="465" customFormat="false" ht="25.5" hidden="false" customHeight="false" outlineLevel="0" collapsed="false">
      <c r="A465" s="120" t="s">
        <v>893</v>
      </c>
      <c r="B465" s="121" t="s">
        <v>894</v>
      </c>
      <c r="C465" s="333"/>
      <c r="D465" s="333"/>
      <c r="E465" s="333"/>
      <c r="F465" s="144" t="n">
        <f aca="false">F468</f>
        <v>1206.5</v>
      </c>
      <c r="G465" s="144" t="n">
        <f aca="false">G468+G466</f>
        <v>2532.5</v>
      </c>
      <c r="H465" s="144" t="n">
        <f aca="false">H468+H466</f>
        <v>1224.6</v>
      </c>
      <c r="I465" s="144" t="n">
        <f aca="false">I468+I466</f>
        <v>1986.6</v>
      </c>
    </row>
    <row r="466" customFormat="false" ht="38.25" hidden="false" customHeight="false" outlineLevel="0" collapsed="false">
      <c r="A466" s="120" t="s">
        <v>895</v>
      </c>
      <c r="B466" s="121" t="s">
        <v>896</v>
      </c>
      <c r="C466" s="325" t="s">
        <v>881</v>
      </c>
      <c r="D466" s="325" t="s">
        <v>328</v>
      </c>
      <c r="E466" s="325"/>
      <c r="F466" s="144"/>
      <c r="G466" s="144" t="n">
        <f aca="false">G467</f>
        <v>800</v>
      </c>
      <c r="H466" s="144" t="n">
        <f aca="false">H467</f>
        <v>0</v>
      </c>
      <c r="I466" s="144" t="n">
        <f aca="false">I467</f>
        <v>800</v>
      </c>
    </row>
    <row r="467" customFormat="false" ht="25.5" hidden="false" customHeight="false" outlineLevel="0" collapsed="false">
      <c r="A467" s="193" t="s">
        <v>814</v>
      </c>
      <c r="B467" s="121" t="s">
        <v>896</v>
      </c>
      <c r="C467" s="325" t="s">
        <v>881</v>
      </c>
      <c r="D467" s="325" t="s">
        <v>328</v>
      </c>
      <c r="E467" s="325" t="s">
        <v>815</v>
      </c>
      <c r="F467" s="144"/>
      <c r="G467" s="144" t="n">
        <f aca="false">800</f>
        <v>800</v>
      </c>
      <c r="H467" s="144" t="n">
        <v>0</v>
      </c>
      <c r="I467" s="144" t="n">
        <v>800</v>
      </c>
    </row>
    <row r="468" customFormat="false" ht="114.75" hidden="false" customHeight="false" outlineLevel="0" collapsed="false">
      <c r="A468" s="120" t="s">
        <v>998</v>
      </c>
      <c r="B468" s="121" t="s">
        <v>898</v>
      </c>
      <c r="C468" s="325" t="s">
        <v>881</v>
      </c>
      <c r="D468" s="325" t="s">
        <v>328</v>
      </c>
      <c r="E468" s="325"/>
      <c r="F468" s="144" t="n">
        <f aca="false">F469</f>
        <v>1206.5</v>
      </c>
      <c r="G468" s="144" t="n">
        <f aca="false">G469</f>
        <v>1732.5</v>
      </c>
      <c r="H468" s="144" t="n">
        <f aca="false">H469</f>
        <v>1224.6</v>
      </c>
      <c r="I468" s="144" t="n">
        <f aca="false">I469</f>
        <v>1186.6</v>
      </c>
    </row>
    <row r="469" customFormat="false" ht="25.5" hidden="false" customHeight="false" outlineLevel="0" collapsed="false">
      <c r="A469" s="193" t="s">
        <v>814</v>
      </c>
      <c r="B469" s="121" t="s">
        <v>898</v>
      </c>
      <c r="C469" s="325" t="s">
        <v>881</v>
      </c>
      <c r="D469" s="325" t="s">
        <v>328</v>
      </c>
      <c r="E469" s="325" t="s">
        <v>815</v>
      </c>
      <c r="F469" s="144" t="n">
        <f aca="false">875.7+330.8</f>
        <v>1206.5</v>
      </c>
      <c r="G469" s="144" t="n">
        <f aca="false">875.7+495+361.8</f>
        <v>1732.5</v>
      </c>
      <c r="H469" s="319" t="n">
        <f aca="false">857.2+367.4</f>
        <v>1224.6</v>
      </c>
      <c r="I469" s="319" t="n">
        <f aca="false">830.6+356</f>
        <v>1186.6</v>
      </c>
    </row>
    <row r="470" customFormat="false" ht="25.5" hidden="false" customHeight="false" outlineLevel="0" collapsed="false">
      <c r="A470" s="120" t="s">
        <v>655</v>
      </c>
      <c r="B470" s="121" t="s">
        <v>656</v>
      </c>
      <c r="C470" s="333"/>
      <c r="D470" s="333"/>
      <c r="E470" s="333"/>
      <c r="F470" s="144" t="n">
        <f aca="false">F471</f>
        <v>2000</v>
      </c>
      <c r="G470" s="144" t="n">
        <f aca="false">G471</f>
        <v>500</v>
      </c>
      <c r="H470" s="144" t="n">
        <f aca="false">H471</f>
        <v>1500</v>
      </c>
      <c r="I470" s="144" t="n">
        <f aca="false">I471</f>
        <v>1500</v>
      </c>
    </row>
    <row r="471" customFormat="false" ht="25.5" hidden="false" customHeight="false" outlineLevel="0" collapsed="false">
      <c r="A471" s="120" t="s">
        <v>657</v>
      </c>
      <c r="B471" s="121" t="s">
        <v>658</v>
      </c>
      <c r="C471" s="325" t="s">
        <v>390</v>
      </c>
      <c r="D471" s="325" t="s">
        <v>308</v>
      </c>
      <c r="E471" s="325"/>
      <c r="F471" s="144" t="n">
        <f aca="false">F472</f>
        <v>2000</v>
      </c>
      <c r="G471" s="144" t="n">
        <f aca="false">G472</f>
        <v>500</v>
      </c>
      <c r="H471" s="144" t="n">
        <f aca="false">H472</f>
        <v>1500</v>
      </c>
      <c r="I471" s="144" t="n">
        <f aca="false">I472</f>
        <v>1500</v>
      </c>
    </row>
    <row r="472" customFormat="false" ht="25.5" hidden="false" customHeight="false" outlineLevel="0" collapsed="false">
      <c r="A472" s="120" t="s">
        <v>332</v>
      </c>
      <c r="B472" s="121" t="s">
        <v>658</v>
      </c>
      <c r="C472" s="325" t="s">
        <v>390</v>
      </c>
      <c r="D472" s="325" t="s">
        <v>308</v>
      </c>
      <c r="E472" s="325" t="s">
        <v>333</v>
      </c>
      <c r="F472" s="144" t="n">
        <v>2000</v>
      </c>
      <c r="G472" s="144" t="n">
        <f aca="false">2000-1500</f>
        <v>500</v>
      </c>
      <c r="H472" s="144" t="n">
        <v>1500</v>
      </c>
      <c r="I472" s="144" t="n">
        <v>1500</v>
      </c>
    </row>
    <row r="473" customFormat="false" ht="25.5" hidden="false" customHeight="false" outlineLevel="0" collapsed="false">
      <c r="A473" s="120" t="s">
        <v>659</v>
      </c>
      <c r="B473" s="121" t="s">
        <v>660</v>
      </c>
      <c r="C473" s="325"/>
      <c r="D473" s="325"/>
      <c r="E473" s="325"/>
      <c r="F473" s="144" t="n">
        <f aca="false">F476+F474</f>
        <v>17771.8</v>
      </c>
      <c r="G473" s="144" t="n">
        <f aca="false">G476+G474</f>
        <v>17771.8</v>
      </c>
      <c r="H473" s="144" t="n">
        <f aca="false">H476+H474</f>
        <v>190399.3</v>
      </c>
      <c r="I473" s="144" t="n">
        <f aca="false">I476+I474</f>
        <v>0</v>
      </c>
    </row>
    <row r="474" customFormat="false" ht="41.25" hidden="false" customHeight="true" outlineLevel="0" collapsed="false">
      <c r="A474" s="120" t="s">
        <v>661</v>
      </c>
      <c r="B474" s="121" t="s">
        <v>662</v>
      </c>
      <c r="C474" s="325" t="s">
        <v>390</v>
      </c>
      <c r="D474" s="325" t="s">
        <v>308</v>
      </c>
      <c r="E474" s="325"/>
      <c r="F474" s="144" t="n">
        <f aca="false">F475</f>
        <v>12906.9</v>
      </c>
      <c r="G474" s="144" t="n">
        <f aca="false">G475</f>
        <v>12906.9</v>
      </c>
      <c r="H474" s="144" t="n">
        <f aca="false">H475</f>
        <v>137416.7</v>
      </c>
      <c r="I474" s="144" t="n">
        <f aca="false">I475</f>
        <v>0</v>
      </c>
    </row>
    <row r="475" customFormat="false" ht="12.75" hidden="false" customHeight="false" outlineLevel="0" collapsed="false">
      <c r="A475" s="185" t="s">
        <v>663</v>
      </c>
      <c r="B475" s="121" t="s">
        <v>662</v>
      </c>
      <c r="C475" s="325" t="s">
        <v>390</v>
      </c>
      <c r="D475" s="325" t="s">
        <v>308</v>
      </c>
      <c r="E475" s="325" t="s">
        <v>664</v>
      </c>
      <c r="F475" s="144" t="n">
        <f aca="false">12906.5+0.4</f>
        <v>12906.9</v>
      </c>
      <c r="G475" s="144" t="n">
        <f aca="false">12906.5+0.4</f>
        <v>12906.9</v>
      </c>
      <c r="H475" s="144" t="n">
        <f aca="false">137412.6+4.1</f>
        <v>137416.7</v>
      </c>
      <c r="I475" s="144" t="n">
        <v>0</v>
      </c>
    </row>
    <row r="476" customFormat="false" ht="25.5" hidden="false" customHeight="false" outlineLevel="0" collapsed="false">
      <c r="A476" s="120" t="s">
        <v>665</v>
      </c>
      <c r="B476" s="121" t="s">
        <v>666</v>
      </c>
      <c r="C476" s="325" t="s">
        <v>390</v>
      </c>
      <c r="D476" s="325" t="s">
        <v>308</v>
      </c>
      <c r="E476" s="325"/>
      <c r="F476" s="144" t="n">
        <f aca="false">F477</f>
        <v>4864.9</v>
      </c>
      <c r="G476" s="144" t="n">
        <f aca="false">G477</f>
        <v>4864.9</v>
      </c>
      <c r="H476" s="144" t="n">
        <f aca="false">H477</f>
        <v>52982.6</v>
      </c>
      <c r="I476" s="144" t="n">
        <f aca="false">I477</f>
        <v>0</v>
      </c>
    </row>
    <row r="477" customFormat="false" ht="12.75" hidden="false" customHeight="false" outlineLevel="0" collapsed="false">
      <c r="A477" s="185" t="s">
        <v>663</v>
      </c>
      <c r="B477" s="121" t="s">
        <v>666</v>
      </c>
      <c r="C477" s="325" t="s">
        <v>390</v>
      </c>
      <c r="D477" s="325" t="s">
        <v>308</v>
      </c>
      <c r="E477" s="325" t="s">
        <v>664</v>
      </c>
      <c r="F477" s="144" t="n">
        <f aca="false">4864.8+0.1</f>
        <v>4864.9</v>
      </c>
      <c r="G477" s="144" t="n">
        <f aca="false">4864.8+0.1</f>
        <v>4864.9</v>
      </c>
      <c r="H477" s="144" t="n">
        <f aca="false">52981+1.6</f>
        <v>52982.6</v>
      </c>
      <c r="I477" s="144" t="n">
        <v>0</v>
      </c>
    </row>
    <row r="478" customFormat="false" ht="25.5" hidden="false" customHeight="false" outlineLevel="0" collapsed="false">
      <c r="A478" s="321" t="s">
        <v>1056</v>
      </c>
      <c r="B478" s="322" t="s">
        <v>688</v>
      </c>
      <c r="C478" s="323"/>
      <c r="D478" s="323"/>
      <c r="E478" s="323"/>
      <c r="F478" s="324" t="n">
        <f aca="false">F479+F482</f>
        <v>7121.7</v>
      </c>
      <c r="G478" s="324" t="n">
        <f aca="false">G479+G482</f>
        <v>7121.7</v>
      </c>
      <c r="H478" s="324" t="n">
        <f aca="false">H479+H482</f>
        <v>0</v>
      </c>
      <c r="I478" s="324" t="n">
        <f aca="false">I479+I482</f>
        <v>0</v>
      </c>
    </row>
    <row r="479" customFormat="false" ht="25.5" hidden="false" customHeight="false" outlineLevel="0" collapsed="false">
      <c r="A479" s="120" t="s">
        <v>899</v>
      </c>
      <c r="B479" s="121" t="s">
        <v>900</v>
      </c>
      <c r="C479" s="325"/>
      <c r="D479" s="325"/>
      <c r="E479" s="325"/>
      <c r="F479" s="144" t="n">
        <f aca="false">F480</f>
        <v>7121.7</v>
      </c>
      <c r="G479" s="144" t="n">
        <f aca="false">G480</f>
        <v>7121.7</v>
      </c>
      <c r="H479" s="144" t="n">
        <f aca="false">H480</f>
        <v>0</v>
      </c>
      <c r="I479" s="144" t="n">
        <f aca="false">I480</f>
        <v>0</v>
      </c>
    </row>
    <row r="480" customFormat="false" ht="25.5" hidden="false" customHeight="false" outlineLevel="0" collapsed="false">
      <c r="A480" s="177" t="s">
        <v>901</v>
      </c>
      <c r="B480" s="121" t="s">
        <v>902</v>
      </c>
      <c r="C480" s="325" t="s">
        <v>881</v>
      </c>
      <c r="D480" s="325" t="s">
        <v>328</v>
      </c>
      <c r="E480" s="325"/>
      <c r="F480" s="144" t="n">
        <f aca="false">F481</f>
        <v>7121.7</v>
      </c>
      <c r="G480" s="144" t="n">
        <f aca="false">G481</f>
        <v>7121.7</v>
      </c>
      <c r="H480" s="144" t="n">
        <f aca="false">H481</f>
        <v>0</v>
      </c>
      <c r="I480" s="144" t="n">
        <f aca="false">I481</f>
        <v>0</v>
      </c>
    </row>
    <row r="481" customFormat="false" ht="25.5" hidden="false" customHeight="false" outlineLevel="0" collapsed="false">
      <c r="A481" s="193" t="s">
        <v>814</v>
      </c>
      <c r="B481" s="121" t="s">
        <v>902</v>
      </c>
      <c r="C481" s="325" t="s">
        <v>881</v>
      </c>
      <c r="D481" s="325" t="s">
        <v>328</v>
      </c>
      <c r="E481" s="325" t="s">
        <v>815</v>
      </c>
      <c r="F481" s="144" t="n">
        <f aca="false">6765.6+356.1</f>
        <v>7121.7</v>
      </c>
      <c r="G481" s="144" t="n">
        <f aca="false">6765.6+356.1</f>
        <v>7121.7</v>
      </c>
      <c r="H481" s="144" t="n">
        <v>0</v>
      </c>
      <c r="I481" s="144" t="n">
        <v>0</v>
      </c>
    </row>
    <row r="482" customFormat="false" ht="25.5" hidden="true" customHeight="false" outlineLevel="0" collapsed="false">
      <c r="A482" s="193" t="s">
        <v>689</v>
      </c>
      <c r="B482" s="121" t="s">
        <v>690</v>
      </c>
      <c r="C482" s="325"/>
      <c r="D482" s="325"/>
      <c r="E482" s="325"/>
      <c r="F482" s="144" t="n">
        <f aca="false">F483</f>
        <v>0</v>
      </c>
      <c r="G482" s="144" t="n">
        <f aca="false">G483</f>
        <v>0</v>
      </c>
      <c r="H482" s="144" t="n">
        <f aca="false">H483</f>
        <v>0</v>
      </c>
      <c r="I482" s="144" t="n">
        <f aca="false">I483</f>
        <v>0</v>
      </c>
    </row>
    <row r="483" customFormat="false" ht="12.75" hidden="true" customHeight="false" outlineLevel="0" collapsed="false">
      <c r="A483" s="187" t="s">
        <v>691</v>
      </c>
      <c r="B483" s="121" t="s">
        <v>692</v>
      </c>
      <c r="C483" s="325" t="s">
        <v>390</v>
      </c>
      <c r="D483" s="325" t="s">
        <v>310</v>
      </c>
      <c r="E483" s="325"/>
      <c r="F483" s="144" t="n">
        <f aca="false">F484</f>
        <v>0</v>
      </c>
      <c r="G483" s="144" t="n">
        <f aca="false">G484</f>
        <v>0</v>
      </c>
      <c r="H483" s="144" t="n">
        <f aca="false">H484</f>
        <v>0</v>
      </c>
      <c r="I483" s="144" t="n">
        <f aca="false">I484</f>
        <v>0</v>
      </c>
    </row>
    <row r="484" customFormat="false" ht="12.75" hidden="true" customHeight="false" outlineLevel="0" collapsed="false">
      <c r="A484" s="185" t="s">
        <v>663</v>
      </c>
      <c r="B484" s="121" t="s">
        <v>692</v>
      </c>
      <c r="C484" s="325" t="s">
        <v>390</v>
      </c>
      <c r="D484" s="325" t="s">
        <v>310</v>
      </c>
      <c r="E484" s="325" t="s">
        <v>664</v>
      </c>
      <c r="F484" s="144" t="n">
        <v>0</v>
      </c>
      <c r="G484" s="144" t="n">
        <v>0</v>
      </c>
      <c r="H484" s="144" t="n">
        <v>0</v>
      </c>
      <c r="I484" s="144" t="n">
        <v>0</v>
      </c>
    </row>
    <row r="485" customFormat="false" ht="12.75" hidden="false" customHeight="false" outlineLevel="0" collapsed="false">
      <c r="A485" s="352" t="s">
        <v>39</v>
      </c>
      <c r="B485" s="353"/>
      <c r="C485" s="354"/>
      <c r="D485" s="354"/>
      <c r="E485" s="354"/>
      <c r="F485" s="239" t="n">
        <f aca="false">F51+F35+F11+F42+F60+F105+F161+F449+F178+F267+F311+F331+F351+F373+F377+F392+F478+F457+F464+F426</f>
        <v>537614.6</v>
      </c>
      <c r="G485" s="239" t="n">
        <f aca="false">G51+G35+G11+G42+G60+G105+G161+G449+G178+G267+G311+G331+G351+G373+G377+G392+G478+G457+G464+G426</f>
        <v>499548.8</v>
      </c>
      <c r="H485" s="239" t="n">
        <f aca="false">H51+H35+H11+H42+H60+H105+H161+H449+H178+H267+H311+H331+H351+H373+H377+H392+H478+H457+H464+H426</f>
        <v>662312.2</v>
      </c>
      <c r="I485" s="239" t="n">
        <f aca="false">I51+I35+I11+I42+I60+I105+I161+I449+I178+I267+I311+I331+I351+I373+I377+I392+I478+I457+I464+I426</f>
        <v>520085.3</v>
      </c>
    </row>
    <row r="487" customFormat="false" ht="12.75" hidden="false" customHeight="false" outlineLevel="0" collapsed="false">
      <c r="H487" s="355"/>
    </row>
    <row r="488" customFormat="false" ht="12.75" hidden="false" customHeight="false" outlineLevel="0" collapsed="false">
      <c r="C488" s="296" t="s">
        <v>1057</v>
      </c>
      <c r="F488" s="297" t="e">
        <f aca="false">F485+D491+D492+D493+D494+D495+D496+D497+#REF!+#REF!+#REF!+#REF!+D498</f>
        <v>#REF!</v>
      </c>
      <c r="G488" s="297" t="n">
        <f aca="false">G485+D491+D492+D493+D494+D495+D496+D497+D498+D499</f>
        <v>506464.3</v>
      </c>
      <c r="H488" s="297" t="n">
        <f aca="false">H485+E491+E492+E493+E494+E495+E496+E497+E498+E499</f>
        <v>668261.3</v>
      </c>
      <c r="I488" s="297" t="n">
        <f aca="false">I485+F491+F492+F493+F494+F495+F496+F497+F498+F499</f>
        <v>526034.2</v>
      </c>
    </row>
    <row r="490" customFormat="false" ht="12.75" hidden="false" customHeight="false" outlineLevel="0" collapsed="false">
      <c r="E490" s="356"/>
      <c r="F490" s="356"/>
      <c r="G490" s="356"/>
      <c r="H490" s="357"/>
      <c r="I490" s="355"/>
    </row>
    <row r="491" customFormat="false" ht="12.75" hidden="false" customHeight="false" outlineLevel="0" collapsed="false">
      <c r="B491" s="296" t="s">
        <v>1058</v>
      </c>
      <c r="C491" s="296" t="s">
        <v>1059</v>
      </c>
      <c r="D491" s="296" t="n">
        <v>3957.8</v>
      </c>
      <c r="E491" s="296" t="n">
        <v>3957.8</v>
      </c>
      <c r="F491" s="296" t="n">
        <v>3957.8</v>
      </c>
      <c r="G491" s="296" t="n">
        <v>3957.8</v>
      </c>
    </row>
    <row r="492" customFormat="false" ht="12.75" hidden="false" customHeight="false" outlineLevel="0" collapsed="false">
      <c r="C492" s="296" t="s">
        <v>1060</v>
      </c>
      <c r="D492" s="296" t="n">
        <f aca="false">1589.1+352.6</f>
        <v>1941.7</v>
      </c>
      <c r="E492" s="296" t="n">
        <f aca="false">1589.1</f>
        <v>1589.1</v>
      </c>
      <c r="F492" s="296" t="n">
        <f aca="false">1589.1</f>
        <v>1589.1</v>
      </c>
      <c r="G492" s="296" t="n">
        <f aca="false">1589.1</f>
        <v>1589.1</v>
      </c>
    </row>
    <row r="493" customFormat="false" ht="12.75" hidden="false" customHeight="false" outlineLevel="0" collapsed="false">
      <c r="B493" s="296" t="s">
        <v>1061</v>
      </c>
      <c r="D493" s="296" t="n">
        <v>124</v>
      </c>
      <c r="E493" s="296" t="n">
        <v>124</v>
      </c>
      <c r="F493" s="297" t="n">
        <v>124</v>
      </c>
      <c r="G493" s="297" t="n">
        <v>124</v>
      </c>
      <c r="H493" s="357"/>
    </row>
    <row r="494" customFormat="false" ht="12.75" hidden="false" customHeight="false" outlineLevel="0" collapsed="false">
      <c r="B494" s="296" t="s">
        <v>1062</v>
      </c>
      <c r="D494" s="296" t="n">
        <v>100</v>
      </c>
      <c r="H494" s="357"/>
    </row>
    <row r="495" customFormat="false" ht="12.75" hidden="false" customHeight="false" outlineLevel="0" collapsed="false">
      <c r="B495" s="296" t="s">
        <v>1063</v>
      </c>
      <c r="D495" s="296" t="n">
        <v>44</v>
      </c>
      <c r="E495" s="296" t="n">
        <v>44</v>
      </c>
      <c r="F495" s="297" t="n">
        <v>44</v>
      </c>
      <c r="G495" s="297" t="n">
        <v>44</v>
      </c>
    </row>
    <row r="496" customFormat="false" ht="12.75" hidden="false" customHeight="false" outlineLevel="0" collapsed="false">
      <c r="B496" s="296" t="s">
        <v>1064</v>
      </c>
      <c r="D496" s="358" t="n">
        <v>15.7</v>
      </c>
      <c r="E496" s="358" t="n">
        <v>1.9</v>
      </c>
      <c r="F496" s="358" t="n">
        <v>1.7</v>
      </c>
      <c r="G496" s="358" t="n">
        <v>1.7</v>
      </c>
    </row>
    <row r="497" customFormat="false" ht="12.75" hidden="false" customHeight="false" outlineLevel="0" collapsed="false">
      <c r="B497" s="296" t="s">
        <v>1065</v>
      </c>
      <c r="D497" s="296" t="n">
        <v>132.3</v>
      </c>
      <c r="E497" s="296" t="n">
        <v>132.3</v>
      </c>
      <c r="F497" s="297" t="n">
        <v>132.3</v>
      </c>
      <c r="G497" s="297" t="n">
        <v>132.3</v>
      </c>
    </row>
    <row r="498" customFormat="false" ht="12.75" hidden="false" customHeight="false" outlineLevel="0" collapsed="false">
      <c r="B498" s="296" t="s">
        <v>1066</v>
      </c>
      <c r="D498" s="296" t="n">
        <v>100</v>
      </c>
      <c r="E498" s="296" t="n">
        <v>100</v>
      </c>
      <c r="F498" s="297" t="n">
        <v>100</v>
      </c>
      <c r="G498" s="297" t="n">
        <v>100</v>
      </c>
    </row>
    <row r="499" customFormat="false" ht="12.75" hidden="false" customHeight="false" outlineLevel="0" collapsed="false">
      <c r="B499" s="296" t="s">
        <v>1067</v>
      </c>
      <c r="D499" s="296" t="n">
        <v>500</v>
      </c>
    </row>
    <row r="501" customFormat="false" ht="12.75" hidden="false" customHeight="false" outlineLevel="0" collapsed="false">
      <c r="B501" s="296" t="s">
        <v>1068</v>
      </c>
      <c r="G501" s="297" t="n">
        <f aca="false">'Прил 2 Проект'!E152</f>
        <v>497431.38</v>
      </c>
      <c r="H501" s="296" t="n">
        <f aca="false">'Прил 2 Проект'!G152</f>
        <v>675089.74</v>
      </c>
      <c r="I501" s="296" t="n">
        <f aca="false">'Прил 2 Проект'!H152</f>
        <v>540196.212</v>
      </c>
    </row>
    <row r="502" customFormat="false" ht="12.75" hidden="false" customHeight="false" outlineLevel="0" collapsed="false">
      <c r="B502" s="296" t="s">
        <v>1069</v>
      </c>
      <c r="H502" s="239" t="n">
        <f aca="false">'Прил 4 Проект'!I771</f>
        <v>6828.44</v>
      </c>
      <c r="I502" s="239" t="n">
        <f aca="false">'Прил 4 Проект'!J771</f>
        <v>14161.995</v>
      </c>
    </row>
    <row r="503" customFormat="false" ht="12.75" hidden="false" customHeight="false" outlineLevel="0" collapsed="false">
      <c r="B503" s="296" t="s">
        <v>1070</v>
      </c>
      <c r="G503" s="297" t="n">
        <f aca="false">G501-G488</f>
        <v>-9032.91999999993</v>
      </c>
      <c r="H503" s="297" t="n">
        <f aca="false">H488+H502-H501</f>
        <v>0</v>
      </c>
      <c r="I503" s="297" t="n">
        <f aca="false">I488+I502-I501</f>
        <v>-0.0170000001089647</v>
      </c>
    </row>
  </sheetData>
  <mergeCells count="10">
    <mergeCell ref="B1:I1"/>
    <mergeCell ref="A2:E2"/>
    <mergeCell ref="A4:I4"/>
    <mergeCell ref="A5:I5"/>
    <mergeCell ref="A7:A9"/>
    <mergeCell ref="B7:B9"/>
    <mergeCell ref="C7:C9"/>
    <mergeCell ref="D7:D9"/>
    <mergeCell ref="E7:E9"/>
    <mergeCell ref="G7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pageBreakPreview" topLeftCell="A12" colorId="64" zoomScale="79" zoomScaleNormal="100" zoomScalePageLayoutView="79" workbookViewId="0">
      <selection pane="topLeft" activeCell="C36" activeCellId="0" sqref="C36"/>
    </sheetView>
  </sheetViews>
  <sheetFormatPr defaultColWidth="7.84765625" defaultRowHeight="18.75" zeroHeight="false" outlineLevelRow="0" outlineLevelCol="0"/>
  <cols>
    <col collapsed="false" customWidth="true" hidden="false" outlineLevel="0" max="1" min="1" style="359" width="65.7"/>
    <col collapsed="false" customWidth="true" hidden="false" outlineLevel="0" max="2" min="2" style="360" width="35.56"/>
    <col collapsed="false" customWidth="true" hidden="false" outlineLevel="0" max="3" min="3" style="361" width="15.85"/>
    <col collapsed="false" customWidth="true" hidden="false" outlineLevel="0" max="4" min="4" style="362" width="16.13"/>
    <col collapsed="false" customWidth="true" hidden="false" outlineLevel="0" max="5" min="5" style="362" width="22.7"/>
    <col collapsed="false" customWidth="false" hidden="false" outlineLevel="0" max="6" min="6" style="362" width="7.85"/>
    <col collapsed="false" customWidth="true" hidden="false" outlineLevel="0" max="7" min="7" style="362" width="12.56"/>
    <col collapsed="false" customWidth="false" hidden="false" outlineLevel="0" max="8" min="8" style="362" width="7.85"/>
    <col collapsed="false" customWidth="true" hidden="false" outlineLevel="0" max="9" min="9" style="362" width="22.7"/>
    <col collapsed="false" customWidth="true" hidden="false" outlineLevel="0" max="10" min="10" style="363" width="13.14"/>
    <col collapsed="false" customWidth="false" hidden="false" outlineLevel="0" max="257" min="11" style="363" width="7.85"/>
  </cols>
  <sheetData>
    <row r="1" s="368" customFormat="true" ht="12" hidden="false" customHeight="true" outlineLevel="0" collapsed="false">
      <c r="A1" s="364"/>
      <c r="B1" s="365"/>
      <c r="C1" s="366"/>
      <c r="D1" s="367"/>
      <c r="E1" s="367"/>
      <c r="F1" s="367"/>
      <c r="G1" s="367"/>
      <c r="I1" s="367"/>
    </row>
    <row r="2" s="368" customFormat="true" ht="21.6" hidden="true" customHeight="true" outlineLevel="0" collapsed="false">
      <c r="A2" s="364"/>
      <c r="B2" s="365"/>
      <c r="C2" s="366"/>
      <c r="D2" s="367"/>
      <c r="E2" s="367"/>
      <c r="F2" s="367"/>
      <c r="G2" s="367"/>
      <c r="I2" s="367"/>
    </row>
    <row r="3" s="368" customFormat="true" ht="73.9" hidden="false" customHeight="true" outlineLevel="0" collapsed="false">
      <c r="A3" s="369" t="s">
        <v>1071</v>
      </c>
      <c r="B3" s="369"/>
      <c r="C3" s="369"/>
      <c r="D3" s="369"/>
      <c r="E3" s="369"/>
      <c r="F3" s="367"/>
      <c r="G3" s="367"/>
      <c r="I3" s="367"/>
    </row>
    <row r="4" s="368" customFormat="true" ht="15" hidden="false" customHeight="true" outlineLevel="0" collapsed="false">
      <c r="A4" s="370"/>
      <c r="B4" s="371"/>
      <c r="C4" s="372"/>
    </row>
    <row r="5" s="368" customFormat="true" ht="43.15" hidden="false" customHeight="true" outlineLevel="0" collapsed="false">
      <c r="A5" s="373" t="s">
        <v>1072</v>
      </c>
      <c r="B5" s="373"/>
      <c r="C5" s="373"/>
      <c r="D5" s="373"/>
      <c r="E5" s="373"/>
    </row>
    <row r="6" customFormat="false" ht="21.75" hidden="false" customHeight="true" outlineLevel="0" collapsed="false">
      <c r="A6" s="373"/>
      <c r="B6" s="373"/>
      <c r="C6" s="373"/>
      <c r="D6" s="373"/>
      <c r="E6" s="373"/>
    </row>
    <row r="7" customFormat="false" ht="15" hidden="false" customHeight="true" outlineLevel="0" collapsed="false">
      <c r="A7" s="370"/>
      <c r="B7" s="371"/>
      <c r="E7" s="372" t="s">
        <v>301</v>
      </c>
    </row>
    <row r="8" customFormat="false" ht="39" hidden="false" customHeight="true" outlineLevel="0" collapsed="false">
      <c r="A8" s="374" t="s">
        <v>1073</v>
      </c>
      <c r="B8" s="374" t="s">
        <v>1074</v>
      </c>
      <c r="C8" s="374" t="s">
        <v>1075</v>
      </c>
      <c r="D8" s="374"/>
      <c r="E8" s="374"/>
      <c r="F8" s="375"/>
      <c r="G8" s="375"/>
    </row>
    <row r="9" customFormat="false" ht="39" hidden="false" customHeight="true" outlineLevel="0" collapsed="false">
      <c r="A9" s="374"/>
      <c r="B9" s="374"/>
      <c r="C9" s="376" t="s">
        <v>7</v>
      </c>
      <c r="D9" s="377" t="s">
        <v>8</v>
      </c>
      <c r="E9" s="377" t="s">
        <v>9</v>
      </c>
      <c r="F9" s="375"/>
      <c r="G9" s="375"/>
    </row>
    <row r="10" s="383" customFormat="true" ht="15" hidden="false" customHeight="true" outlineLevel="0" collapsed="false">
      <c r="A10" s="378" t="n">
        <v>1</v>
      </c>
      <c r="B10" s="378" t="n">
        <v>2</v>
      </c>
      <c r="C10" s="379" t="n">
        <v>3</v>
      </c>
      <c r="D10" s="380" t="n">
        <v>4</v>
      </c>
      <c r="E10" s="380" t="n">
        <v>5</v>
      </c>
      <c r="F10" s="381"/>
      <c r="G10" s="381"/>
      <c r="H10" s="382"/>
      <c r="I10" s="382"/>
    </row>
    <row r="11" customFormat="false" ht="18.75" hidden="false" customHeight="true" outlineLevel="0" collapsed="false">
      <c r="A11" s="384" t="s">
        <v>1025</v>
      </c>
      <c r="B11" s="384"/>
      <c r="C11" s="384"/>
      <c r="D11" s="384"/>
      <c r="E11" s="384"/>
      <c r="F11" s="375"/>
      <c r="G11" s="375"/>
    </row>
    <row r="12" customFormat="false" ht="33" hidden="false" customHeight="true" outlineLevel="0" collapsed="false">
      <c r="A12" s="385" t="s">
        <v>59</v>
      </c>
      <c r="B12" s="386" t="s">
        <v>1076</v>
      </c>
      <c r="C12" s="387" t="n">
        <v>9314</v>
      </c>
      <c r="D12" s="388" t="n">
        <v>9835</v>
      </c>
      <c r="E12" s="387" t="n">
        <v>10217</v>
      </c>
      <c r="F12" s="375"/>
      <c r="G12" s="375"/>
      <c r="I12" s="389"/>
      <c r="J12" s="389"/>
    </row>
    <row r="13" s="393" customFormat="true" ht="18" hidden="true" customHeight="true" outlineLevel="0" collapsed="false">
      <c r="A13" s="390"/>
      <c r="B13" s="376"/>
      <c r="C13" s="391"/>
      <c r="D13" s="388"/>
      <c r="E13" s="388"/>
      <c r="F13" s="375"/>
      <c r="G13" s="362"/>
      <c r="H13" s="362"/>
      <c r="I13" s="392"/>
    </row>
    <row r="14" customFormat="false" ht="21" hidden="true" customHeight="true" outlineLevel="0" collapsed="false">
      <c r="A14" s="390"/>
      <c r="B14" s="376"/>
      <c r="C14" s="391"/>
      <c r="D14" s="388"/>
      <c r="E14" s="388"/>
      <c r="F14" s="375"/>
    </row>
    <row r="15" customFormat="false" ht="108.75" hidden="true" customHeight="true" outlineLevel="0" collapsed="false">
      <c r="A15" s="390"/>
      <c r="B15" s="376"/>
      <c r="C15" s="391"/>
      <c r="D15" s="388"/>
      <c r="E15" s="388"/>
      <c r="F15" s="375"/>
    </row>
    <row r="16" customFormat="false" ht="90.75" hidden="true" customHeight="true" outlineLevel="0" collapsed="false">
      <c r="A16" s="390"/>
      <c r="B16" s="376"/>
      <c r="C16" s="391"/>
      <c r="D16" s="388"/>
      <c r="E16" s="388"/>
      <c r="F16" s="375"/>
    </row>
    <row r="17" customFormat="false" ht="107.25" hidden="true" customHeight="true" outlineLevel="0" collapsed="false">
      <c r="A17" s="390"/>
      <c r="B17" s="376"/>
      <c r="C17" s="391"/>
      <c r="D17" s="388"/>
      <c r="E17" s="388"/>
      <c r="F17" s="375"/>
    </row>
    <row r="18" customFormat="false" ht="20.25" hidden="true" customHeight="true" outlineLevel="0" collapsed="false">
      <c r="A18" s="394" t="s">
        <v>53</v>
      </c>
      <c r="B18" s="395" t="s">
        <v>1077</v>
      </c>
      <c r="C18" s="396" t="n">
        <v>0</v>
      </c>
      <c r="D18" s="388" t="n">
        <v>0</v>
      </c>
      <c r="E18" s="388" t="n">
        <v>0</v>
      </c>
      <c r="F18" s="375"/>
    </row>
    <row r="19" s="362" customFormat="true" ht="117.75" hidden="false" customHeight="true" outlineLevel="0" collapsed="false">
      <c r="A19" s="385" t="s">
        <v>1078</v>
      </c>
      <c r="B19" s="397" t="s">
        <v>1079</v>
      </c>
      <c r="C19" s="387" t="n">
        <v>1979</v>
      </c>
      <c r="D19" s="387" t="n">
        <v>1979</v>
      </c>
      <c r="E19" s="387" t="n">
        <v>1979</v>
      </c>
      <c r="F19" s="375"/>
    </row>
    <row r="20" s="362" customFormat="true" ht="139.5" hidden="false" customHeight="true" outlineLevel="0" collapsed="false">
      <c r="A20" s="385" t="s">
        <v>1080</v>
      </c>
      <c r="B20" s="397" t="s">
        <v>1079</v>
      </c>
      <c r="C20" s="387" t="n">
        <v>731.4</v>
      </c>
      <c r="D20" s="387" t="n">
        <v>731.4</v>
      </c>
      <c r="E20" s="387" t="n">
        <v>731.4</v>
      </c>
      <c r="F20" s="375"/>
    </row>
    <row r="21" customFormat="false" ht="84.75" hidden="true" customHeight="true" outlineLevel="0" collapsed="false">
      <c r="A21" s="385" t="s">
        <v>1081</v>
      </c>
      <c r="B21" s="397" t="s">
        <v>1082</v>
      </c>
      <c r="C21" s="387" t="n">
        <v>0</v>
      </c>
      <c r="D21" s="387" t="n">
        <v>0</v>
      </c>
      <c r="E21" s="388" t="n">
        <v>0</v>
      </c>
    </row>
    <row r="22" customFormat="false" ht="20.25" hidden="false" customHeight="true" outlineLevel="0" collapsed="false">
      <c r="A22" s="398" t="s">
        <v>1083</v>
      </c>
      <c r="B22" s="399"/>
      <c r="C22" s="400" t="n">
        <f aca="false">SUM(C12:C21)</f>
        <v>12024.4</v>
      </c>
      <c r="D22" s="400" t="n">
        <f aca="false">SUM(D12:D21)</f>
        <v>12545.4</v>
      </c>
      <c r="E22" s="400" t="n">
        <f aca="false">SUM(E12:E21)</f>
        <v>12927.4</v>
      </c>
    </row>
    <row r="23" customFormat="false" ht="20.25" hidden="false" customHeight="true" outlineLevel="0" collapsed="false">
      <c r="A23" s="399" t="s">
        <v>1084</v>
      </c>
      <c r="B23" s="399"/>
      <c r="C23" s="399"/>
      <c r="D23" s="401"/>
      <c r="E23" s="401"/>
      <c r="I23" s="402"/>
    </row>
    <row r="24" customFormat="false" ht="33.75" hidden="false" customHeight="true" outlineLevel="0" collapsed="false">
      <c r="A24" s="403" t="s">
        <v>36</v>
      </c>
      <c r="B24" s="404" t="s">
        <v>35</v>
      </c>
      <c r="C24" s="400" t="n">
        <v>0</v>
      </c>
      <c r="D24" s="400" t="n">
        <v>0</v>
      </c>
      <c r="E24" s="400" t="n">
        <v>0</v>
      </c>
    </row>
    <row r="25" customFormat="false" ht="18.75" hidden="false" customHeight="true" outlineLevel="0" collapsed="false">
      <c r="A25" s="398"/>
      <c r="B25" s="399"/>
      <c r="C25" s="400"/>
      <c r="D25" s="401"/>
      <c r="E25" s="405"/>
    </row>
    <row r="26" customFormat="false" ht="20.25" hidden="false" customHeight="true" outlineLevel="0" collapsed="false">
      <c r="A26" s="384" t="s">
        <v>1085</v>
      </c>
      <c r="B26" s="384"/>
      <c r="C26" s="384"/>
      <c r="D26" s="401"/>
      <c r="E26" s="401"/>
    </row>
    <row r="27" customFormat="false" ht="18.75" hidden="false" customHeight="true" outlineLevel="0" collapsed="false">
      <c r="A27" s="399"/>
      <c r="B27" s="399"/>
      <c r="C27" s="399"/>
      <c r="D27" s="399"/>
      <c r="E27" s="399"/>
    </row>
    <row r="28" customFormat="false" ht="50.25" hidden="false" customHeight="true" outlineLevel="0" collapsed="false">
      <c r="A28" s="406" t="s">
        <v>554</v>
      </c>
      <c r="B28" s="407" t="s">
        <v>1086</v>
      </c>
      <c r="C28" s="408" t="n">
        <f aca="false">C29</f>
        <v>100</v>
      </c>
      <c r="D28" s="408" t="n">
        <f aca="false">D29</f>
        <v>100</v>
      </c>
      <c r="E28" s="408" t="n">
        <f aca="false">E29</f>
        <v>100</v>
      </c>
    </row>
    <row r="29" customFormat="false" ht="18.75" hidden="false" customHeight="true" outlineLevel="0" collapsed="false">
      <c r="A29" s="409" t="s">
        <v>596</v>
      </c>
      <c r="B29" s="407" t="s">
        <v>1087</v>
      </c>
      <c r="C29" s="410" t="n">
        <f aca="false">'Прил 5 Проект'!G48</f>
        <v>100</v>
      </c>
      <c r="D29" s="411" t="n">
        <v>100</v>
      </c>
      <c r="E29" s="411" t="n">
        <v>100</v>
      </c>
    </row>
    <row r="30" customFormat="false" ht="33" hidden="false" customHeight="true" outlineLevel="0" collapsed="false">
      <c r="A30" s="406" t="s">
        <v>587</v>
      </c>
      <c r="B30" s="407" t="s">
        <v>1088</v>
      </c>
      <c r="C30" s="408" t="n">
        <f aca="false">C31+C32</f>
        <v>11924.4</v>
      </c>
      <c r="D30" s="408" t="n">
        <f aca="false">D31+D32</f>
        <v>12445.4</v>
      </c>
      <c r="E30" s="408" t="n">
        <f aca="false">E31+E32</f>
        <v>12827.4</v>
      </c>
    </row>
    <row r="31" customFormat="false" ht="16.5" hidden="false" customHeight="true" outlineLevel="0" collapsed="false">
      <c r="A31" s="412" t="s">
        <v>599</v>
      </c>
      <c r="B31" s="407" t="s">
        <v>1089</v>
      </c>
      <c r="C31" s="410" t="n">
        <f aca="false">C33+C35</f>
        <v>3047.3</v>
      </c>
      <c r="D31" s="410" t="n">
        <f aca="false">D33+D35</f>
        <v>12445.4</v>
      </c>
      <c r="E31" s="410" t="n">
        <f aca="false">E33+E35</f>
        <v>12827.4</v>
      </c>
    </row>
    <row r="32" customFormat="false" ht="16.5" hidden="false" customHeight="true" outlineLevel="0" collapsed="false">
      <c r="A32" s="412"/>
      <c r="B32" s="407" t="s">
        <v>1090</v>
      </c>
      <c r="C32" s="410" t="n">
        <f aca="false">C34+C36</f>
        <v>8877.1</v>
      </c>
      <c r="D32" s="410" t="n">
        <v>0</v>
      </c>
      <c r="E32" s="410" t="n">
        <v>0</v>
      </c>
    </row>
    <row r="33" customFormat="false" ht="35.25" hidden="false" customHeight="true" outlineLevel="0" collapsed="false">
      <c r="A33" s="412" t="s">
        <v>601</v>
      </c>
      <c r="B33" s="407" t="s">
        <v>1091</v>
      </c>
      <c r="C33" s="413" t="n">
        <f aca="false">'Прил 5 Проект'!G333</f>
        <v>3047.3</v>
      </c>
      <c r="D33" s="413" t="n">
        <f aca="false">1979+82.5+731.4+30.5+750</f>
        <v>3573.4</v>
      </c>
      <c r="E33" s="413" t="n">
        <f aca="false">1979+82.5+731.4+30.5+810</f>
        <v>3633.4</v>
      </c>
      <c r="G33" s="362" t="s">
        <v>1092</v>
      </c>
    </row>
    <row r="34" customFormat="false" ht="20.25" hidden="true" customHeight="true" outlineLevel="0" collapsed="false">
      <c r="A34" s="412"/>
      <c r="B34" s="407" t="s">
        <v>1093</v>
      </c>
      <c r="C34" s="410" t="n">
        <v>0</v>
      </c>
      <c r="D34" s="410" t="n">
        <v>0</v>
      </c>
      <c r="E34" s="410" t="n">
        <v>0</v>
      </c>
    </row>
    <row r="35" customFormat="false" ht="21.75" hidden="false" customHeight="true" outlineLevel="0" collapsed="false">
      <c r="A35" s="412" t="s">
        <v>609</v>
      </c>
      <c r="B35" s="407" t="s">
        <v>1094</v>
      </c>
      <c r="C35" s="413" t="n">
        <f aca="false">'Прил 5 Проект'!G343</f>
        <v>0</v>
      </c>
      <c r="D35" s="413" t="n">
        <v>8872</v>
      </c>
      <c r="E35" s="413" t="n">
        <v>9194</v>
      </c>
      <c r="F35" s="414"/>
    </row>
    <row r="36" customFormat="false" ht="18" hidden="false" customHeight="true" outlineLevel="0" collapsed="false">
      <c r="A36" s="412"/>
      <c r="B36" s="407" t="s">
        <v>1095</v>
      </c>
      <c r="C36" s="413" t="n">
        <f aca="false">'Прил 5 Проект'!G344</f>
        <v>8877.1</v>
      </c>
      <c r="D36" s="415" t="n">
        <v>0</v>
      </c>
      <c r="E36" s="415" t="n">
        <v>0</v>
      </c>
    </row>
    <row r="37" customFormat="false" ht="23.25" hidden="false" customHeight="true" outlineLevel="0" collapsed="false">
      <c r="A37" s="416" t="s">
        <v>1096</v>
      </c>
      <c r="B37" s="407"/>
      <c r="C37" s="417" t="n">
        <f aca="false">C28+C30</f>
        <v>12024.4</v>
      </c>
      <c r="D37" s="417" t="n">
        <f aca="false">D28+D30</f>
        <v>12545.4</v>
      </c>
      <c r="E37" s="417" t="n">
        <f aca="false">E28+E30</f>
        <v>12927.4</v>
      </c>
    </row>
    <row r="39" customFormat="false" ht="18.75" hidden="false" customHeight="false" outlineLevel="0" collapsed="false">
      <c r="B39" s="418"/>
      <c r="C39" s="419"/>
    </row>
    <row r="40" customFormat="false" ht="18.75" hidden="false" customHeight="false" outlineLevel="0" collapsed="false">
      <c r="C40" s="420"/>
    </row>
    <row r="42" customFormat="false" ht="18.75" hidden="false" customHeight="false" outlineLevel="0" collapsed="false">
      <c r="D42" s="392"/>
    </row>
    <row r="43" customFormat="false" ht="18.75" hidden="false" customHeight="false" outlineLevel="0" collapsed="false">
      <c r="D43" s="392"/>
    </row>
    <row r="44" customFormat="false" ht="18.75" hidden="false" customHeight="false" outlineLevel="0" collapsed="false">
      <c r="D44" s="392"/>
    </row>
    <row r="45" customFormat="false" ht="18.75" hidden="false" customHeight="false" outlineLevel="0" collapsed="false">
      <c r="D45" s="392"/>
    </row>
  </sheetData>
  <mergeCells count="12">
    <mergeCell ref="A3:E3"/>
    <mergeCell ref="A5:E6"/>
    <mergeCell ref="A8:A9"/>
    <mergeCell ref="B8:B9"/>
    <mergeCell ref="C8:E8"/>
    <mergeCell ref="A11:E11"/>
    <mergeCell ref="A23:C23"/>
    <mergeCell ref="A26:C26"/>
    <mergeCell ref="A27:E27"/>
    <mergeCell ref="A31:A32"/>
    <mergeCell ref="A33:A34"/>
    <mergeCell ref="A35:A3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B21" activeCellId="0" sqref="B21"/>
    </sheetView>
  </sheetViews>
  <sheetFormatPr defaultColWidth="7.84765625" defaultRowHeight="18.75" zeroHeight="false" outlineLevelRow="0" outlineLevelCol="0"/>
  <cols>
    <col collapsed="false" customWidth="true" hidden="false" outlineLevel="0" max="1" min="1" style="359" width="65.7"/>
    <col collapsed="false" customWidth="true" hidden="false" outlineLevel="0" max="2" min="2" style="360" width="20.13"/>
    <col collapsed="false" customWidth="true" hidden="false" outlineLevel="0" max="3" min="3" style="361" width="17.85"/>
    <col collapsed="false" customWidth="true" hidden="false" outlineLevel="0" max="4" min="4" style="362" width="18.28"/>
    <col collapsed="false" customWidth="true" hidden="false" outlineLevel="0" max="5" min="5" style="362" width="22.7"/>
    <col collapsed="false" customWidth="true" hidden="false" outlineLevel="0" max="6" min="6" style="362" width="13.7"/>
    <col collapsed="false" customWidth="true" hidden="false" outlineLevel="0" max="7" min="7" style="362" width="14.14"/>
    <col collapsed="false" customWidth="true" hidden="false" outlineLevel="0" max="8" min="8" style="363" width="10.99"/>
    <col collapsed="false" customWidth="false" hidden="false" outlineLevel="0" max="257" min="9" style="363" width="7.85"/>
  </cols>
  <sheetData>
    <row r="1" s="368" customFormat="true" ht="12" hidden="false" customHeight="true" outlineLevel="0" collapsed="false">
      <c r="A1" s="364"/>
      <c r="B1" s="365"/>
      <c r="C1" s="366"/>
      <c r="D1" s="367"/>
      <c r="E1" s="367"/>
      <c r="F1" s="367"/>
      <c r="G1" s="367"/>
    </row>
    <row r="2" s="368" customFormat="true" ht="21.6" hidden="true" customHeight="true" outlineLevel="0" collapsed="false">
      <c r="A2" s="364"/>
      <c r="B2" s="365"/>
      <c r="C2" s="366"/>
      <c r="D2" s="367"/>
      <c r="E2" s="367"/>
      <c r="F2" s="367"/>
      <c r="G2" s="367"/>
    </row>
    <row r="3" s="368" customFormat="true" ht="114" hidden="false" customHeight="true" outlineLevel="0" collapsed="false">
      <c r="A3" s="421"/>
      <c r="B3" s="369" t="s">
        <v>1097</v>
      </c>
      <c r="C3" s="369"/>
      <c r="D3" s="369"/>
      <c r="E3" s="367"/>
      <c r="F3" s="367"/>
      <c r="G3" s="367"/>
    </row>
    <row r="4" s="368" customFormat="true" ht="15" hidden="false" customHeight="true" outlineLevel="0" collapsed="false">
      <c r="A4" s="370"/>
      <c r="B4" s="371"/>
      <c r="C4" s="372"/>
    </row>
    <row r="5" s="368" customFormat="true" ht="43.15" hidden="false" customHeight="true" outlineLevel="0" collapsed="false">
      <c r="A5" s="373" t="s">
        <v>1098</v>
      </c>
      <c r="B5" s="373"/>
      <c r="C5" s="373"/>
      <c r="D5" s="373"/>
    </row>
    <row r="6" customFormat="false" ht="21.75" hidden="false" customHeight="true" outlineLevel="0" collapsed="false">
      <c r="A6" s="373"/>
      <c r="B6" s="373"/>
      <c r="C6" s="373"/>
    </row>
    <row r="7" customFormat="false" ht="15" hidden="false" customHeight="true" outlineLevel="0" collapsed="false">
      <c r="A7" s="370"/>
      <c r="B7" s="371"/>
      <c r="D7" s="372" t="s">
        <v>301</v>
      </c>
    </row>
    <row r="8" customFormat="false" ht="18.75" hidden="false" customHeight="true" outlineLevel="0" collapsed="false">
      <c r="A8" s="422" t="s">
        <v>1099</v>
      </c>
      <c r="B8" s="422" t="s">
        <v>6</v>
      </c>
      <c r="C8" s="422"/>
      <c r="D8" s="422"/>
      <c r="E8" s="423"/>
    </row>
    <row r="9" customFormat="false" ht="37.5" hidden="false" customHeight="false" outlineLevel="0" collapsed="false">
      <c r="A9" s="422"/>
      <c r="B9" s="422" t="s">
        <v>7</v>
      </c>
      <c r="C9" s="422" t="s">
        <v>8</v>
      </c>
      <c r="D9" s="422" t="s">
        <v>9</v>
      </c>
      <c r="F9" s="422" t="s">
        <v>1100</v>
      </c>
      <c r="G9" s="422" t="s">
        <v>7</v>
      </c>
      <c r="H9" s="422" t="s">
        <v>8</v>
      </c>
    </row>
    <row r="10" customFormat="false" ht="18.75" hidden="false" customHeight="false" outlineLevel="0" collapsed="false">
      <c r="A10" s="424" t="n">
        <v>1</v>
      </c>
      <c r="B10" s="422" t="n">
        <v>2</v>
      </c>
      <c r="C10" s="422" t="n">
        <v>3</v>
      </c>
      <c r="D10" s="380" t="n">
        <v>4</v>
      </c>
      <c r="F10" s="422" t="n">
        <v>2</v>
      </c>
      <c r="G10" s="422" t="n">
        <v>3</v>
      </c>
      <c r="H10" s="380" t="n">
        <v>4</v>
      </c>
    </row>
    <row r="11" customFormat="false" ht="18.75" hidden="false" customHeight="false" outlineLevel="0" collapsed="false">
      <c r="A11" s="425" t="s">
        <v>1101</v>
      </c>
      <c r="B11" s="426" t="n">
        <f aca="false">1697.9+66.2</f>
        <v>1764.1</v>
      </c>
      <c r="C11" s="426" t="n">
        <f aca="false">1745.8+65.6</f>
        <v>1811.4</v>
      </c>
      <c r="D11" s="427" t="n">
        <f aca="false">1792.5+68.1</f>
        <v>1860.6</v>
      </c>
      <c r="F11" s="426" t="n">
        <v>1410.5</v>
      </c>
      <c r="G11" s="426" t="n">
        <v>1446.5</v>
      </c>
      <c r="H11" s="427" t="n">
        <v>1490.1</v>
      </c>
    </row>
    <row r="12" customFormat="false" ht="18.75" hidden="false" customHeight="false" outlineLevel="0" collapsed="false">
      <c r="A12" s="425" t="s">
        <v>1102</v>
      </c>
      <c r="B12" s="426" t="n">
        <f aca="false">2887.5+219.6</f>
        <v>3107.1</v>
      </c>
      <c r="C12" s="426" t="n">
        <f aca="false">2979.1+217.8</f>
        <v>3196.9</v>
      </c>
      <c r="D12" s="427" t="n">
        <f aca="false">3063.6+225.9</f>
        <v>3289.5</v>
      </c>
      <c r="F12" s="426" t="n">
        <v>2414.7</v>
      </c>
      <c r="G12" s="426" t="n">
        <v>2483</v>
      </c>
      <c r="H12" s="427" t="n">
        <v>2563.7</v>
      </c>
    </row>
    <row r="13" customFormat="false" ht="18.75" hidden="false" customHeight="false" outlineLevel="0" collapsed="false">
      <c r="A13" s="425" t="s">
        <v>1103</v>
      </c>
      <c r="B13" s="426" t="n">
        <f aca="false">1540.5+67.5</f>
        <v>1608</v>
      </c>
      <c r="C13" s="426" t="n">
        <f aca="false">1263+66.9</f>
        <v>1329.9</v>
      </c>
      <c r="D13" s="427" t="n">
        <f aca="false">1626.9+69.4</f>
        <v>1696.3</v>
      </c>
      <c r="F13" s="426" t="n">
        <v>1296</v>
      </c>
      <c r="G13" s="426" t="n">
        <v>1329.9</v>
      </c>
      <c r="H13" s="427" t="n">
        <v>1369.5</v>
      </c>
    </row>
    <row r="14" customFormat="false" ht="18.75" hidden="false" customHeight="false" outlineLevel="0" collapsed="false">
      <c r="A14" s="425" t="s">
        <v>1104</v>
      </c>
      <c r="B14" s="426" t="n">
        <f aca="false">1262.5+723</f>
        <v>1985.5</v>
      </c>
      <c r="C14" s="426" t="n">
        <f aca="false">1302.6+716.7</f>
        <v>2019.3</v>
      </c>
      <c r="D14" s="427" t="n">
        <v>743.5</v>
      </c>
      <c r="F14" s="426" t="n">
        <v>770.8</v>
      </c>
      <c r="G14" s="426" t="n">
        <v>679.9</v>
      </c>
      <c r="H14" s="427" t="n">
        <v>699.6</v>
      </c>
    </row>
    <row r="15" s="431" customFormat="true" ht="18.75" hidden="false" customHeight="false" outlineLevel="0" collapsed="false">
      <c r="A15" s="428" t="s">
        <v>39</v>
      </c>
      <c r="B15" s="429" t="n">
        <f aca="false">SUM(B11:B14)</f>
        <v>8464.7</v>
      </c>
      <c r="C15" s="429" t="n">
        <f aca="false">SUM(C11:C14)</f>
        <v>8357.5</v>
      </c>
      <c r="D15" s="429" t="n">
        <f aca="false">SUM(D11:D14)</f>
        <v>7589.9</v>
      </c>
      <c r="E15" s="430"/>
      <c r="F15" s="429" t="n">
        <f aca="false">SUM(F11:F14)</f>
        <v>5892</v>
      </c>
      <c r="G15" s="429" t="n">
        <f aca="false">SUM(G11:G14)</f>
        <v>5939.3</v>
      </c>
      <c r="H15" s="429" t="n">
        <f aca="false">SUM(H11:H14)</f>
        <v>6122.9</v>
      </c>
    </row>
  </sheetData>
  <mergeCells count="5">
    <mergeCell ref="B3:D3"/>
    <mergeCell ref="A5:D5"/>
    <mergeCell ref="A6:C6"/>
    <mergeCell ref="A8:A9"/>
    <mergeCell ref="B8:D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A17" activeCellId="0" sqref="A17"/>
    </sheetView>
  </sheetViews>
  <sheetFormatPr defaultColWidth="7.84765625" defaultRowHeight="18.75" zeroHeight="false" outlineLevelRow="0" outlineLevelCol="0"/>
  <cols>
    <col collapsed="false" customWidth="true" hidden="false" outlineLevel="0" max="1" min="1" style="359" width="65.7"/>
    <col collapsed="false" customWidth="true" hidden="false" outlineLevel="0" max="2" min="2" style="360" width="20.13"/>
    <col collapsed="false" customWidth="true" hidden="false" outlineLevel="0" max="3" min="3" style="361" width="15.85"/>
    <col collapsed="false" customWidth="true" hidden="false" outlineLevel="0" max="4" min="4" style="362" width="16.13"/>
    <col collapsed="false" customWidth="false" hidden="false" outlineLevel="0" max="7" min="5" style="362" width="7.85"/>
    <col collapsed="false" customWidth="true" hidden="false" outlineLevel="0" max="8" min="8" style="362" width="22.7"/>
    <col collapsed="false" customWidth="false" hidden="false" outlineLevel="0" max="9" min="9" style="363" width="7.85"/>
    <col collapsed="false" customWidth="true" hidden="false" outlineLevel="0" max="10" min="10" style="363" width="10.56"/>
    <col collapsed="false" customWidth="true" hidden="false" outlineLevel="0" max="11" min="11" style="363" width="12.7"/>
    <col collapsed="false" customWidth="true" hidden="false" outlineLevel="0" max="12" min="12" style="363" width="15.13"/>
    <col collapsed="false" customWidth="false" hidden="false" outlineLevel="0" max="257" min="13" style="363" width="7.85"/>
  </cols>
  <sheetData>
    <row r="1" s="368" customFormat="true" ht="21" hidden="false" customHeight="true" outlineLevel="0" collapsed="false">
      <c r="A1" s="432" t="s">
        <v>1105</v>
      </c>
      <c r="B1" s="432"/>
      <c r="C1" s="432"/>
      <c r="D1" s="432"/>
      <c r="E1" s="367"/>
      <c r="F1" s="367"/>
      <c r="H1" s="367"/>
    </row>
    <row r="2" s="368" customFormat="true" ht="34.5" hidden="false" customHeight="true" outlineLevel="0" collapsed="false">
      <c r="A2" s="432"/>
      <c r="B2" s="432"/>
      <c r="C2" s="432"/>
      <c r="D2" s="432"/>
      <c r="E2" s="367"/>
      <c r="F2" s="367"/>
      <c r="H2" s="367"/>
    </row>
    <row r="3" s="368" customFormat="true" ht="57" hidden="false" customHeight="true" outlineLevel="0" collapsed="false">
      <c r="A3" s="370"/>
      <c r="B3" s="371"/>
      <c r="C3" s="372"/>
    </row>
    <row r="4" s="368" customFormat="true" ht="54.75" hidden="false" customHeight="true" outlineLevel="0" collapsed="false">
      <c r="A4" s="373" t="s">
        <v>1106</v>
      </c>
      <c r="B4" s="373"/>
      <c r="C4" s="373"/>
      <c r="D4" s="373"/>
    </row>
    <row r="5" customFormat="false" ht="15" hidden="false" customHeight="true" outlineLevel="0" collapsed="false">
      <c r="A5" s="370"/>
      <c r="B5" s="371"/>
      <c r="D5" s="372" t="s">
        <v>301</v>
      </c>
    </row>
    <row r="6" customFormat="false" ht="18.75" hidden="false" customHeight="true" outlineLevel="0" collapsed="false">
      <c r="A6" s="422" t="s">
        <v>1099</v>
      </c>
      <c r="B6" s="422" t="s">
        <v>6</v>
      </c>
      <c r="C6" s="422"/>
      <c r="D6" s="422"/>
    </row>
    <row r="7" customFormat="false" ht="18.75" hidden="false" customHeight="false" outlineLevel="0" collapsed="false">
      <c r="A7" s="422"/>
      <c r="B7" s="422" t="s">
        <v>7</v>
      </c>
      <c r="C7" s="422" t="s">
        <v>8</v>
      </c>
      <c r="D7" s="422" t="s">
        <v>9</v>
      </c>
    </row>
    <row r="8" customFormat="false" ht="18.75" hidden="false" customHeight="false" outlineLevel="0" collapsed="false">
      <c r="A8" s="424" t="n">
        <v>1</v>
      </c>
      <c r="B8" s="422" t="n">
        <v>2</v>
      </c>
      <c r="C8" s="422" t="n">
        <v>3</v>
      </c>
      <c r="D8" s="380" t="n">
        <v>4</v>
      </c>
      <c r="I8" s="433"/>
      <c r="J8" s="433"/>
      <c r="K8" s="433"/>
      <c r="L8" s="433"/>
      <c r="M8" s="433"/>
    </row>
    <row r="9" customFormat="false" ht="18.75" hidden="false" customHeight="false" outlineLevel="0" collapsed="false">
      <c r="A9" s="425" t="s">
        <v>1101</v>
      </c>
      <c r="B9" s="426" t="n">
        <v>969</v>
      </c>
      <c r="C9" s="426" t="n">
        <v>930.3</v>
      </c>
      <c r="D9" s="415" t="n">
        <v>890.1</v>
      </c>
      <c r="I9" s="433"/>
      <c r="J9" s="434"/>
      <c r="K9" s="434"/>
      <c r="L9" s="435"/>
      <c r="M9" s="433"/>
    </row>
    <row r="10" customFormat="false" ht="18.75" hidden="false" customHeight="false" outlineLevel="0" collapsed="false">
      <c r="A10" s="425" t="s">
        <v>1102</v>
      </c>
      <c r="B10" s="426" t="n">
        <v>3063.3</v>
      </c>
      <c r="C10" s="426" t="n">
        <v>3007</v>
      </c>
      <c r="D10" s="415" t="n">
        <v>2949.8</v>
      </c>
      <c r="I10" s="433"/>
      <c r="J10" s="434"/>
      <c r="K10" s="434"/>
      <c r="L10" s="435"/>
      <c r="M10" s="433"/>
    </row>
    <row r="11" customFormat="false" ht="18.75" hidden="false" customHeight="false" outlineLevel="0" collapsed="false">
      <c r="A11" s="425" t="s">
        <v>1103</v>
      </c>
      <c r="B11" s="426" t="n">
        <v>1164.8</v>
      </c>
      <c r="C11" s="426" t="n">
        <v>1454</v>
      </c>
      <c r="D11" s="415" t="n">
        <v>1098.2</v>
      </c>
      <c r="I11" s="433"/>
      <c r="J11" s="434"/>
      <c r="K11" s="434"/>
      <c r="L11" s="435"/>
      <c r="M11" s="433"/>
    </row>
    <row r="12" customFormat="false" ht="18.75" hidden="false" customHeight="false" outlineLevel="0" collapsed="false">
      <c r="A12" s="425" t="s">
        <v>1104</v>
      </c>
      <c r="B12" s="426" t="n">
        <v>1572.6</v>
      </c>
      <c r="C12" s="426" t="n">
        <v>1452.3</v>
      </c>
      <c r="D12" s="415" t="n">
        <v>2645.4</v>
      </c>
      <c r="I12" s="433"/>
      <c r="J12" s="434"/>
      <c r="K12" s="434"/>
      <c r="L12" s="435"/>
      <c r="M12" s="433"/>
    </row>
    <row r="13" s="431" customFormat="true" ht="18.75" hidden="false" customHeight="false" outlineLevel="0" collapsed="false">
      <c r="A13" s="428" t="s">
        <v>39</v>
      </c>
      <c r="B13" s="436" t="n">
        <f aca="false">SUM(B9:B12)</f>
        <v>6769.7</v>
      </c>
      <c r="C13" s="436" t="n">
        <f aca="false">SUM(C9:C12)</f>
        <v>6843.6</v>
      </c>
      <c r="D13" s="436" t="n">
        <f aca="false">SUM(D9:D12)</f>
        <v>7583.5</v>
      </c>
      <c r="E13" s="430"/>
      <c r="F13" s="430"/>
      <c r="G13" s="430"/>
      <c r="H13" s="430"/>
      <c r="I13" s="437"/>
      <c r="J13" s="438"/>
      <c r="K13" s="438"/>
      <c r="L13" s="438"/>
      <c r="M13" s="437"/>
    </row>
    <row r="14" customFormat="false" ht="18.75" hidden="false" customHeight="false" outlineLevel="0" collapsed="false">
      <c r="I14" s="433"/>
      <c r="J14" s="433"/>
      <c r="K14" s="433"/>
      <c r="L14" s="433"/>
      <c r="M14" s="433"/>
    </row>
  </sheetData>
  <mergeCells count="4">
    <mergeCell ref="A1:D2"/>
    <mergeCell ref="A4:D4"/>
    <mergeCell ref="A6:A7"/>
    <mergeCell ref="B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V9" activeCellId="0" sqref="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5.13"/>
    <col collapsed="false" customWidth="true" hidden="true" outlineLevel="0" max="2" min="2" style="30" width="19.7"/>
    <col collapsed="false" customWidth="true" hidden="false" outlineLevel="0" max="3" min="3" style="30" width="12.42"/>
    <col collapsed="false" customWidth="true" hidden="false" outlineLevel="0" max="4" min="4" style="30" width="11.42"/>
    <col collapsed="false" customWidth="true" hidden="false" outlineLevel="0" max="5" min="5" style="30" width="12.14"/>
    <col collapsed="false" customWidth="true" hidden="true" outlineLevel="0" max="6" min="6" style="30" width="5.99"/>
    <col collapsed="false" customWidth="true" hidden="true" outlineLevel="0" max="7" min="7" style="30" width="12.56"/>
    <col collapsed="false" customWidth="true" hidden="true" outlineLevel="0" max="9" min="8" style="30" width="12.28"/>
    <col collapsed="false" customWidth="true" hidden="false" outlineLevel="0" max="10" min="10" style="30" width="13.28"/>
    <col collapsed="false" customWidth="true" hidden="false" outlineLevel="0" max="11" min="11" style="30" width="11.85"/>
    <col collapsed="false" customWidth="true" hidden="false" outlineLevel="0" max="12" min="12" style="30" width="12.14"/>
    <col collapsed="false" customWidth="false" hidden="false" outlineLevel="0" max="257" min="13" style="30" width="9.14"/>
  </cols>
  <sheetData>
    <row r="1" customFormat="false" ht="9.75" hidden="false" customHeight="true" outlineLevel="0" collapsed="false">
      <c r="A1" s="48"/>
      <c r="B1" s="48"/>
      <c r="C1" s="48"/>
      <c r="D1" s="48"/>
      <c r="E1" s="48"/>
      <c r="F1" s="439"/>
      <c r="G1" s="439"/>
      <c r="H1" s="439"/>
      <c r="I1" s="439"/>
      <c r="J1" s="439"/>
      <c r="K1" s="440"/>
    </row>
    <row r="2" customFormat="false" ht="45.75" hidden="false" customHeight="true" outlineLevel="0" collapsed="false">
      <c r="A2" s="441"/>
      <c r="B2" s="442"/>
      <c r="C2" s="443" t="s">
        <v>1107</v>
      </c>
      <c r="D2" s="443"/>
      <c r="E2" s="443"/>
      <c r="F2" s="443"/>
      <c r="G2" s="443"/>
      <c r="H2" s="443"/>
      <c r="I2" s="443"/>
      <c r="J2" s="443"/>
      <c r="K2" s="443"/>
      <c r="L2" s="443"/>
      <c r="M2" s="443"/>
      <c r="N2" s="443"/>
    </row>
    <row r="3" customFormat="false" ht="67.5" hidden="false" customHeight="true" outlineLevel="0" collapsed="false">
      <c r="A3" s="444" t="s">
        <v>1108</v>
      </c>
      <c r="B3" s="444"/>
      <c r="C3" s="444"/>
      <c r="D3" s="444"/>
      <c r="E3" s="444"/>
      <c r="F3" s="444"/>
      <c r="G3" s="444"/>
      <c r="H3" s="444"/>
      <c r="I3" s="444"/>
      <c r="J3" s="444"/>
      <c r="K3" s="444"/>
      <c r="L3" s="444"/>
      <c r="M3" s="444"/>
      <c r="N3" s="445"/>
    </row>
    <row r="4" customFormat="false" ht="22.5" hidden="false" customHeight="true" outlineLevel="0" collapsed="false">
      <c r="A4" s="441"/>
      <c r="B4" s="441"/>
      <c r="C4" s="441"/>
      <c r="D4" s="441"/>
      <c r="E4" s="441"/>
      <c r="F4" s="441"/>
      <c r="G4" s="441"/>
      <c r="H4" s="441"/>
      <c r="I4" s="441"/>
      <c r="J4" s="445"/>
      <c r="K4" s="445"/>
      <c r="L4" s="34" t="s">
        <v>1109</v>
      </c>
      <c r="M4" s="445"/>
      <c r="N4" s="445"/>
    </row>
    <row r="5" customFormat="false" ht="135.75" hidden="false" customHeight="true" outlineLevel="0" collapsed="false">
      <c r="A5" s="446" t="s">
        <v>1110</v>
      </c>
      <c r="B5" s="447" t="s">
        <v>1111</v>
      </c>
      <c r="C5" s="448" t="s">
        <v>1112</v>
      </c>
      <c r="D5" s="448"/>
      <c r="E5" s="448"/>
      <c r="F5" s="449"/>
      <c r="G5" s="447"/>
      <c r="H5" s="447"/>
      <c r="I5" s="447"/>
      <c r="J5" s="450" t="s">
        <v>1113</v>
      </c>
      <c r="K5" s="450"/>
      <c r="L5" s="450"/>
      <c r="M5" s="445"/>
      <c r="N5" s="445"/>
    </row>
    <row r="6" s="454" customFormat="true" ht="22.5" hidden="false" customHeight="true" outlineLevel="0" collapsed="false">
      <c r="A6" s="446"/>
      <c r="B6" s="451"/>
      <c r="C6" s="452" t="s">
        <v>7</v>
      </c>
      <c r="D6" s="452" t="s">
        <v>8</v>
      </c>
      <c r="E6" s="452" t="s">
        <v>9</v>
      </c>
      <c r="F6" s="451"/>
      <c r="G6" s="451"/>
      <c r="H6" s="451"/>
      <c r="I6" s="451"/>
      <c r="J6" s="452" t="s">
        <v>7</v>
      </c>
      <c r="K6" s="452" t="s">
        <v>8</v>
      </c>
      <c r="L6" s="452" t="s">
        <v>9</v>
      </c>
      <c r="M6" s="453"/>
      <c r="N6" s="453"/>
    </row>
    <row r="7" s="459" customFormat="true" ht="14.25" hidden="false" customHeight="true" outlineLevel="0" collapsed="false">
      <c r="A7" s="164" t="n">
        <v>1</v>
      </c>
      <c r="B7" s="451"/>
      <c r="C7" s="455" t="n">
        <v>2</v>
      </c>
      <c r="D7" s="452" t="n">
        <v>3</v>
      </c>
      <c r="E7" s="452" t="n">
        <v>4</v>
      </c>
      <c r="F7" s="452"/>
      <c r="G7" s="452"/>
      <c r="H7" s="452"/>
      <c r="I7" s="452"/>
      <c r="J7" s="456" t="n">
        <v>5</v>
      </c>
      <c r="K7" s="457" t="n">
        <v>6</v>
      </c>
      <c r="L7" s="457" t="n">
        <v>7</v>
      </c>
      <c r="M7" s="458"/>
      <c r="N7" s="458"/>
    </row>
    <row r="8" customFormat="false" ht="21" hidden="false" customHeight="true" outlineLevel="0" collapsed="false">
      <c r="A8" s="460" t="s">
        <v>1114</v>
      </c>
      <c r="B8" s="148" t="n">
        <v>0</v>
      </c>
      <c r="C8" s="148" t="n">
        <v>893.7</v>
      </c>
      <c r="D8" s="148" t="n">
        <v>0</v>
      </c>
      <c r="E8" s="148" t="n">
        <v>0</v>
      </c>
      <c r="F8" s="148"/>
      <c r="G8" s="148"/>
      <c r="H8" s="148"/>
      <c r="I8" s="148"/>
      <c r="J8" s="148" t="n">
        <f aca="false">SUM(B8:I8)</f>
        <v>893.7</v>
      </c>
      <c r="K8" s="148"/>
      <c r="L8" s="461"/>
      <c r="M8" s="445"/>
      <c r="N8" s="445"/>
    </row>
    <row r="9" customFormat="false" ht="26.25" hidden="false" customHeight="true" outlineLevel="0" collapsed="false">
      <c r="A9" s="460" t="s">
        <v>1115</v>
      </c>
      <c r="B9" s="148" t="n">
        <v>0</v>
      </c>
      <c r="C9" s="148" t="n">
        <v>496</v>
      </c>
      <c r="D9" s="148" t="n">
        <v>0</v>
      </c>
      <c r="E9" s="148" t="n">
        <v>0</v>
      </c>
      <c r="F9" s="148"/>
      <c r="G9" s="148"/>
      <c r="H9" s="148"/>
      <c r="I9" s="148"/>
      <c r="J9" s="148" t="n">
        <f aca="false">SUM(B9:I9)</f>
        <v>496</v>
      </c>
      <c r="K9" s="461"/>
      <c r="L9" s="461"/>
      <c r="M9" s="445"/>
      <c r="N9" s="445"/>
    </row>
    <row r="10" customFormat="false" ht="25.5" hidden="false" customHeight="true" outlineLevel="0" collapsed="false">
      <c r="A10" s="460" t="s">
        <v>1116</v>
      </c>
      <c r="B10" s="148" t="n">
        <v>0</v>
      </c>
      <c r="C10" s="148" t="n">
        <v>5035.5</v>
      </c>
      <c r="D10" s="148" t="n">
        <v>0</v>
      </c>
      <c r="E10" s="148" t="n">
        <v>0</v>
      </c>
      <c r="F10" s="148"/>
      <c r="G10" s="148"/>
      <c r="H10" s="148"/>
      <c r="I10" s="148"/>
      <c r="J10" s="148" t="n">
        <f aca="false">SUM(B10:I10)</f>
        <v>5035.5</v>
      </c>
      <c r="K10" s="461"/>
      <c r="L10" s="461"/>
      <c r="M10" s="445"/>
      <c r="N10" s="462"/>
    </row>
    <row r="11" customFormat="false" ht="24" hidden="false" customHeight="true" outlineLevel="0" collapsed="false">
      <c r="A11" s="460" t="s">
        <v>1117</v>
      </c>
      <c r="B11" s="148" t="n">
        <v>0</v>
      </c>
      <c r="C11" s="148" t="n">
        <v>2451.9</v>
      </c>
      <c r="D11" s="148" t="n">
        <v>0</v>
      </c>
      <c r="E11" s="148" t="n">
        <v>0</v>
      </c>
      <c r="F11" s="148"/>
      <c r="G11" s="148"/>
      <c r="H11" s="148"/>
      <c r="I11" s="148"/>
      <c r="J11" s="148" t="n">
        <f aca="false">SUM(B11:I11)</f>
        <v>2451.9</v>
      </c>
      <c r="K11" s="461"/>
      <c r="L11" s="461"/>
      <c r="M11" s="445"/>
      <c r="N11" s="445"/>
    </row>
    <row r="12" customFormat="false" ht="26.25" hidden="false" customHeight="true" outlineLevel="0" collapsed="false">
      <c r="A12" s="460" t="s">
        <v>1118</v>
      </c>
      <c r="B12" s="463" t="n">
        <f aca="false">SUM(B8:B11)</f>
        <v>0</v>
      </c>
      <c r="C12" s="464" t="n">
        <f aca="false">SUM(C8:C11)</f>
        <v>8877.1</v>
      </c>
      <c r="D12" s="464" t="n">
        <f aca="false">SUM(D8:D11)</f>
        <v>0</v>
      </c>
      <c r="E12" s="464" t="n">
        <f aca="false">SUM(E8:E11)</f>
        <v>0</v>
      </c>
      <c r="F12" s="464" t="n">
        <f aca="false">SUM(F8:F11)</f>
        <v>0</v>
      </c>
      <c r="G12" s="464" t="n">
        <f aca="false">SUM(G8:G11)</f>
        <v>0</v>
      </c>
      <c r="H12" s="464" t="n">
        <f aca="false">SUM(H8:H11)</f>
        <v>0</v>
      </c>
      <c r="I12" s="464" t="n">
        <f aca="false">SUM(I8:I11)</f>
        <v>0</v>
      </c>
      <c r="J12" s="148" t="n">
        <f aca="false">J8+J9+J10+J11</f>
        <v>8877.1</v>
      </c>
      <c r="K12" s="115"/>
      <c r="L12" s="461"/>
      <c r="M12" s="445"/>
      <c r="N12" s="445"/>
    </row>
  </sheetData>
  <mergeCells count="6">
    <mergeCell ref="F1:J1"/>
    <mergeCell ref="C2:N2"/>
    <mergeCell ref="A3:M3"/>
    <mergeCell ref="A5:A6"/>
    <mergeCell ref="C5:E5"/>
    <mergeCell ref="J5:L5"/>
  </mergeCells>
  <printOptions headings="false" gridLines="false" gridLinesSet="true" horizontalCentered="false" verticalCentered="false"/>
  <pageMargins left="0.479861111111111" right="0.19652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02:50Z</dcterms:created>
  <dc:creator>Суровцева</dc:creator>
  <dc:description/>
  <dc:language>en-US</dc:language>
  <cp:lastModifiedBy>ДФ-15-007</cp:lastModifiedBy>
  <cp:lastPrinted>2022-01-12T11:56:31Z</cp:lastPrinted>
  <dcterms:modified xsi:type="dcterms:W3CDTF">2022-01-12T12:08:01Z</dcterms:modified>
  <cp:revision>0</cp:revision>
  <dc:subject/>
  <dc:title/>
</cp:coreProperties>
</file>