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риложение" sheetId="1" state="visible" r:id="rId2"/>
  </sheets>
  <definedNames>
    <definedName function="false" hidden="false" localSheetId="0" name="_xlnm.Print_Area" vbProcedure="false">'2 приложение'!$A$1:$BK$101</definedName>
    <definedName function="false" hidden="false" localSheetId="0" name="_xlnm.Print_Titles" vbProcedure="false">'2 приложение'!$4:$5</definedName>
    <definedName function="false" hidden="false" name="А" vbProcedure="false">'2 приложение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1">
  <si>
    <t xml:space="preserve">Приложение 2 к решению "О бюджете Нюксенского муниципального района на 2019 год и плановый период 2020 и 2021 годов" </t>
  </si>
  <si>
    <t xml:space="preserve"> Объем поступлений доходов Нюксенского муниципального района на 2019 год и на плановый период 2020 и 2021 годов</t>
  </si>
  <si>
    <t xml:space="preserve">тыс. руб.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2010 г.</t>
  </si>
  <si>
    <t xml:space="preserve">2011 г.</t>
  </si>
  <si>
    <t xml:space="preserve">Утвержденный</t>
  </si>
  <si>
    <t xml:space="preserve">Отклонение</t>
  </si>
  <si>
    <t xml:space="preserve">Сумма</t>
  </si>
  <si>
    <t xml:space="preserve">отклонение</t>
  </si>
  <si>
    <t xml:space="preserve">Утверждено</t>
  </si>
  <si>
    <t xml:space="preserve">корректировка</t>
  </si>
  <si>
    <t xml:space="preserve">отклонения</t>
  </si>
  <si>
    <t xml:space="preserve">Отклонения</t>
  </si>
  <si>
    <t xml:space="preserve">Корректировка</t>
  </si>
  <si>
    <t xml:space="preserve">отклонения от 2015 года</t>
  </si>
  <si>
    <t xml:space="preserve">2018 год</t>
  </si>
  <si>
    <t xml:space="preserve">Отклонения 2018 год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ненал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 использования  имущества, находящегося   в   собственности   муниципальных районов (за исключением имущества  муниципальных бюджетных  и  автономных  учреждений,  а   также имущества муниципальных  унитарных 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67 00 0000 150</t>
  </si>
  <si>
    <t xml:space="preserve">Субсидии бюджетам на реализацию мероприятий по устойчивому развитию сельских территорий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Субсидии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области "Экономическое развитие Вологодской области на 2014-2020 годы"</t>
  </si>
  <si>
    <t xml:space="preserve">Субсидии на внедрение и (или) эксплуатацию аппаратно-программного комплекса "Безопасный город" в рамках подпрограммы "Построение и развитие аппаратно-программного комплекса "Безопасный город" на территории Вологодской области" государственной программы области "Обеспечение профилактики правонарушений, безопасности населения и территории  Вологодской области на 2013-2020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на строительство, реконструкцию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на предоставление социальных выплат молодым семьям-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тимулирование развития жилищного строительства" государственной программы Вологодской области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на строительство, реконструкцию объектов физической культуры и спорта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Энергоэффективность и развитие газификации на территории Вологодской области на 2014-2020 годы"</t>
  </si>
  <si>
    <t xml:space="preserve">Субсидии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и на приобретение автомобильного транспорта для организации подвоза обучающихся, в том числе на замену имеющегос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оснащение муниципальных организаций, осуществляющих образовательную деятельность, инженерно-техническими средствами охран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реализацию мероприятий по строительству объектов инженерной инфраструктуры связи в рамках реализации подпрограммы "Развитие информационного общества и формирование "электронного правительства" Вологодской области" государственной программы "Информационное общество-Вологодская область 2014-2020 годы" 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17-2020 годы"</t>
  </si>
  <si>
    <t xml:space="preserve">Субсидии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21-2025 годы" государственной программы "Управление региональными финансами Вологодской области на 2021-2025 годы"</t>
  </si>
  <si>
    <t xml:space="preserve">Субсидии на предоставление социальных выплат молодым семьям-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на территории Вологодской области" государственной программы области "Обеспечение профилактики правонарушений, безопасности населения и территории  Вологодской области на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области "Экономическое развитие Вологодской области на период 2021-2025 годов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на осуществление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тлову и содержанию безнадзорных животных"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ВСЕГО ДОХОДОВ</t>
  </si>
  <si>
    <t xml:space="preserve">д.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;[RED]\-#,##0.0"/>
    <numFmt numFmtId="170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BN7" activeCellId="0" sqref="BN7:BN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89.14"/>
    <col collapsed="false" customWidth="true" hidden="true" outlineLevel="0" max="3" min="3" style="2" width="11.85"/>
    <col collapsed="false" customWidth="false" hidden="true" outlineLevel="0" max="4" min="4" style="3" width="10.56"/>
    <col collapsed="false" customWidth="false" hidden="true" outlineLevel="0" max="5" min="5" style="1" width="10.56"/>
    <col collapsed="false" customWidth="true" hidden="true" outlineLevel="0" max="12" min="6" style="1" width="12.85"/>
    <col collapsed="false" customWidth="true" hidden="true" outlineLevel="0" max="13" min="13" style="1" width="12.99"/>
    <col collapsed="false" customWidth="true" hidden="true" outlineLevel="0" max="14" min="14" style="1" width="12.85"/>
    <col collapsed="false" customWidth="true" hidden="true" outlineLevel="0" max="15" min="15" style="1" width="12.99"/>
    <col collapsed="false" customWidth="true" hidden="true" outlineLevel="0" max="16" min="16" style="4" width="12.99"/>
    <col collapsed="false" customWidth="true" hidden="true" outlineLevel="0" max="17" min="17" style="1" width="12.99"/>
    <col collapsed="false" customWidth="true" hidden="true" outlineLevel="0" max="20" min="18" style="1" width="14.14"/>
    <col collapsed="false" customWidth="true" hidden="true" outlineLevel="0" max="21" min="21" style="1" width="15.56"/>
    <col collapsed="false" customWidth="true" hidden="true" outlineLevel="0" max="22" min="22" style="1" width="14.14"/>
    <col collapsed="false" customWidth="true" hidden="true" outlineLevel="0" max="27" min="23" style="1" width="15.56"/>
    <col collapsed="false" customWidth="true" hidden="true" outlineLevel="0" max="28" min="28" style="1" width="16.7"/>
    <col collapsed="false" customWidth="true" hidden="true" outlineLevel="0" max="38" min="29" style="1" width="15.56"/>
    <col collapsed="false" customWidth="false" hidden="true" outlineLevel="0" max="39" min="39" style="4" width="10.56"/>
    <col collapsed="false" customWidth="true" hidden="true" outlineLevel="0" max="40" min="40" style="1" width="12.28"/>
    <col collapsed="false" customWidth="false" hidden="true" outlineLevel="0" max="41" min="41" style="4" width="10.56"/>
    <col collapsed="false" customWidth="true" hidden="true" outlineLevel="0" max="59" min="42" style="1" width="15.56"/>
    <col collapsed="false" customWidth="true" hidden="false" outlineLevel="0" max="60" min="60" style="1" width="15.56"/>
    <col collapsed="false" customWidth="true" hidden="true" outlineLevel="0" max="61" min="61" style="1" width="15.56"/>
    <col collapsed="false" customWidth="true" hidden="false" outlineLevel="0" max="63" min="62" style="1" width="15.56"/>
    <col collapsed="false" customWidth="false" hidden="false" outlineLevel="0" max="257" min="64" style="4" width="10.56"/>
  </cols>
  <sheetData>
    <row r="1" customFormat="false" ht="55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2"/>
      <c r="AM1" s="7"/>
      <c r="AN1" s="2"/>
      <c r="AO1" s="7"/>
      <c r="AP1" s="2"/>
      <c r="AQ1" s="2"/>
      <c r="AR1" s="2"/>
      <c r="AS1" s="2"/>
      <c r="AT1" s="2"/>
      <c r="AU1" s="2"/>
      <c r="AV1" s="2"/>
      <c r="AW1" s="2"/>
      <c r="AX1" s="2"/>
      <c r="AY1" s="8" t="s">
        <v>0</v>
      </c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</row>
    <row r="2" customFormat="false" ht="39" hidden="false" customHeight="true" outlineLevel="0" collapsed="false">
      <c r="A2" s="9" t="s">
        <v>1</v>
      </c>
      <c r="B2" s="9"/>
      <c r="C2" s="10"/>
      <c r="D2" s="11"/>
      <c r="O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N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</row>
    <row r="3" customFormat="false" ht="23.25" hidden="false" customHeight="true" outlineLevel="0" collapsed="false">
      <c r="A3" s="5"/>
      <c r="B3" s="13"/>
      <c r="C3" s="14"/>
      <c r="I3" s="2" t="s">
        <v>2</v>
      </c>
      <c r="J3" s="2" t="s">
        <v>2</v>
      </c>
      <c r="K3" s="2"/>
      <c r="L3" s="2"/>
      <c r="M3" s="2"/>
      <c r="N3" s="2"/>
      <c r="O3" s="15"/>
      <c r="P3" s="7"/>
      <c r="Q3" s="15"/>
      <c r="R3" s="15" t="s">
        <v>2</v>
      </c>
      <c r="S3" s="15" t="s">
        <v>2</v>
      </c>
      <c r="T3" s="15" t="s">
        <v>2</v>
      </c>
      <c r="U3" s="15"/>
      <c r="V3" s="15"/>
      <c r="W3" s="15"/>
      <c r="X3" s="15"/>
      <c r="Y3" s="15"/>
      <c r="Z3" s="15"/>
      <c r="AA3" s="15" t="s">
        <v>2</v>
      </c>
      <c r="AB3" s="15"/>
      <c r="AC3" s="15" t="s">
        <v>2</v>
      </c>
      <c r="AD3" s="15"/>
      <c r="AE3" s="15"/>
      <c r="AF3" s="15" t="s">
        <v>2</v>
      </c>
      <c r="AG3" s="15"/>
      <c r="AH3" s="15"/>
      <c r="AI3" s="15"/>
      <c r="AJ3" s="15"/>
      <c r="AK3" s="15"/>
      <c r="AL3" s="15"/>
      <c r="AN3" s="15"/>
      <c r="AP3" s="15"/>
      <c r="AQ3" s="15"/>
      <c r="AR3" s="15" t="s">
        <v>2</v>
      </c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 t="s">
        <v>2</v>
      </c>
    </row>
    <row r="4" customFormat="false" ht="37.5" hidden="false" customHeight="true" outlineLevel="0" collapsed="false">
      <c r="A4" s="16" t="s">
        <v>3</v>
      </c>
      <c r="B4" s="17" t="s">
        <v>4</v>
      </c>
      <c r="C4" s="18" t="s">
        <v>5</v>
      </c>
      <c r="D4" s="19" t="s">
        <v>6</v>
      </c>
      <c r="F4" s="20" t="s">
        <v>7</v>
      </c>
      <c r="G4" s="20" t="s">
        <v>8</v>
      </c>
      <c r="H4" s="20" t="s">
        <v>9</v>
      </c>
      <c r="I4" s="20" t="s">
        <v>9</v>
      </c>
      <c r="J4" s="21" t="s">
        <v>10</v>
      </c>
      <c r="K4" s="20" t="s">
        <v>9</v>
      </c>
      <c r="L4" s="20" t="s">
        <v>10</v>
      </c>
      <c r="M4" s="20" t="s">
        <v>9</v>
      </c>
      <c r="N4" s="20" t="s">
        <v>10</v>
      </c>
      <c r="O4" s="20" t="s">
        <v>9</v>
      </c>
      <c r="P4" s="20" t="s">
        <v>10</v>
      </c>
      <c r="Q4" s="20" t="s">
        <v>10</v>
      </c>
      <c r="R4" s="20" t="s">
        <v>11</v>
      </c>
      <c r="S4" s="22" t="s">
        <v>12</v>
      </c>
      <c r="T4" s="23" t="s">
        <v>13</v>
      </c>
      <c r="U4" s="20" t="s">
        <v>11</v>
      </c>
      <c r="V4" s="20" t="s">
        <v>10</v>
      </c>
      <c r="W4" s="20" t="s">
        <v>11</v>
      </c>
      <c r="X4" s="20" t="s">
        <v>10</v>
      </c>
      <c r="Y4" s="20" t="s">
        <v>11</v>
      </c>
      <c r="Z4" s="20" t="s">
        <v>10</v>
      </c>
      <c r="AA4" s="20" t="s">
        <v>11</v>
      </c>
      <c r="AB4" s="20" t="s">
        <v>8</v>
      </c>
      <c r="AC4" s="20" t="s">
        <v>11</v>
      </c>
      <c r="AD4" s="20" t="s">
        <v>14</v>
      </c>
      <c r="AE4" s="20" t="s">
        <v>11</v>
      </c>
      <c r="AF4" s="20" t="s">
        <v>8</v>
      </c>
      <c r="AG4" s="20" t="s">
        <v>11</v>
      </c>
      <c r="AH4" s="20" t="s">
        <v>8</v>
      </c>
      <c r="AI4" s="20" t="s">
        <v>11</v>
      </c>
      <c r="AJ4" s="20" t="s">
        <v>14</v>
      </c>
      <c r="AK4" s="20" t="s">
        <v>11</v>
      </c>
      <c r="AL4" s="20" t="s">
        <v>14</v>
      </c>
      <c r="AM4" s="20" t="s">
        <v>15</v>
      </c>
      <c r="AN4" s="20" t="s">
        <v>14</v>
      </c>
      <c r="AO4" s="24" t="s">
        <v>16</v>
      </c>
      <c r="AP4" s="20" t="s">
        <v>11</v>
      </c>
      <c r="AQ4" s="20" t="s">
        <v>14</v>
      </c>
      <c r="AR4" s="20" t="s">
        <v>11</v>
      </c>
      <c r="AS4" s="20" t="s">
        <v>14</v>
      </c>
      <c r="AT4" s="20" t="s">
        <v>11</v>
      </c>
      <c r="AU4" s="20" t="s">
        <v>14</v>
      </c>
      <c r="AV4" s="20" t="s">
        <v>11</v>
      </c>
      <c r="AW4" s="20" t="s">
        <v>14</v>
      </c>
      <c r="AX4" s="25" t="s">
        <v>14</v>
      </c>
      <c r="AY4" s="25" t="s">
        <v>17</v>
      </c>
      <c r="AZ4" s="25" t="s">
        <v>17</v>
      </c>
      <c r="BA4" s="20" t="s">
        <v>18</v>
      </c>
      <c r="BB4" s="25" t="s">
        <v>17</v>
      </c>
      <c r="BC4" s="20" t="s">
        <v>18</v>
      </c>
      <c r="BD4" s="25" t="s">
        <v>17</v>
      </c>
      <c r="BE4" s="20" t="s">
        <v>18</v>
      </c>
      <c r="BF4" s="25" t="s">
        <v>17</v>
      </c>
      <c r="BG4" s="20" t="s">
        <v>18</v>
      </c>
      <c r="BH4" s="25" t="s">
        <v>19</v>
      </c>
      <c r="BI4" s="20" t="s">
        <v>18</v>
      </c>
      <c r="BJ4" s="25" t="s">
        <v>20</v>
      </c>
      <c r="BK4" s="25" t="s">
        <v>21</v>
      </c>
    </row>
    <row r="5" customFormat="false" ht="35.25" hidden="false" customHeight="true" outlineLevel="0" collapsed="false">
      <c r="A5" s="16"/>
      <c r="B5" s="17"/>
      <c r="C5" s="18"/>
      <c r="D5" s="19"/>
      <c r="F5" s="20"/>
      <c r="G5" s="20"/>
      <c r="H5" s="20"/>
      <c r="I5" s="20"/>
      <c r="J5" s="21"/>
      <c r="K5" s="20"/>
      <c r="L5" s="20"/>
      <c r="M5" s="20"/>
      <c r="N5" s="20"/>
      <c r="O5" s="20"/>
      <c r="P5" s="20"/>
      <c r="Q5" s="20"/>
      <c r="R5" s="20"/>
      <c r="S5" s="22"/>
      <c r="T5" s="23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4"/>
      <c r="AP5" s="20"/>
      <c r="AQ5" s="20"/>
      <c r="AR5" s="20"/>
      <c r="AS5" s="20"/>
      <c r="AT5" s="20"/>
      <c r="AU5" s="20"/>
      <c r="AV5" s="20"/>
      <c r="AW5" s="20"/>
      <c r="AX5" s="25"/>
      <c r="AY5" s="25"/>
      <c r="AZ5" s="25"/>
      <c r="BA5" s="20"/>
      <c r="BB5" s="25"/>
      <c r="BC5" s="20"/>
      <c r="BD5" s="25"/>
      <c r="BE5" s="20"/>
      <c r="BF5" s="25"/>
      <c r="BG5" s="20"/>
      <c r="BH5" s="25"/>
      <c r="BI5" s="20"/>
      <c r="BJ5" s="25"/>
      <c r="BK5" s="25"/>
    </row>
    <row r="6" customFormat="false" ht="17.25" hidden="false" customHeight="true" outlineLevel="0" collapsed="false">
      <c r="A6" s="26" t="s">
        <v>22</v>
      </c>
      <c r="B6" s="27" t="s">
        <v>23</v>
      </c>
      <c r="C6" s="28" t="e">
        <f aca="false">C7+C9+#REF!+C23+#REF!+C26+C34+#REF!+C37+C44+#REF!</f>
        <v>#REF!</v>
      </c>
      <c r="D6" s="28" t="e">
        <f aca="false">D7+D9+#REF!+D23+#REF!+D26+D34+#REF!+D37+D44+#REF!</f>
        <v>#REF!</v>
      </c>
      <c r="F6" s="29" t="e">
        <f aca="false">F7+F9+#REF!+F23+#REF!+F26+F34+#REF!+F37+F44+#REF!+F36</f>
        <v>#REF!</v>
      </c>
      <c r="G6" s="29" t="e">
        <f aca="false">G7+G9+#REF!+G23+#REF!+G26+G34+#REF!+G37+G44+#REF!+G36</f>
        <v>#REF!</v>
      </c>
      <c r="H6" s="29" t="e">
        <f aca="false">H7+H9+#REF!+H23+#REF!+H26+H34+H37+H44+#REF!+H36</f>
        <v>#REF!</v>
      </c>
      <c r="I6" s="29" t="e">
        <f aca="false">I7+I9+#REF!+I23+#REF!+I26+I34+I37+I44+#REF!+I36</f>
        <v>#REF!</v>
      </c>
      <c r="J6" s="30" t="e">
        <f aca="false">J7+J9+#REF!+J23+#REF!+J26+J34+J37+J44+#REF!+J36</f>
        <v>#REF!</v>
      </c>
      <c r="K6" s="29" t="e">
        <f aca="false">K7+K9+#REF!+K23+#REF!+K26+K34+K37+K44+#REF!+K36</f>
        <v>#REF!</v>
      </c>
      <c r="L6" s="31" t="e">
        <f aca="false">K6-I6</f>
        <v>#REF!</v>
      </c>
      <c r="M6" s="29" t="e">
        <f aca="false">M7+M9+#REF!+M23+#REF!+M26+M34+M37+M44+#REF!+M36</f>
        <v>#REF!</v>
      </c>
      <c r="N6" s="31" t="e">
        <f aca="false">M6-K6</f>
        <v>#REF!</v>
      </c>
      <c r="O6" s="29" t="e">
        <f aca="false">O7+O9+O23+#REF!+O26+O34+O37+O44+#REF!+O36+O11</f>
        <v>#REF!</v>
      </c>
      <c r="P6" s="29" t="e">
        <f aca="false">O6-M6</f>
        <v>#REF!</v>
      </c>
      <c r="Q6" s="29" t="e">
        <f aca="false">#REF!-O6</f>
        <v>#REF!</v>
      </c>
      <c r="R6" s="29" t="e">
        <f aca="false">R7+R9+R23+#REF!+R26+R34+R37+R44+#REF!+R36+R11</f>
        <v>#REF!</v>
      </c>
      <c r="S6" s="29" t="e">
        <f aca="false">S7+S9+S23+#REF!+S26+S34+S37+S44+#REF!+S36+S11</f>
        <v>#REF!</v>
      </c>
      <c r="T6" s="29" t="e">
        <f aca="false">T7+T9+T23+#REF!+T26+T34+T37+T44+#REF!+T36+T11</f>
        <v>#REF!</v>
      </c>
      <c r="U6" s="29" t="e">
        <f aca="false">U7+U9+U23+#REF!+U26+U34+U37+U44+#REF!+U36+U11</f>
        <v>#REF!</v>
      </c>
      <c r="V6" s="29" t="e">
        <f aca="false">U6-R6</f>
        <v>#REF!</v>
      </c>
      <c r="W6" s="29" t="e">
        <f aca="false">W7+W9+W23+#REF!+W26+W34+W37+W44+#REF!+W36+W11</f>
        <v>#REF!</v>
      </c>
      <c r="X6" s="29" t="e">
        <f aca="false">W6-U6</f>
        <v>#REF!</v>
      </c>
      <c r="Y6" s="29" t="e">
        <f aca="false">Y7+Y9+Y23+#REF!+Y26+Y34+Y37+Y44+#REF!+Y36+Y11</f>
        <v>#REF!</v>
      </c>
      <c r="Z6" s="29" t="e">
        <f aca="false">Y6-W6</f>
        <v>#REF!</v>
      </c>
      <c r="AA6" s="29" t="e">
        <f aca="false">AA7+AA9+AA23+#REF!+AA26+AA34+AA37+AA44+#REF!+AA36+AA11</f>
        <v>#REF!</v>
      </c>
      <c r="AB6" s="29" t="e">
        <f aca="false">AA6-Y6</f>
        <v>#REF!</v>
      </c>
      <c r="AC6" s="29" t="e">
        <f aca="false">AC7+AC9+AC23+#REF!+AC26+AC34+AC37+AC44+#REF!+AC36+AC11</f>
        <v>#REF!</v>
      </c>
      <c r="AD6" s="31" t="e">
        <f aca="false">AC6-AA6</f>
        <v>#REF!</v>
      </c>
      <c r="AE6" s="29" t="e">
        <f aca="false">AE7+AE9+AE23+#REF!+AE26+AE34+AE37+AE44+#REF!+AE36+AE11</f>
        <v>#REF!</v>
      </c>
      <c r="AF6" s="31" t="e">
        <f aca="false">AE6-AC6</f>
        <v>#REF!</v>
      </c>
      <c r="AG6" s="29" t="e">
        <f aca="false">AG7+AG9+AG23+#REF!+AG26+AG34+AG37+AG44+#REF!+AG36+AG11</f>
        <v>#REF!</v>
      </c>
      <c r="AH6" s="31" t="e">
        <f aca="false">AG6-AE6</f>
        <v>#REF!</v>
      </c>
      <c r="AI6" s="29" t="e">
        <f aca="false">AI7+AI9+AI23+#REF!+AI26+AI34+AI37+AI44+#REF!+AI36+AI11</f>
        <v>#REF!</v>
      </c>
      <c r="AJ6" s="29" t="e">
        <f aca="false">AI6-AG6</f>
        <v>#REF!</v>
      </c>
      <c r="AK6" s="29" t="e">
        <f aca="false">AK7+AK9+AK23+#REF!+AK26+AK34+AK37+AK44+#REF!+AK36+AK11</f>
        <v>#REF!</v>
      </c>
      <c r="AL6" s="29" t="e">
        <f aca="false">AK6-AI6</f>
        <v>#REF!</v>
      </c>
      <c r="AN6" s="30" t="e">
        <f aca="false">AN7+AN9+AN23+#REF!+AN26+AN34+AN37+AN44+#REF!+AN36+AN11</f>
        <v>#REF!</v>
      </c>
      <c r="AO6" s="32" t="e">
        <f aca="false">AK6-AN6</f>
        <v>#REF!</v>
      </c>
      <c r="AP6" s="29" t="e">
        <f aca="false">AP7+AP9+AP23+AP26+AP34+AP37+AP44+AP36+AP11</f>
        <v>#REF!</v>
      </c>
      <c r="AQ6" s="29" t="e">
        <f aca="false">AP6-AK6</f>
        <v>#REF!</v>
      </c>
      <c r="AR6" s="29" t="e">
        <f aca="false">AR7+AR9+AR23+AR26+AR34+AR37+AR44+AR36+AR11</f>
        <v>#REF!</v>
      </c>
      <c r="AS6" s="29" t="e">
        <f aca="false">AR6-AP6</f>
        <v>#REF!</v>
      </c>
      <c r="AT6" s="29" t="e">
        <f aca="false">AT7+AT9+AT23+AT26+AT34+AT37+AT44+AT36+AT11</f>
        <v>#REF!</v>
      </c>
      <c r="AU6" s="29" t="e">
        <f aca="false">AT6-AR6</f>
        <v>#REF!</v>
      </c>
      <c r="AV6" s="29" t="e">
        <f aca="false">AV7+AV9+AV23+AV26+AV34+AV37+AV44+AV36+AV11</f>
        <v>#REF!</v>
      </c>
      <c r="AW6" s="29" t="e">
        <f aca="false">AV6-AT6</f>
        <v>#REF!</v>
      </c>
      <c r="AX6" s="29" t="e">
        <f aca="false">#REF!-AV6</f>
        <v>#REF!</v>
      </c>
      <c r="AY6" s="29" t="e">
        <f aca="false">AY7+AY9+AY23+AY26+AY34+AY37+AY44+AY36+AY11</f>
        <v>#REF!</v>
      </c>
      <c r="AZ6" s="29" t="e">
        <f aca="false">AZ7+AZ9+AZ23+AZ26+AZ34+AZ37+AZ44+AZ36+AZ11</f>
        <v>#REF!</v>
      </c>
      <c r="BA6" s="29" t="e">
        <f aca="false">AZ6-AY6</f>
        <v>#REF!</v>
      </c>
      <c r="BB6" s="29" t="e">
        <f aca="false">BB7+BB9+BB23+BB26+BB34+BB37+BB44+BB36+BB11</f>
        <v>#REF!</v>
      </c>
      <c r="BC6" s="29" t="e">
        <f aca="false">BB6-AZ6</f>
        <v>#REF!</v>
      </c>
      <c r="BD6" s="29" t="e">
        <f aca="false">BD7+BD9+BD23+BD26+BD34+BD37+BD44+BD36+BD11</f>
        <v>#REF!</v>
      </c>
      <c r="BE6" s="29" t="e">
        <f aca="false">BD6-BB6</f>
        <v>#REF!</v>
      </c>
      <c r="BF6" s="29" t="e">
        <f aca="false">BF7+BF9+BF23+BF26+BF34+BF37+BF44+BF36+BF11</f>
        <v>#REF!</v>
      </c>
      <c r="BG6" s="29" t="e">
        <f aca="false">BF6-BD6</f>
        <v>#REF!</v>
      </c>
      <c r="BH6" s="29" t="n">
        <f aca="false">BH7+BH9+BH23+BH26+BH34+BH37+BH44+BH36+BH11</f>
        <v>113655.533846154</v>
      </c>
      <c r="BI6" s="29" t="e">
        <f aca="false">BH6-BF6</f>
        <v>#REF!</v>
      </c>
      <c r="BJ6" s="29" t="n">
        <f aca="false">BJ7+BJ9+BJ23+BJ26+BJ34+BJ37+BJ44+BJ36+BJ11</f>
        <v>113299.598461538</v>
      </c>
      <c r="BK6" s="29" t="n">
        <f aca="false">BK7+BK9+BK23+BK26+BK34+BK37+BK44+BK36+BK11</f>
        <v>125113.393846154</v>
      </c>
    </row>
    <row r="7" customFormat="false" ht="17.25" hidden="false" customHeight="true" outlineLevel="0" collapsed="false">
      <c r="A7" s="26" t="s">
        <v>24</v>
      </c>
      <c r="B7" s="33" t="s">
        <v>25</v>
      </c>
      <c r="C7" s="28" t="e">
        <f aca="false">#REF!+C8</f>
        <v>#REF!</v>
      </c>
      <c r="D7" s="28" t="e">
        <f aca="false">#REF!+D8</f>
        <v>#REF!</v>
      </c>
      <c r="F7" s="29" t="e">
        <f aca="false">#REF!+F8</f>
        <v>#REF!</v>
      </c>
      <c r="G7" s="29" t="e">
        <f aca="false">#REF!+G8</f>
        <v>#REF!</v>
      </c>
      <c r="H7" s="29" t="e">
        <f aca="false">#REF!+H8</f>
        <v>#REF!</v>
      </c>
      <c r="I7" s="29" t="e">
        <f aca="false">#REF!+I8</f>
        <v>#REF!</v>
      </c>
      <c r="J7" s="30" t="e">
        <f aca="false">I7-H7</f>
        <v>#REF!</v>
      </c>
      <c r="K7" s="29" t="e">
        <f aca="false">#REF!+K8</f>
        <v>#REF!</v>
      </c>
      <c r="L7" s="31" t="e">
        <f aca="false">K7-I7</f>
        <v>#REF!</v>
      </c>
      <c r="M7" s="29" t="e">
        <f aca="false">#REF!+M8</f>
        <v>#REF!</v>
      </c>
      <c r="N7" s="31" t="e">
        <f aca="false">M7-K7</f>
        <v>#REF!</v>
      </c>
      <c r="O7" s="29" t="e">
        <f aca="false">#REF!+O8</f>
        <v>#REF!</v>
      </c>
      <c r="P7" s="29" t="e">
        <f aca="false">O7-M7</f>
        <v>#REF!</v>
      </c>
      <c r="Q7" s="29" t="e">
        <f aca="false">#REF!-O7</f>
        <v>#REF!</v>
      </c>
      <c r="R7" s="29" t="e">
        <f aca="false">#REF!+R8</f>
        <v>#REF!</v>
      </c>
      <c r="S7" s="29" t="e">
        <f aca="false">#REF!+S8</f>
        <v>#REF!</v>
      </c>
      <c r="T7" s="29" t="e">
        <f aca="false">#REF!+T8</f>
        <v>#REF!</v>
      </c>
      <c r="U7" s="29" t="e">
        <f aca="false">#REF!+U8</f>
        <v>#REF!</v>
      </c>
      <c r="V7" s="29" t="e">
        <f aca="false">U7-R7</f>
        <v>#REF!</v>
      </c>
      <c r="W7" s="29" t="e">
        <f aca="false">#REF!+W8</f>
        <v>#REF!</v>
      </c>
      <c r="X7" s="29" t="e">
        <f aca="false">W7-U7</f>
        <v>#REF!</v>
      </c>
      <c r="Y7" s="29" t="e">
        <f aca="false">#REF!+Y8</f>
        <v>#REF!</v>
      </c>
      <c r="Z7" s="29" t="e">
        <f aca="false">Y7-W7</f>
        <v>#REF!</v>
      </c>
      <c r="AA7" s="29" t="e">
        <f aca="false">#REF!+AA8</f>
        <v>#REF!</v>
      </c>
      <c r="AB7" s="31" t="e">
        <f aca="false">AA7-Y7</f>
        <v>#REF!</v>
      </c>
      <c r="AC7" s="29" t="e">
        <f aca="false">#REF!+AC8</f>
        <v>#REF!</v>
      </c>
      <c r="AD7" s="31" t="e">
        <f aca="false">AC7-AA7</f>
        <v>#REF!</v>
      </c>
      <c r="AE7" s="29" t="e">
        <f aca="false">#REF!+AE8</f>
        <v>#REF!</v>
      </c>
      <c r="AF7" s="31" t="e">
        <f aca="false">AE7-AC7</f>
        <v>#REF!</v>
      </c>
      <c r="AG7" s="29" t="e">
        <f aca="false">#REF!+AG8</f>
        <v>#REF!</v>
      </c>
      <c r="AH7" s="31" t="e">
        <f aca="false">AG7-AE7</f>
        <v>#REF!</v>
      </c>
      <c r="AI7" s="29" t="e">
        <f aca="false">#REF!+AI8</f>
        <v>#REF!</v>
      </c>
      <c r="AJ7" s="29" t="e">
        <f aca="false">AI7-AG7</f>
        <v>#REF!</v>
      </c>
      <c r="AK7" s="29" t="e">
        <f aca="false">#REF!+AK8</f>
        <v>#REF!</v>
      </c>
      <c r="AL7" s="29" t="e">
        <f aca="false">AK7-AI7</f>
        <v>#REF!</v>
      </c>
      <c r="AN7" s="30" t="e">
        <f aca="false">#REF!+AN8</f>
        <v>#REF!</v>
      </c>
      <c r="AO7" s="32" t="e">
        <f aca="false">AK7-AN7</f>
        <v>#REF!</v>
      </c>
      <c r="AP7" s="29" t="n">
        <f aca="false">AP8</f>
        <v>107101.4</v>
      </c>
      <c r="AQ7" s="29" t="e">
        <f aca="false">AP7-AK7</f>
        <v>#REF!</v>
      </c>
      <c r="AR7" s="29" t="n">
        <f aca="false">AR8</f>
        <v>126085.5</v>
      </c>
      <c r="AS7" s="29" t="n">
        <f aca="false">AR7-AP7</f>
        <v>18984.1</v>
      </c>
      <c r="AT7" s="29" t="n">
        <f aca="false">AT8</f>
        <v>126085.5</v>
      </c>
      <c r="AU7" s="29" t="n">
        <f aca="false">AT7-AR7</f>
        <v>0</v>
      </c>
      <c r="AV7" s="29" t="n">
        <f aca="false">AV8</f>
        <v>127298.7</v>
      </c>
      <c r="AW7" s="29" t="n">
        <f aca="false">AV7-AT7</f>
        <v>1213.2</v>
      </c>
      <c r="AX7" s="29" t="e">
        <f aca="false">#REF!-AV7</f>
        <v>#REF!</v>
      </c>
      <c r="AY7" s="29" t="n">
        <f aca="false">AY8</f>
        <v>72953</v>
      </c>
      <c r="AZ7" s="29" t="n">
        <f aca="false">AZ8</f>
        <v>72953</v>
      </c>
      <c r="BA7" s="29" t="n">
        <f aca="false">AZ7-AY7</f>
        <v>0</v>
      </c>
      <c r="BB7" s="29" t="n">
        <f aca="false">BB8</f>
        <v>72953</v>
      </c>
      <c r="BC7" s="29" t="n">
        <f aca="false">BB7-AZ7</f>
        <v>0</v>
      </c>
      <c r="BD7" s="29" t="n">
        <f aca="false">BD8</f>
        <v>72953</v>
      </c>
      <c r="BE7" s="29" t="n">
        <f aca="false">BD7-BB7</f>
        <v>0</v>
      </c>
      <c r="BF7" s="29" t="n">
        <f aca="false">BF8</f>
        <v>85861.4</v>
      </c>
      <c r="BG7" s="29" t="n">
        <f aca="false">BF7-BD7</f>
        <v>12908.4</v>
      </c>
      <c r="BH7" s="29" t="n">
        <f aca="false">BH8</f>
        <v>76997.5338461539</v>
      </c>
      <c r="BI7" s="29" t="n">
        <f aca="false">BH7-BF7</f>
        <v>-8863.86615384613</v>
      </c>
      <c r="BJ7" s="29" t="n">
        <f aca="false">BJ8</f>
        <v>75807.5984615385</v>
      </c>
      <c r="BK7" s="29" t="n">
        <f aca="false">BK8</f>
        <v>88380.3938461539</v>
      </c>
    </row>
    <row r="8" s="35" customFormat="true" ht="15.75" hidden="false" customHeight="true" outlineLevel="0" collapsed="false">
      <c r="A8" s="26" t="s">
        <v>26</v>
      </c>
      <c r="B8" s="34" t="s">
        <v>27</v>
      </c>
      <c r="C8" s="28" t="e">
        <f aca="false">SUM(#REF!)</f>
        <v>#REF!</v>
      </c>
      <c r="D8" s="28" t="e">
        <f aca="false">SUM(#REF!)</f>
        <v>#REF!</v>
      </c>
      <c r="F8" s="29" t="e">
        <f aca="false">SUM(#REF!)</f>
        <v>#REF!</v>
      </c>
      <c r="G8" s="29" t="e">
        <f aca="false">SUM(#REF!)</f>
        <v>#REF!</v>
      </c>
      <c r="H8" s="29" t="n">
        <v>168268.5</v>
      </c>
      <c r="I8" s="29" t="n">
        <f aca="false">91934+5000+744</f>
        <v>97678</v>
      </c>
      <c r="J8" s="30" t="n">
        <f aca="false">I8-H8</f>
        <v>-70590.5</v>
      </c>
      <c r="K8" s="29" t="n">
        <f aca="false">91934+5000+744-308.03-85.68</f>
        <v>97284.29</v>
      </c>
      <c r="L8" s="29" t="n">
        <f aca="false">K8-I8</f>
        <v>-393.709999999992</v>
      </c>
      <c r="M8" s="29" t="n">
        <f aca="false">91934+5000+744-308.03-85.68-2180-861</f>
        <v>94243.29</v>
      </c>
      <c r="N8" s="29" t="e">
        <f aca="false">N7</f>
        <v>#REF!</v>
      </c>
      <c r="O8" s="29" t="n">
        <f aca="false">58098+9150-21.3</f>
        <v>67226.7</v>
      </c>
      <c r="P8" s="29" t="n">
        <f aca="false">O8-M8</f>
        <v>-27016.59</v>
      </c>
      <c r="Q8" s="29" t="e">
        <f aca="false">#REF!-O8</f>
        <v>#REF!</v>
      </c>
      <c r="R8" s="29" t="n">
        <f aca="false">113717+10+121+721.8+2508+140.5</f>
        <v>117218.3</v>
      </c>
      <c r="S8" s="29" t="n">
        <f aca="false">49392+10</f>
        <v>49402</v>
      </c>
      <c r="T8" s="29" t="n">
        <f aca="false">52805+10</f>
        <v>52815</v>
      </c>
      <c r="U8" s="29" t="n">
        <f aca="false">113717+10+121+721.8+2508+140.5+568+500+1497.1</f>
        <v>119783.4</v>
      </c>
      <c r="V8" s="29" t="n">
        <f aca="false">U8-R8</f>
        <v>2565.10000000001</v>
      </c>
      <c r="W8" s="29" t="n">
        <f aca="false">113717+10+121+721.8+2508+140.5+568+500+1497.1</f>
        <v>119783.4</v>
      </c>
      <c r="X8" s="29" t="n">
        <f aca="false">W8-U8</f>
        <v>0</v>
      </c>
      <c r="Y8" s="29" t="n">
        <f aca="false">113717+10+121+721.8+2508+140.5+568+500+1497.1</f>
        <v>119783.4</v>
      </c>
      <c r="Z8" s="29" t="n">
        <f aca="false">Y8-W8</f>
        <v>0</v>
      </c>
      <c r="AA8" s="29" t="n">
        <f aca="false">104791+21-1132.6</f>
        <v>103679.4</v>
      </c>
      <c r="AB8" s="29" t="n">
        <f aca="false">AA8-Y8</f>
        <v>-16104</v>
      </c>
      <c r="AC8" s="29" t="n">
        <f aca="false">104791+21-1132.6-91.9+2976.9</f>
        <v>106564.4</v>
      </c>
      <c r="AD8" s="31" t="n">
        <f aca="false">AC8-AA8</f>
        <v>2885</v>
      </c>
      <c r="AE8" s="29" t="n">
        <f aca="false">104791+21-1132.6-91.9+2976.9</f>
        <v>106564.4</v>
      </c>
      <c r="AF8" s="31" t="n">
        <f aca="false">AE8-AC8</f>
        <v>0</v>
      </c>
      <c r="AG8" s="29" t="n">
        <f aca="false">104791+21-1132.6-91.9+2976.9</f>
        <v>106564.4</v>
      </c>
      <c r="AH8" s="31" t="n">
        <f aca="false">AG8-AE8</f>
        <v>0</v>
      </c>
      <c r="AI8" s="29" t="n">
        <f aca="false">104791+21-1132.6-91.9+2976.9</f>
        <v>106564.4</v>
      </c>
      <c r="AJ8" s="29" t="n">
        <f aca="false">AI8-AG8</f>
        <v>0</v>
      </c>
      <c r="AK8" s="29" t="n">
        <f aca="false">98087.6-1506.2+520+10000</f>
        <v>107101.4</v>
      </c>
      <c r="AL8" s="29" t="n">
        <f aca="false">AK8-AI8</f>
        <v>537.000000000015</v>
      </c>
      <c r="AN8" s="30" t="n">
        <f aca="false">104791+21-1132.6-91.9+2976.9</f>
        <v>106564.4</v>
      </c>
      <c r="AO8" s="32" t="n">
        <f aca="false">AK8-AN8</f>
        <v>537.000000000015</v>
      </c>
      <c r="AP8" s="29" t="n">
        <f aca="false">98087.6-1506.2+520+10000</f>
        <v>107101.4</v>
      </c>
      <c r="AQ8" s="29" t="n">
        <f aca="false">AP8-AK8</f>
        <v>0</v>
      </c>
      <c r="AR8" s="29" t="n">
        <f aca="false">98087.6-1506.2+520+10000+11703.2+150+7130.9</f>
        <v>126085.5</v>
      </c>
      <c r="AS8" s="29" t="n">
        <f aca="false">AR8-AP8</f>
        <v>18984.1</v>
      </c>
      <c r="AT8" s="29" t="n">
        <f aca="false">98087.6-1506.2+520+10000+11703.2+150+7130.9</f>
        <v>126085.5</v>
      </c>
      <c r="AU8" s="29" t="n">
        <f aca="false">AT8-AR8</f>
        <v>0</v>
      </c>
      <c r="AV8" s="29" t="n">
        <f aca="false">126085.5+826.2+300+87</f>
        <v>127298.7</v>
      </c>
      <c r="AW8" s="29" t="n">
        <f aca="false">AV8-AT8</f>
        <v>1213.2</v>
      </c>
      <c r="AX8" s="29" t="e">
        <f aca="false">#REF!-AV8</f>
        <v>#REF!</v>
      </c>
      <c r="AY8" s="29" t="n">
        <f aca="false">72922+31</f>
        <v>72953</v>
      </c>
      <c r="AZ8" s="29" t="n">
        <f aca="false">72922+31</f>
        <v>72953</v>
      </c>
      <c r="BA8" s="29" t="n">
        <f aca="false">AZ8-AY8</f>
        <v>0</v>
      </c>
      <c r="BB8" s="29" t="n">
        <f aca="false">72922+31</f>
        <v>72953</v>
      </c>
      <c r="BC8" s="29" t="n">
        <f aca="false">BB8-AZ8</f>
        <v>0</v>
      </c>
      <c r="BD8" s="29" t="n">
        <f aca="false">72922+31</f>
        <v>72953</v>
      </c>
      <c r="BE8" s="29" t="n">
        <f aca="false">BD8-BB8</f>
        <v>0</v>
      </c>
      <c r="BF8" s="29" t="n">
        <f aca="false">72922+31+6103.5+6804.9</f>
        <v>85861.4</v>
      </c>
      <c r="BG8" s="29" t="n">
        <f aca="false">BF8-BD8</f>
        <v>12908.4</v>
      </c>
      <c r="BH8" s="29" t="n">
        <f aca="false">(21804+(21804*30.61/13))+1341.1-605+299.3-51.5+2869.6</f>
        <v>76997.5338461539</v>
      </c>
      <c r="BI8" s="29" t="n">
        <f aca="false">BH8-BF8</f>
        <v>-8863.86615384613</v>
      </c>
      <c r="BJ8" s="29" t="n">
        <f aca="false">22598+(22598*30.61/13)</f>
        <v>75807.5984615385</v>
      </c>
      <c r="BK8" s="29" t="n">
        <f aca="false">23768+(23768*35.34/13)</f>
        <v>88380.3938461539</v>
      </c>
    </row>
    <row r="9" customFormat="false" ht="26.25" hidden="false" customHeight="true" outlineLevel="0" collapsed="false">
      <c r="A9" s="26" t="s">
        <v>28</v>
      </c>
      <c r="B9" s="33" t="s">
        <v>29</v>
      </c>
      <c r="C9" s="28" t="e">
        <f aca="false">#REF!+C17+C19</f>
        <v>#REF!</v>
      </c>
      <c r="D9" s="28" t="e">
        <f aca="false">#REF!+D17+D19</f>
        <v>#REF!</v>
      </c>
      <c r="F9" s="29" t="n">
        <f aca="false">SUM(F11:F19)</f>
        <v>5416</v>
      </c>
      <c r="G9" s="29" t="e">
        <f aca="false">#REF!-F9</f>
        <v>#REF!</v>
      </c>
      <c r="H9" s="29" t="e">
        <f aca="false">#REF!+H11+H21+#REF!+H17+H19</f>
        <v>#REF!</v>
      </c>
      <c r="I9" s="29" t="e">
        <f aca="false">#REF!+I11+I21+#REF!+I17+I19</f>
        <v>#REF!</v>
      </c>
      <c r="J9" s="30" t="e">
        <f aca="false">I9-H9</f>
        <v>#REF!</v>
      </c>
      <c r="K9" s="29" t="e">
        <f aca="false">#REF!+K11+K21+#REF!+K17+K19</f>
        <v>#REF!</v>
      </c>
      <c r="L9" s="31" t="e">
        <f aca="false">K9-I9</f>
        <v>#REF!</v>
      </c>
      <c r="M9" s="29" t="e">
        <f aca="false">#REF!+M11+M21+#REF!+M17+M19</f>
        <v>#REF!</v>
      </c>
      <c r="N9" s="31" t="e">
        <f aca="false">M9-K9</f>
        <v>#REF!</v>
      </c>
      <c r="O9" s="29" t="e">
        <f aca="false">#REF!+#REF!+#REF!+#REF!</f>
        <v>#REF!</v>
      </c>
      <c r="P9" s="29" t="e">
        <f aca="false">O9-M9</f>
        <v>#REF!</v>
      </c>
      <c r="Q9" s="29" t="e">
        <f aca="false">#REF!-O9</f>
        <v>#REF!</v>
      </c>
      <c r="R9" s="29" t="n">
        <f aca="false">R10</f>
        <v>1043</v>
      </c>
      <c r="S9" s="29" t="n">
        <f aca="false">S10</f>
        <v>1402</v>
      </c>
      <c r="T9" s="29" t="n">
        <f aca="false">T10</f>
        <v>1115</v>
      </c>
      <c r="U9" s="29" t="n">
        <f aca="false">U10</f>
        <v>1043</v>
      </c>
      <c r="V9" s="29" t="n">
        <f aca="false">U9-R9</f>
        <v>0</v>
      </c>
      <c r="W9" s="29" t="n">
        <f aca="false">W10</f>
        <v>1043</v>
      </c>
      <c r="X9" s="29" t="n">
        <f aca="false">W9-U9</f>
        <v>0</v>
      </c>
      <c r="Y9" s="29" t="n">
        <f aca="false">Y10</f>
        <v>1043</v>
      </c>
      <c r="Z9" s="29" t="n">
        <f aca="false">Y9-W9</f>
        <v>0</v>
      </c>
      <c r="AA9" s="29" t="n">
        <f aca="false">AA10</f>
        <v>7102</v>
      </c>
      <c r="AB9" s="31" t="n">
        <f aca="false">AA9-Y9</f>
        <v>6059</v>
      </c>
      <c r="AC9" s="29" t="n">
        <f aca="false">AC10</f>
        <v>7102</v>
      </c>
      <c r="AD9" s="31" t="n">
        <f aca="false">AC9-AA9</f>
        <v>0</v>
      </c>
      <c r="AE9" s="29" t="n">
        <f aca="false">AE10</f>
        <v>7102</v>
      </c>
      <c r="AF9" s="31" t="n">
        <f aca="false">AE9-AC9</f>
        <v>0</v>
      </c>
      <c r="AG9" s="29" t="n">
        <f aca="false">AG10</f>
        <v>7102</v>
      </c>
      <c r="AH9" s="31" t="n">
        <f aca="false">AG9-AE9</f>
        <v>0</v>
      </c>
      <c r="AI9" s="29" t="n">
        <f aca="false">AI10</f>
        <v>7102</v>
      </c>
      <c r="AJ9" s="29" t="n">
        <f aca="false">AI9-AG9</f>
        <v>0</v>
      </c>
      <c r="AK9" s="29" t="n">
        <f aca="false">AK10</f>
        <v>6744</v>
      </c>
      <c r="AL9" s="29" t="n">
        <f aca="false">AK9-AI9</f>
        <v>-358</v>
      </c>
      <c r="AN9" s="30" t="n">
        <f aca="false">AN10</f>
        <v>7102</v>
      </c>
      <c r="AO9" s="32" t="n">
        <f aca="false">AK9-AN9</f>
        <v>-358</v>
      </c>
      <c r="AP9" s="29" t="n">
        <f aca="false">AP10</f>
        <v>6744</v>
      </c>
      <c r="AQ9" s="29" t="n">
        <f aca="false">AP9-AK9</f>
        <v>0</v>
      </c>
      <c r="AR9" s="29" t="n">
        <f aca="false">AR10</f>
        <v>6744</v>
      </c>
      <c r="AS9" s="29" t="n">
        <f aca="false">AR9-AP9</f>
        <v>0</v>
      </c>
      <c r="AT9" s="29" t="n">
        <f aca="false">AT10</f>
        <v>6744</v>
      </c>
      <c r="AU9" s="29" t="n">
        <f aca="false">AT9-AR9</f>
        <v>0</v>
      </c>
      <c r="AV9" s="29" t="n">
        <f aca="false">AV10</f>
        <v>6744</v>
      </c>
      <c r="AW9" s="29" t="n">
        <f aca="false">AV9-AT9</f>
        <v>0</v>
      </c>
      <c r="AX9" s="29" t="e">
        <f aca="false">#REF!-AV9</f>
        <v>#REF!</v>
      </c>
      <c r="AY9" s="29" t="n">
        <f aca="false">AY10</f>
        <v>8070</v>
      </c>
      <c r="AZ9" s="29" t="n">
        <f aca="false">AZ10</f>
        <v>8070</v>
      </c>
      <c r="BA9" s="29" t="n">
        <f aca="false">AZ9-AY9</f>
        <v>0</v>
      </c>
      <c r="BB9" s="29" t="n">
        <f aca="false">BB10</f>
        <v>8070</v>
      </c>
      <c r="BC9" s="29" t="n">
        <f aca="false">BB9-AZ9</f>
        <v>0</v>
      </c>
      <c r="BD9" s="29" t="n">
        <f aca="false">BD10</f>
        <v>8070</v>
      </c>
      <c r="BE9" s="29" t="n">
        <f aca="false">BD9-BB9</f>
        <v>0</v>
      </c>
      <c r="BF9" s="29" t="n">
        <f aca="false">BF10</f>
        <v>8070</v>
      </c>
      <c r="BG9" s="29" t="n">
        <f aca="false">BF9-BD9</f>
        <v>0</v>
      </c>
      <c r="BH9" s="29" t="n">
        <f aca="false">BH10</f>
        <v>8972</v>
      </c>
      <c r="BI9" s="29" t="n">
        <f aca="false">BH9-BF9</f>
        <v>902</v>
      </c>
      <c r="BJ9" s="29" t="n">
        <f aca="false">BJ10</f>
        <v>9515</v>
      </c>
      <c r="BK9" s="29" t="n">
        <f aca="false">BK10</f>
        <v>10010</v>
      </c>
    </row>
    <row r="10" s="35" customFormat="true" ht="33" hidden="false" customHeight="true" outlineLevel="0" collapsed="false">
      <c r="A10" s="26" t="s">
        <v>30</v>
      </c>
      <c r="B10" s="36" t="s">
        <v>31</v>
      </c>
      <c r="C10" s="28" t="e">
        <f aca="false">#REF!+C20+C22</f>
        <v>#REF!</v>
      </c>
      <c r="D10" s="28" t="e">
        <f aca="false">#REF!+D20+D22</f>
        <v>#REF!</v>
      </c>
      <c r="F10" s="29" t="n">
        <f aca="false">SUM(F11:F22)</f>
        <v>6124</v>
      </c>
      <c r="G10" s="29" t="e">
        <f aca="false">#REF!-F10</f>
        <v>#REF!</v>
      </c>
      <c r="H10" s="29" t="e">
        <f aca="false">#REF!+H19+#REF!+#REF!+H20+H22</f>
        <v>#REF!</v>
      </c>
      <c r="I10" s="29" t="e">
        <f aca="false">#REF!+I19+#REF!+#REF!+I20+I22</f>
        <v>#REF!</v>
      </c>
      <c r="J10" s="30" t="e">
        <f aca="false">I10-H10</f>
        <v>#REF!</v>
      </c>
      <c r="K10" s="29" t="e">
        <f aca="false">#REF!+K19+#REF!+#REF!+K20+K22</f>
        <v>#REF!</v>
      </c>
      <c r="L10" s="29" t="e">
        <f aca="false">K10-I10</f>
        <v>#REF!</v>
      </c>
      <c r="M10" s="29" t="e">
        <f aca="false">#REF!+M19+#REF!+#REF!+M20+M22</f>
        <v>#REF!</v>
      </c>
      <c r="N10" s="29" t="e">
        <f aca="false">M10-K10</f>
        <v>#REF!</v>
      </c>
      <c r="O10" s="29" t="e">
        <f aca="false">#REF!+O11+O17+O18</f>
        <v>#REF!</v>
      </c>
      <c r="P10" s="29" t="e">
        <f aca="false">O10-M10</f>
        <v>#REF!</v>
      </c>
      <c r="Q10" s="29" t="e">
        <f aca="false">#REF!-O10</f>
        <v>#REF!</v>
      </c>
      <c r="R10" s="29" t="n">
        <v>1043</v>
      </c>
      <c r="S10" s="29" t="n">
        <v>1402</v>
      </c>
      <c r="T10" s="29" t="n">
        <v>1115</v>
      </c>
      <c r="U10" s="29" t="n">
        <v>1043</v>
      </c>
      <c r="V10" s="29" t="n">
        <f aca="false">U10-R10</f>
        <v>0</v>
      </c>
      <c r="W10" s="29" t="n">
        <v>1043</v>
      </c>
      <c r="X10" s="29" t="n">
        <f aca="false">W10-U10</f>
        <v>0</v>
      </c>
      <c r="Y10" s="29" t="n">
        <v>1043</v>
      </c>
      <c r="Z10" s="29" t="n">
        <f aca="false">Y10-W10</f>
        <v>0</v>
      </c>
      <c r="AA10" s="29" t="n">
        <v>7102</v>
      </c>
      <c r="AB10" s="29" t="n">
        <f aca="false">AA10-Y10</f>
        <v>6059</v>
      </c>
      <c r="AC10" s="29" t="n">
        <v>7102</v>
      </c>
      <c r="AD10" s="31" t="n">
        <f aca="false">AC10-AA10</f>
        <v>0</v>
      </c>
      <c r="AE10" s="29" t="n">
        <v>7102</v>
      </c>
      <c r="AF10" s="31" t="n">
        <f aca="false">AE10-AC10</f>
        <v>0</v>
      </c>
      <c r="AG10" s="29" t="n">
        <v>7102</v>
      </c>
      <c r="AH10" s="31" t="n">
        <f aca="false">AG10-AE10</f>
        <v>0</v>
      </c>
      <c r="AI10" s="29" t="n">
        <v>7102</v>
      </c>
      <c r="AJ10" s="29" t="n">
        <f aca="false">AI10-AG10</f>
        <v>0</v>
      </c>
      <c r="AK10" s="29" t="n">
        <v>6744</v>
      </c>
      <c r="AL10" s="29" t="n">
        <f aca="false">AK10-AI10</f>
        <v>-358</v>
      </c>
      <c r="AN10" s="30" t="n">
        <v>7102</v>
      </c>
      <c r="AO10" s="32" t="n">
        <f aca="false">AK10-AN10</f>
        <v>-358</v>
      </c>
      <c r="AP10" s="29" t="n">
        <v>6744</v>
      </c>
      <c r="AQ10" s="29" t="n">
        <f aca="false">AP10-AK10</f>
        <v>0</v>
      </c>
      <c r="AR10" s="29" t="n">
        <v>6744</v>
      </c>
      <c r="AS10" s="29" t="n">
        <f aca="false">AR10-AP10</f>
        <v>0</v>
      </c>
      <c r="AT10" s="29" t="n">
        <v>6744</v>
      </c>
      <c r="AU10" s="29" t="n">
        <f aca="false">AT10-AR10</f>
        <v>0</v>
      </c>
      <c r="AV10" s="29" t="n">
        <v>6744</v>
      </c>
      <c r="AW10" s="29" t="n">
        <f aca="false">AV10-AT10</f>
        <v>0</v>
      </c>
      <c r="AX10" s="29" t="e">
        <f aca="false">#REF!-AV10</f>
        <v>#REF!</v>
      </c>
      <c r="AY10" s="29" t="n">
        <v>8070</v>
      </c>
      <c r="AZ10" s="29" t="n">
        <v>8070</v>
      </c>
      <c r="BA10" s="29" t="n">
        <f aca="false">AZ10-AY10</f>
        <v>0</v>
      </c>
      <c r="BB10" s="29" t="n">
        <v>8070</v>
      </c>
      <c r="BC10" s="29" t="n">
        <f aca="false">BB10-AZ10</f>
        <v>0</v>
      </c>
      <c r="BD10" s="29" t="n">
        <v>8070</v>
      </c>
      <c r="BE10" s="29" t="n">
        <f aca="false">BD10-BB10</f>
        <v>0</v>
      </c>
      <c r="BF10" s="29" t="n">
        <v>8070</v>
      </c>
      <c r="BG10" s="29" t="n">
        <f aca="false">BF10-BD10</f>
        <v>0</v>
      </c>
      <c r="BH10" s="29" t="n">
        <v>8972</v>
      </c>
      <c r="BI10" s="29" t="n">
        <f aca="false">BH10-BF10</f>
        <v>902</v>
      </c>
      <c r="BJ10" s="29" t="n">
        <v>9515</v>
      </c>
      <c r="BK10" s="29" t="n">
        <v>10010</v>
      </c>
      <c r="BM10" s="37" t="n">
        <f aca="false">BH10+BH8+BH11+BH23</f>
        <v>103761.533846154</v>
      </c>
      <c r="BN10" s="35" t="s">
        <v>32</v>
      </c>
    </row>
    <row r="11" customFormat="false" ht="32.25" hidden="false" customHeight="true" outlineLevel="0" collapsed="false">
      <c r="A11" s="26" t="s">
        <v>33</v>
      </c>
      <c r="B11" s="38" t="s">
        <v>34</v>
      </c>
      <c r="C11" s="28"/>
      <c r="D11" s="28"/>
      <c r="E11" s="35"/>
      <c r="F11" s="29" t="n">
        <v>540</v>
      </c>
      <c r="G11" s="29" t="e">
        <f aca="false">#REF!-F11</f>
        <v>#REF!</v>
      </c>
      <c r="H11" s="29" t="e">
        <f aca="false">SUM(#REF!)</f>
        <v>#REF!</v>
      </c>
      <c r="I11" s="29" t="e">
        <f aca="false">SUM(#REF!)</f>
        <v>#REF!</v>
      </c>
      <c r="J11" s="30" t="e">
        <f aca="false">I11-H11</f>
        <v>#REF!</v>
      </c>
      <c r="K11" s="29" t="e">
        <f aca="false">SUM(#REF!)</f>
        <v>#REF!</v>
      </c>
      <c r="L11" s="31" t="e">
        <f aca="false">K11-I11</f>
        <v>#REF!</v>
      </c>
      <c r="M11" s="29" t="e">
        <f aca="false">SUM(#REF!)</f>
        <v>#REF!</v>
      </c>
      <c r="N11" s="31" t="e">
        <f aca="false">M11-K11</f>
        <v>#REF!</v>
      </c>
      <c r="O11" s="29" t="n">
        <f aca="false">O17+O19+O21</f>
        <v>7394</v>
      </c>
      <c r="P11" s="29" t="e">
        <f aca="false">O11-M11</f>
        <v>#REF!</v>
      </c>
      <c r="Q11" s="29" t="e">
        <f aca="false">#REF!-O11</f>
        <v>#REF!</v>
      </c>
      <c r="R11" s="29" t="n">
        <f aca="false">R17+R19+R21</f>
        <v>7216</v>
      </c>
      <c r="S11" s="29" t="n">
        <f aca="false">S17+S19+S21</f>
        <v>7523</v>
      </c>
      <c r="T11" s="29" t="n">
        <f aca="false">T17+T19+T21</f>
        <v>7816</v>
      </c>
      <c r="U11" s="29" t="n">
        <f aca="false">U17+U19+U21</f>
        <v>7216</v>
      </c>
      <c r="V11" s="29" t="n">
        <f aca="false">U11-R11</f>
        <v>0</v>
      </c>
      <c r="W11" s="29" t="n">
        <f aca="false">W17+W19+W21</f>
        <v>7216</v>
      </c>
      <c r="X11" s="29" t="n">
        <f aca="false">W11-U11</f>
        <v>0</v>
      </c>
      <c r="Y11" s="29" t="n">
        <f aca="false">Y17+Y19+Y21</f>
        <v>7266</v>
      </c>
      <c r="Z11" s="29" t="n">
        <f aca="false">Y11-W11</f>
        <v>50</v>
      </c>
      <c r="AA11" s="29" t="e">
        <f aca="false">AA12+AA17+AA19+AA21</f>
        <v>#REF!</v>
      </c>
      <c r="AB11" s="31" t="e">
        <f aca="false">AA11-Y11</f>
        <v>#REF!</v>
      </c>
      <c r="AC11" s="29" t="e">
        <f aca="false">AC12+AC17+AC19+AC21</f>
        <v>#REF!</v>
      </c>
      <c r="AD11" s="31" t="e">
        <f aca="false">AC11-AA11</f>
        <v>#REF!</v>
      </c>
      <c r="AE11" s="29" t="e">
        <f aca="false">AE12+AE17+AE19+AE21</f>
        <v>#REF!</v>
      </c>
      <c r="AF11" s="31" t="e">
        <f aca="false">AE11-AC11</f>
        <v>#REF!</v>
      </c>
      <c r="AG11" s="29" t="e">
        <f aca="false">AG12+AG17+AG19+AG21</f>
        <v>#REF!</v>
      </c>
      <c r="AH11" s="31" t="e">
        <f aca="false">AG11-AE11</f>
        <v>#REF!</v>
      </c>
      <c r="AI11" s="29" t="e">
        <f aca="false">AI12+AI17+AI19+AI21</f>
        <v>#REF!</v>
      </c>
      <c r="AJ11" s="29" t="e">
        <f aca="false">AI11-AG11</f>
        <v>#REF!</v>
      </c>
      <c r="AK11" s="29" t="e">
        <f aca="false">AK12+AK17+AK19+AK21</f>
        <v>#REF!</v>
      </c>
      <c r="AL11" s="29" t="e">
        <f aca="false">AK11-AI11</f>
        <v>#REF!</v>
      </c>
      <c r="AN11" s="30" t="e">
        <f aca="false">AN12+AN17+AN19+AN21</f>
        <v>#REF!</v>
      </c>
      <c r="AO11" s="32" t="e">
        <f aca="false">AK11-AN11</f>
        <v>#REF!</v>
      </c>
      <c r="AP11" s="29" t="e">
        <f aca="false">AP12+AP17+AP19+AP21</f>
        <v>#REF!</v>
      </c>
      <c r="AQ11" s="29" t="e">
        <f aca="false">AP11-AK11</f>
        <v>#REF!</v>
      </c>
      <c r="AR11" s="29" t="e">
        <f aca="false">AR12+AR17+AR19+AR21</f>
        <v>#REF!</v>
      </c>
      <c r="AS11" s="29" t="e">
        <f aca="false">AR11-AP11</f>
        <v>#REF!</v>
      </c>
      <c r="AT11" s="29" t="e">
        <f aca="false">AT12+AT17+AT19+AT21</f>
        <v>#REF!</v>
      </c>
      <c r="AU11" s="29" t="e">
        <f aca="false">AT11-AR11</f>
        <v>#REF!</v>
      </c>
      <c r="AV11" s="29" t="e">
        <f aca="false">AV12+AV17+AV19+AV21</f>
        <v>#REF!</v>
      </c>
      <c r="AW11" s="29" t="e">
        <f aca="false">AV11-AT11</f>
        <v>#REF!</v>
      </c>
      <c r="AX11" s="29" t="e">
        <f aca="false">#REF!-AV11</f>
        <v>#REF!</v>
      </c>
      <c r="AY11" s="29" t="n">
        <f aca="false">AY12+AY17+AY19+AY21</f>
        <v>14112</v>
      </c>
      <c r="AZ11" s="29" t="n">
        <f aca="false">AZ12+AZ17+AZ19+AZ21</f>
        <v>14112</v>
      </c>
      <c r="BA11" s="29" t="n">
        <f aca="false">AZ11-AY11</f>
        <v>0</v>
      </c>
      <c r="BB11" s="29" t="n">
        <f aca="false">BB12+BB17+BB19+BB21</f>
        <v>14112</v>
      </c>
      <c r="BC11" s="29" t="n">
        <f aca="false">BB11-AZ11</f>
        <v>0</v>
      </c>
      <c r="BD11" s="29" t="n">
        <f aca="false">BD12+BD17+BD19+BD21</f>
        <v>13680</v>
      </c>
      <c r="BE11" s="29" t="n">
        <f aca="false">BD11-BB11</f>
        <v>-432</v>
      </c>
      <c r="BF11" s="29" t="n">
        <f aca="false">BF12+BF17+BF19+BF21</f>
        <v>13680</v>
      </c>
      <c r="BG11" s="29" t="n">
        <f aca="false">BF11-BD11</f>
        <v>0</v>
      </c>
      <c r="BH11" s="29" t="n">
        <f aca="false">BH12+BH17+BH19+BH21</f>
        <v>16919</v>
      </c>
      <c r="BI11" s="29" t="n">
        <f aca="false">BH11-BF11</f>
        <v>3239</v>
      </c>
      <c r="BJ11" s="29" t="n">
        <f aca="false">BJ12+BJ17+BJ19+BJ21</f>
        <v>17724</v>
      </c>
      <c r="BK11" s="29" t="n">
        <f aca="false">BK12+BK17+BK19+BK21</f>
        <v>16377</v>
      </c>
    </row>
    <row r="12" customFormat="false" ht="32.25" hidden="false" customHeight="true" outlineLevel="0" collapsed="false">
      <c r="A12" s="26" t="s">
        <v>35</v>
      </c>
      <c r="B12" s="39" t="s">
        <v>36</v>
      </c>
      <c r="C12" s="28"/>
      <c r="D12" s="28"/>
      <c r="E12" s="35"/>
      <c r="F12" s="29"/>
      <c r="G12" s="29"/>
      <c r="H12" s="29"/>
      <c r="I12" s="29"/>
      <c r="J12" s="30"/>
      <c r="K12" s="29"/>
      <c r="L12" s="31"/>
      <c r="M12" s="29"/>
      <c r="N12" s="3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 t="e">
        <f aca="false">AA13+AA15+#REF!</f>
        <v>#REF!</v>
      </c>
      <c r="AB12" s="31"/>
      <c r="AC12" s="29" t="e">
        <f aca="false">AC13+AC15+#REF!</f>
        <v>#REF!</v>
      </c>
      <c r="AD12" s="31" t="e">
        <f aca="false">AC12-AA12</f>
        <v>#REF!</v>
      </c>
      <c r="AE12" s="29" t="e">
        <f aca="false">AE13+AE15+#REF!</f>
        <v>#REF!</v>
      </c>
      <c r="AF12" s="31" t="e">
        <f aca="false">AE12-AC12</f>
        <v>#REF!</v>
      </c>
      <c r="AG12" s="29" t="e">
        <f aca="false">AG13+AG15+#REF!</f>
        <v>#REF!</v>
      </c>
      <c r="AH12" s="31" t="e">
        <f aca="false">AG12-AE12</f>
        <v>#REF!</v>
      </c>
      <c r="AI12" s="29" t="e">
        <f aca="false">AI13+AI15+#REF!</f>
        <v>#REF!</v>
      </c>
      <c r="AJ12" s="29" t="e">
        <f aca="false">AI12-AG12</f>
        <v>#REF!</v>
      </c>
      <c r="AK12" s="29" t="e">
        <f aca="false">AK13+AK15+#REF!</f>
        <v>#REF!</v>
      </c>
      <c r="AL12" s="29" t="e">
        <f aca="false">AK12-AI12</f>
        <v>#REF!</v>
      </c>
      <c r="AN12" s="30" t="e">
        <f aca="false">AN13+AN15+#REF!</f>
        <v>#REF!</v>
      </c>
      <c r="AO12" s="32" t="e">
        <f aca="false">AK12-AN12</f>
        <v>#REF!</v>
      </c>
      <c r="AP12" s="29" t="e">
        <f aca="false">AP13+AP15+#REF!</f>
        <v>#REF!</v>
      </c>
      <c r="AQ12" s="29" t="e">
        <f aca="false">AP12-AK12</f>
        <v>#REF!</v>
      </c>
      <c r="AR12" s="29" t="e">
        <f aca="false">AR13+AR15+#REF!</f>
        <v>#REF!</v>
      </c>
      <c r="AS12" s="29" t="e">
        <f aca="false">AR12-AP12</f>
        <v>#REF!</v>
      </c>
      <c r="AT12" s="29" t="e">
        <f aca="false">AT13+AT15+#REF!</f>
        <v>#REF!</v>
      </c>
      <c r="AU12" s="29" t="e">
        <f aca="false">AT12-AR12</f>
        <v>#REF!</v>
      </c>
      <c r="AV12" s="29" t="e">
        <f aca="false">AV13+AV15+#REF!</f>
        <v>#REF!</v>
      </c>
      <c r="AW12" s="29" t="e">
        <f aca="false">AV12-AT12</f>
        <v>#REF!</v>
      </c>
      <c r="AX12" s="29" t="e">
        <f aca="false">#REF!-AV12</f>
        <v>#REF!</v>
      </c>
      <c r="AY12" s="29" t="n">
        <f aca="false">AY13+AY15</f>
        <v>7184</v>
      </c>
      <c r="AZ12" s="29" t="n">
        <f aca="false">AZ13+AZ15</f>
        <v>7184</v>
      </c>
      <c r="BA12" s="29" t="n">
        <f aca="false">AZ12-AY12</f>
        <v>0</v>
      </c>
      <c r="BB12" s="29" t="n">
        <f aca="false">BB13+BB15</f>
        <v>7184</v>
      </c>
      <c r="BC12" s="29" t="n">
        <f aca="false">BB12-AZ12</f>
        <v>0</v>
      </c>
      <c r="BD12" s="29" t="n">
        <f aca="false">BD13+BD15</f>
        <v>7184</v>
      </c>
      <c r="BE12" s="29" t="n">
        <f aca="false">BD12-BB12</f>
        <v>0</v>
      </c>
      <c r="BF12" s="29" t="n">
        <f aca="false">BF13+BF15</f>
        <v>7184</v>
      </c>
      <c r="BG12" s="29" t="n">
        <f aca="false">BF12-BD12</f>
        <v>0</v>
      </c>
      <c r="BH12" s="29" t="n">
        <f aca="false">BH13+BH15</f>
        <v>9761</v>
      </c>
      <c r="BI12" s="29" t="n">
        <f aca="false">BH12-BF12</f>
        <v>2577</v>
      </c>
      <c r="BJ12" s="29" t="n">
        <f aca="false">BJ13+BJ15</f>
        <v>10381</v>
      </c>
      <c r="BK12" s="29" t="n">
        <f aca="false">BK13+BK15</f>
        <v>14243</v>
      </c>
      <c r="BM12" s="40" t="n">
        <f aca="false">BH26+BH34+BH36+BH37+BH44</f>
        <v>9894</v>
      </c>
      <c r="BN12" s="4" t="s">
        <v>37</v>
      </c>
    </row>
    <row r="13" customFormat="false" ht="32.25" hidden="false" customHeight="true" outlineLevel="0" collapsed="false">
      <c r="A13" s="26" t="s">
        <v>38</v>
      </c>
      <c r="B13" s="36" t="s">
        <v>39</v>
      </c>
      <c r="C13" s="28"/>
      <c r="D13" s="28"/>
      <c r="E13" s="35"/>
      <c r="F13" s="29"/>
      <c r="G13" s="29"/>
      <c r="H13" s="29"/>
      <c r="I13" s="29"/>
      <c r="J13" s="30"/>
      <c r="K13" s="29"/>
      <c r="L13" s="31"/>
      <c r="M13" s="29"/>
      <c r="N13" s="3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 t="n">
        <f aca="false">AA14</f>
        <v>3992</v>
      </c>
      <c r="AB13" s="31"/>
      <c r="AC13" s="29" t="n">
        <f aca="false">AC14</f>
        <v>3992</v>
      </c>
      <c r="AD13" s="31" t="n">
        <f aca="false">AC13-AA13</f>
        <v>0</v>
      </c>
      <c r="AE13" s="29" t="n">
        <f aca="false">AE14</f>
        <v>3992</v>
      </c>
      <c r="AF13" s="31" t="n">
        <f aca="false">AE13-AC13</f>
        <v>0</v>
      </c>
      <c r="AG13" s="29" t="n">
        <f aca="false">AG14</f>
        <v>3992</v>
      </c>
      <c r="AH13" s="31" t="n">
        <f aca="false">AG13-AE13</f>
        <v>0</v>
      </c>
      <c r="AI13" s="29" t="n">
        <f aca="false">AI14</f>
        <v>3992</v>
      </c>
      <c r="AJ13" s="29" t="n">
        <f aca="false">AI13-AG13</f>
        <v>0</v>
      </c>
      <c r="AK13" s="29" t="n">
        <f aca="false">AK14</f>
        <v>4120</v>
      </c>
      <c r="AL13" s="29" t="n">
        <f aca="false">AK13-AI13</f>
        <v>128</v>
      </c>
      <c r="AN13" s="30" t="n">
        <f aca="false">AN14</f>
        <v>3992</v>
      </c>
      <c r="AO13" s="32" t="n">
        <f aca="false">AK13-AN13</f>
        <v>128</v>
      </c>
      <c r="AP13" s="29" t="n">
        <f aca="false">AP14</f>
        <v>4120</v>
      </c>
      <c r="AQ13" s="29" t="n">
        <f aca="false">AP13-AK13</f>
        <v>0</v>
      </c>
      <c r="AR13" s="29" t="n">
        <f aca="false">AR14</f>
        <v>4120</v>
      </c>
      <c r="AS13" s="29" t="n">
        <f aca="false">AR13-AP13</f>
        <v>0</v>
      </c>
      <c r="AT13" s="29" t="n">
        <f aca="false">AT14</f>
        <v>4120</v>
      </c>
      <c r="AU13" s="29" t="n">
        <f aca="false">AT13-AR13</f>
        <v>0</v>
      </c>
      <c r="AV13" s="29" t="n">
        <f aca="false">AV14</f>
        <v>4120</v>
      </c>
      <c r="AW13" s="29" t="n">
        <f aca="false">AV13-AT13</f>
        <v>0</v>
      </c>
      <c r="AX13" s="29" t="e">
        <f aca="false">#REF!-AV13</f>
        <v>#REF!</v>
      </c>
      <c r="AY13" s="29" t="n">
        <f aca="false">AY14</f>
        <v>5098</v>
      </c>
      <c r="AZ13" s="29" t="n">
        <f aca="false">AZ14</f>
        <v>5098</v>
      </c>
      <c r="BA13" s="29" t="n">
        <f aca="false">AZ13-AY13</f>
        <v>0</v>
      </c>
      <c r="BB13" s="29" t="n">
        <f aca="false">BB14</f>
        <v>5098</v>
      </c>
      <c r="BC13" s="29" t="n">
        <f aca="false">BB13-AZ13</f>
        <v>0</v>
      </c>
      <c r="BD13" s="29" t="n">
        <f aca="false">BD14</f>
        <v>5098</v>
      </c>
      <c r="BE13" s="29" t="n">
        <f aca="false">BD13-BB13</f>
        <v>0</v>
      </c>
      <c r="BF13" s="29" t="n">
        <f aca="false">BF14</f>
        <v>5098</v>
      </c>
      <c r="BG13" s="29" t="n">
        <f aca="false">BF13-BD13</f>
        <v>0</v>
      </c>
      <c r="BH13" s="29" t="n">
        <f aca="false">BH14</f>
        <v>8108</v>
      </c>
      <c r="BI13" s="29" t="n">
        <f aca="false">BH13-BF13</f>
        <v>3010</v>
      </c>
      <c r="BJ13" s="29" t="n">
        <f aca="false">BJ14</f>
        <v>8622</v>
      </c>
      <c r="BK13" s="29" t="n">
        <f aca="false">BK14</f>
        <v>12380</v>
      </c>
    </row>
    <row r="14" customFormat="false" ht="32.25" hidden="false" customHeight="true" outlineLevel="0" collapsed="false">
      <c r="A14" s="41" t="s">
        <v>40</v>
      </c>
      <c r="B14" s="42" t="s">
        <v>39</v>
      </c>
      <c r="C14" s="43"/>
      <c r="D14" s="43"/>
      <c r="F14" s="31"/>
      <c r="G14" s="31"/>
      <c r="H14" s="31"/>
      <c r="I14" s="31"/>
      <c r="J14" s="44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 t="n">
        <v>3992</v>
      </c>
      <c r="AB14" s="31"/>
      <c r="AC14" s="31" t="n">
        <v>3992</v>
      </c>
      <c r="AD14" s="31" t="n">
        <f aca="false">AC14-AA14</f>
        <v>0</v>
      </c>
      <c r="AE14" s="31" t="n">
        <v>3992</v>
      </c>
      <c r="AF14" s="31" t="n">
        <f aca="false">AE14-AC14</f>
        <v>0</v>
      </c>
      <c r="AG14" s="31" t="n">
        <v>3992</v>
      </c>
      <c r="AH14" s="31" t="n">
        <f aca="false">AG14-AE14</f>
        <v>0</v>
      </c>
      <c r="AI14" s="31" t="n">
        <v>3992</v>
      </c>
      <c r="AJ14" s="29" t="n">
        <f aca="false">AI14-AG14</f>
        <v>0</v>
      </c>
      <c r="AK14" s="31" t="n">
        <v>4120</v>
      </c>
      <c r="AL14" s="29" t="n">
        <f aca="false">AK14-AI14</f>
        <v>128</v>
      </c>
      <c r="AN14" s="44" t="n">
        <v>3992</v>
      </c>
      <c r="AO14" s="32" t="n">
        <f aca="false">AK14-AN14</f>
        <v>128</v>
      </c>
      <c r="AP14" s="31" t="n">
        <v>4120</v>
      </c>
      <c r="AQ14" s="29" t="n">
        <f aca="false">AP14-AK14</f>
        <v>0</v>
      </c>
      <c r="AR14" s="31" t="n">
        <v>4120</v>
      </c>
      <c r="AS14" s="29" t="n">
        <f aca="false">AR14-AP14</f>
        <v>0</v>
      </c>
      <c r="AT14" s="31" t="n">
        <v>4120</v>
      </c>
      <c r="AU14" s="29" t="n">
        <f aca="false">AT14-AR14</f>
        <v>0</v>
      </c>
      <c r="AV14" s="31" t="n">
        <v>4120</v>
      </c>
      <c r="AW14" s="29" t="n">
        <f aca="false">AV14-AT14</f>
        <v>0</v>
      </c>
      <c r="AX14" s="29" t="e">
        <f aca="false">#REF!-AV14</f>
        <v>#REF!</v>
      </c>
      <c r="AY14" s="31" t="n">
        <v>5098</v>
      </c>
      <c r="AZ14" s="31" t="n">
        <v>5098</v>
      </c>
      <c r="BA14" s="29" t="n">
        <f aca="false">AZ14-AY14</f>
        <v>0</v>
      </c>
      <c r="BB14" s="31" t="n">
        <v>5098</v>
      </c>
      <c r="BC14" s="29" t="n">
        <f aca="false">BB14-AZ14</f>
        <v>0</v>
      </c>
      <c r="BD14" s="31" t="n">
        <v>5098</v>
      </c>
      <c r="BE14" s="29" t="n">
        <f aca="false">BD14-BB14</f>
        <v>0</v>
      </c>
      <c r="BF14" s="31" t="n">
        <v>5098</v>
      </c>
      <c r="BG14" s="29" t="n">
        <f aca="false">BF14-BD14</f>
        <v>0</v>
      </c>
      <c r="BH14" s="31" t="n">
        <v>8108</v>
      </c>
      <c r="BI14" s="29" t="n">
        <f aca="false">BH14-BF14</f>
        <v>3010</v>
      </c>
      <c r="BJ14" s="31" t="n">
        <v>8622</v>
      </c>
      <c r="BK14" s="31" t="n">
        <v>12380</v>
      </c>
    </row>
    <row r="15" customFormat="false" ht="32.25" hidden="false" customHeight="true" outlineLevel="0" collapsed="false">
      <c r="A15" s="26" t="s">
        <v>41</v>
      </c>
      <c r="B15" s="36" t="s">
        <v>42</v>
      </c>
      <c r="C15" s="28"/>
      <c r="D15" s="28"/>
      <c r="E15" s="35"/>
      <c r="F15" s="29"/>
      <c r="G15" s="29"/>
      <c r="H15" s="29"/>
      <c r="I15" s="29"/>
      <c r="J15" s="30"/>
      <c r="K15" s="29"/>
      <c r="L15" s="31"/>
      <c r="M15" s="29"/>
      <c r="N15" s="3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 t="n">
        <f aca="false">AA16</f>
        <v>1183</v>
      </c>
      <c r="AB15" s="31"/>
      <c r="AC15" s="29" t="n">
        <f aca="false">AC16</f>
        <v>1183</v>
      </c>
      <c r="AD15" s="31" t="n">
        <f aca="false">AC15-AA15</f>
        <v>0</v>
      </c>
      <c r="AE15" s="29" t="n">
        <f aca="false">AE16</f>
        <v>1183</v>
      </c>
      <c r="AF15" s="31" t="n">
        <f aca="false">AE15-AC15</f>
        <v>0</v>
      </c>
      <c r="AG15" s="29" t="n">
        <f aca="false">AG16</f>
        <v>1183</v>
      </c>
      <c r="AH15" s="31" t="n">
        <f aca="false">AG15-AE15</f>
        <v>0</v>
      </c>
      <c r="AI15" s="29" t="n">
        <f aca="false">AI16</f>
        <v>1183</v>
      </c>
      <c r="AJ15" s="29" t="n">
        <f aca="false">AI15-AG15</f>
        <v>0</v>
      </c>
      <c r="AK15" s="29" t="n">
        <f aca="false">AK16</f>
        <v>1386</v>
      </c>
      <c r="AL15" s="29" t="n">
        <f aca="false">AK15-AI15</f>
        <v>203</v>
      </c>
      <c r="AN15" s="30" t="n">
        <f aca="false">AN16</f>
        <v>1183</v>
      </c>
      <c r="AO15" s="32" t="n">
        <f aca="false">AK15-AN15</f>
        <v>203</v>
      </c>
      <c r="AP15" s="29" t="n">
        <f aca="false">AP16</f>
        <v>1386</v>
      </c>
      <c r="AQ15" s="29" t="n">
        <f aca="false">AP15-AK15</f>
        <v>0</v>
      </c>
      <c r="AR15" s="29" t="n">
        <f aca="false">AR16</f>
        <v>1786</v>
      </c>
      <c r="AS15" s="29" t="n">
        <f aca="false">AR15-AP15</f>
        <v>400</v>
      </c>
      <c r="AT15" s="29" t="n">
        <f aca="false">AT16</f>
        <v>1942.8</v>
      </c>
      <c r="AU15" s="29" t="n">
        <f aca="false">AT15-AR15</f>
        <v>156.8</v>
      </c>
      <c r="AV15" s="29" t="n">
        <f aca="false">AV16</f>
        <v>1942.8</v>
      </c>
      <c r="AW15" s="29" t="n">
        <f aca="false">AV15-AT15</f>
        <v>0</v>
      </c>
      <c r="AX15" s="29" t="e">
        <f aca="false">#REF!-AV15</f>
        <v>#REF!</v>
      </c>
      <c r="AY15" s="29" t="n">
        <f aca="false">AY16</f>
        <v>2086</v>
      </c>
      <c r="AZ15" s="29" t="n">
        <f aca="false">AZ16</f>
        <v>2086</v>
      </c>
      <c r="BA15" s="29" t="n">
        <f aca="false">AZ15-AY15</f>
        <v>0</v>
      </c>
      <c r="BB15" s="29" t="n">
        <f aca="false">BB16</f>
        <v>2086</v>
      </c>
      <c r="BC15" s="29" t="n">
        <f aca="false">BB15-AZ15</f>
        <v>0</v>
      </c>
      <c r="BD15" s="29" t="n">
        <f aca="false">BD16</f>
        <v>2086</v>
      </c>
      <c r="BE15" s="29" t="n">
        <f aca="false">BD15-BB15</f>
        <v>0</v>
      </c>
      <c r="BF15" s="29" t="n">
        <f aca="false">BF16</f>
        <v>2086</v>
      </c>
      <c r="BG15" s="29" t="n">
        <f aca="false">BF15-BD15</f>
        <v>0</v>
      </c>
      <c r="BH15" s="29" t="n">
        <f aca="false">BH16</f>
        <v>1653</v>
      </c>
      <c r="BI15" s="29" t="n">
        <f aca="false">BH15-BF15</f>
        <v>-433</v>
      </c>
      <c r="BJ15" s="29" t="n">
        <f aca="false">BJ16</f>
        <v>1759</v>
      </c>
      <c r="BK15" s="29" t="n">
        <f aca="false">BK16</f>
        <v>1863</v>
      </c>
    </row>
    <row r="16" customFormat="false" ht="46.5" hidden="false" customHeight="true" outlineLevel="0" collapsed="false">
      <c r="A16" s="41" t="s">
        <v>43</v>
      </c>
      <c r="B16" s="42" t="s">
        <v>44</v>
      </c>
      <c r="C16" s="28"/>
      <c r="D16" s="28"/>
      <c r="E16" s="35"/>
      <c r="F16" s="29"/>
      <c r="G16" s="29"/>
      <c r="H16" s="29"/>
      <c r="I16" s="29"/>
      <c r="J16" s="30"/>
      <c r="K16" s="29"/>
      <c r="L16" s="31"/>
      <c r="M16" s="29"/>
      <c r="N16" s="3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1" t="n">
        <v>1183</v>
      </c>
      <c r="AB16" s="31"/>
      <c r="AC16" s="31" t="n">
        <v>1183</v>
      </c>
      <c r="AD16" s="31" t="n">
        <f aca="false">AC16-AA16</f>
        <v>0</v>
      </c>
      <c r="AE16" s="31" t="n">
        <v>1183</v>
      </c>
      <c r="AF16" s="31" t="n">
        <f aca="false">AE16-AC16</f>
        <v>0</v>
      </c>
      <c r="AG16" s="31" t="n">
        <v>1183</v>
      </c>
      <c r="AH16" s="31" t="n">
        <f aca="false">AG16-AE16</f>
        <v>0</v>
      </c>
      <c r="AI16" s="31" t="n">
        <v>1183</v>
      </c>
      <c r="AJ16" s="29" t="n">
        <f aca="false">AI16-AG16</f>
        <v>0</v>
      </c>
      <c r="AK16" s="31" t="n">
        <v>1386</v>
      </c>
      <c r="AL16" s="29" t="n">
        <f aca="false">AK16-AI16</f>
        <v>203</v>
      </c>
      <c r="AN16" s="44" t="n">
        <v>1183</v>
      </c>
      <c r="AO16" s="32" t="n">
        <f aca="false">AK16-AN16</f>
        <v>203</v>
      </c>
      <c r="AP16" s="31" t="n">
        <v>1386</v>
      </c>
      <c r="AQ16" s="29" t="n">
        <f aca="false">AP16-AK16</f>
        <v>0</v>
      </c>
      <c r="AR16" s="31" t="n">
        <f aca="false">1386+400</f>
        <v>1786</v>
      </c>
      <c r="AS16" s="29" t="n">
        <f aca="false">AR16-AP16</f>
        <v>400</v>
      </c>
      <c r="AT16" s="31" t="n">
        <f aca="false">1386+400+156.8</f>
        <v>1942.8</v>
      </c>
      <c r="AU16" s="29" t="n">
        <f aca="false">AT16-AR16</f>
        <v>156.8</v>
      </c>
      <c r="AV16" s="31" t="n">
        <f aca="false">1386+400+156.8</f>
        <v>1942.8</v>
      </c>
      <c r="AW16" s="29" t="n">
        <f aca="false">AV16-AT16</f>
        <v>0</v>
      </c>
      <c r="AX16" s="29" t="e">
        <f aca="false">#REF!-AV16</f>
        <v>#REF!</v>
      </c>
      <c r="AY16" s="31" t="n">
        <v>2086</v>
      </c>
      <c r="AZ16" s="31" t="n">
        <v>2086</v>
      </c>
      <c r="BA16" s="29" t="n">
        <f aca="false">AZ16-AY16</f>
        <v>0</v>
      </c>
      <c r="BB16" s="31" t="n">
        <v>2086</v>
      </c>
      <c r="BC16" s="29" t="n">
        <f aca="false">BB16-AZ16</f>
        <v>0</v>
      </c>
      <c r="BD16" s="31" t="n">
        <v>2086</v>
      </c>
      <c r="BE16" s="29" t="n">
        <f aca="false">BD16-BB16</f>
        <v>0</v>
      </c>
      <c r="BF16" s="31" t="n">
        <v>2086</v>
      </c>
      <c r="BG16" s="29" t="n">
        <f aca="false">BF16-BD16</f>
        <v>0</v>
      </c>
      <c r="BH16" s="31" t="n">
        <v>1653</v>
      </c>
      <c r="BI16" s="29" t="n">
        <f aca="false">BH16-BF16</f>
        <v>-433</v>
      </c>
      <c r="BJ16" s="31" t="n">
        <v>1759</v>
      </c>
      <c r="BK16" s="31" t="n">
        <v>1863</v>
      </c>
    </row>
    <row r="17" s="35" customFormat="true" ht="17.25" hidden="false" customHeight="true" outlineLevel="0" collapsed="false">
      <c r="A17" s="26" t="s">
        <v>45</v>
      </c>
      <c r="B17" s="36" t="s">
        <v>46</v>
      </c>
      <c r="C17" s="28" t="n">
        <v>4494</v>
      </c>
      <c r="D17" s="28" t="n">
        <v>5997</v>
      </c>
      <c r="F17" s="29" t="n">
        <v>4862</v>
      </c>
      <c r="G17" s="29" t="e">
        <f aca="false">#REF!-F17</f>
        <v>#REF!</v>
      </c>
      <c r="H17" s="29" t="n">
        <f aca="false">SUM(H18:H18)</f>
        <v>5629</v>
      </c>
      <c r="I17" s="29" t="n">
        <f aca="false">SUM(I18:I18)</f>
        <v>7044</v>
      </c>
      <c r="J17" s="30" t="n">
        <f aca="false">I17-H17</f>
        <v>1415</v>
      </c>
      <c r="K17" s="29" t="n">
        <f aca="false">SUM(K18:K18)</f>
        <v>7044</v>
      </c>
      <c r="L17" s="31" t="n">
        <f aca="false">K17-I17</f>
        <v>0</v>
      </c>
      <c r="M17" s="29" t="n">
        <f aca="false">SUM(M18:M18)</f>
        <v>7044</v>
      </c>
      <c r="N17" s="31" t="n">
        <f aca="false">M17-K17</f>
        <v>0</v>
      </c>
      <c r="O17" s="29" t="n">
        <f aca="false">SUM(O18:O18)</f>
        <v>7353</v>
      </c>
      <c r="P17" s="29" t="n">
        <f aca="false">O17-M17</f>
        <v>309</v>
      </c>
      <c r="Q17" s="29" t="e">
        <f aca="false">#REF!-O17</f>
        <v>#REF!</v>
      </c>
      <c r="R17" s="29" t="n">
        <f aca="false">SUM(R18:R18)</f>
        <v>7108</v>
      </c>
      <c r="S17" s="29" t="n">
        <f aca="false">SUM(S18:S18)</f>
        <v>7382</v>
      </c>
      <c r="T17" s="29" t="n">
        <f aca="false">SUM(T18:T18)</f>
        <v>7644</v>
      </c>
      <c r="U17" s="29" t="n">
        <f aca="false">SUM(U18:U18)</f>
        <v>7108</v>
      </c>
      <c r="V17" s="29" t="n">
        <f aca="false">U17-R17</f>
        <v>0</v>
      </c>
      <c r="W17" s="29" t="n">
        <f aca="false">SUM(W18:W18)</f>
        <v>7108</v>
      </c>
      <c r="X17" s="29" t="n">
        <f aca="false">W17-U17</f>
        <v>0</v>
      </c>
      <c r="Y17" s="29" t="n">
        <f aca="false">SUM(Y18:Y18)</f>
        <v>7108</v>
      </c>
      <c r="Z17" s="29" t="n">
        <f aca="false">Y17-W17</f>
        <v>0</v>
      </c>
      <c r="AA17" s="29" t="n">
        <f aca="false">SUM(AA18:AA18)</f>
        <v>6760</v>
      </c>
      <c r="AB17" s="31" t="n">
        <f aca="false">AA17-Y17</f>
        <v>-348</v>
      </c>
      <c r="AC17" s="29" t="n">
        <f aca="false">SUM(AC18:AC18)</f>
        <v>6760</v>
      </c>
      <c r="AD17" s="31" t="n">
        <f aca="false">AC17-AA17</f>
        <v>0</v>
      </c>
      <c r="AE17" s="29" t="n">
        <f aca="false">SUM(AE18:AE18)</f>
        <v>6760</v>
      </c>
      <c r="AF17" s="31" t="n">
        <f aca="false">AE17-AC17</f>
        <v>0</v>
      </c>
      <c r="AG17" s="29" t="n">
        <f aca="false">SUM(AG18:AG18)</f>
        <v>6760</v>
      </c>
      <c r="AH17" s="31" t="n">
        <f aca="false">AG17-AE17</f>
        <v>0</v>
      </c>
      <c r="AI17" s="29" t="n">
        <f aca="false">SUM(AI18:AI18)</f>
        <v>6760</v>
      </c>
      <c r="AJ17" s="29" t="n">
        <f aca="false">AI17-AG17</f>
        <v>0</v>
      </c>
      <c r="AK17" s="29" t="n">
        <f aca="false">SUM(AK18:AK18)</f>
        <v>6180</v>
      </c>
      <c r="AL17" s="29" t="n">
        <f aca="false">AK17-AI17</f>
        <v>-580</v>
      </c>
      <c r="AN17" s="30" t="n">
        <f aca="false">SUM(AN18:AN18)</f>
        <v>6760</v>
      </c>
      <c r="AO17" s="32" t="n">
        <f aca="false">AK17-AN17</f>
        <v>-580</v>
      </c>
      <c r="AP17" s="29" t="n">
        <f aca="false">SUM(AP18:AP18)</f>
        <v>6180</v>
      </c>
      <c r="AQ17" s="29" t="n">
        <f aca="false">AP17-AK17</f>
        <v>0</v>
      </c>
      <c r="AR17" s="29" t="n">
        <f aca="false">SUM(AR18:AR18)</f>
        <v>6180</v>
      </c>
      <c r="AS17" s="29" t="n">
        <f aca="false">AR17-AP17</f>
        <v>0</v>
      </c>
      <c r="AT17" s="29" t="n">
        <f aca="false">SUM(AT18:AT18)</f>
        <v>6180</v>
      </c>
      <c r="AU17" s="29" t="n">
        <f aca="false">AT17-AR17</f>
        <v>0</v>
      </c>
      <c r="AV17" s="29" t="n">
        <f aca="false">SUM(AV18:AV18)</f>
        <v>6180</v>
      </c>
      <c r="AW17" s="29" t="n">
        <f aca="false">AV17-AT17</f>
        <v>0</v>
      </c>
      <c r="AX17" s="29" t="e">
        <f aca="false">#REF!-AV17</f>
        <v>#REF!</v>
      </c>
      <c r="AY17" s="29" t="n">
        <f aca="false">SUM(AY18:AY18)</f>
        <v>6775</v>
      </c>
      <c r="AZ17" s="29" t="n">
        <f aca="false">SUM(AZ18:AZ18)</f>
        <v>6775</v>
      </c>
      <c r="BA17" s="29" t="n">
        <f aca="false">AZ17-AY17</f>
        <v>0</v>
      </c>
      <c r="BB17" s="29" t="n">
        <f aca="false">SUM(BB18:BB18)</f>
        <v>6775</v>
      </c>
      <c r="BC17" s="29" t="n">
        <f aca="false">BB17-AZ17</f>
        <v>0</v>
      </c>
      <c r="BD17" s="29" t="n">
        <f aca="false">SUM(BD18:BD18)</f>
        <v>5949.5</v>
      </c>
      <c r="BE17" s="29" t="n">
        <f aca="false">BD17-BB17</f>
        <v>-825.5</v>
      </c>
      <c r="BF17" s="29" t="n">
        <f aca="false">SUM(BF18:BF18)</f>
        <v>5949.5</v>
      </c>
      <c r="BG17" s="29" t="n">
        <f aca="false">BF17-BD17</f>
        <v>0</v>
      </c>
      <c r="BH17" s="29" t="n">
        <f aca="false">SUM(BH18:BH18)</f>
        <v>6646</v>
      </c>
      <c r="BI17" s="29" t="n">
        <f aca="false">BH17-BF17</f>
        <v>696.5</v>
      </c>
      <c r="BJ17" s="29" t="n">
        <f aca="false">SUM(BJ18:BJ18)</f>
        <v>6823</v>
      </c>
      <c r="BK17" s="29" t="n">
        <f aca="false">SUM(BK18:BK18)</f>
        <v>1598</v>
      </c>
    </row>
    <row r="18" customFormat="false" ht="17.25" hidden="false" customHeight="true" outlineLevel="0" collapsed="false">
      <c r="A18" s="41" t="s">
        <v>47</v>
      </c>
      <c r="B18" s="42" t="s">
        <v>46</v>
      </c>
      <c r="C18" s="43"/>
      <c r="D18" s="43"/>
      <c r="F18" s="31"/>
      <c r="G18" s="29"/>
      <c r="H18" s="31" t="n">
        <v>5629</v>
      </c>
      <c r="I18" s="31" t="n">
        <f aca="false">6244+800</f>
        <v>7044</v>
      </c>
      <c r="J18" s="44" t="n">
        <f aca="false">I18-H18</f>
        <v>1415</v>
      </c>
      <c r="K18" s="31" t="n">
        <f aca="false">6244+800</f>
        <v>7044</v>
      </c>
      <c r="L18" s="31" t="n">
        <f aca="false">K18-I18</f>
        <v>0</v>
      </c>
      <c r="M18" s="31" t="n">
        <f aca="false">6244+800</f>
        <v>7044</v>
      </c>
      <c r="N18" s="31" t="n">
        <f aca="false">M18-K18</f>
        <v>0</v>
      </c>
      <c r="O18" s="31" t="n">
        <v>7353</v>
      </c>
      <c r="P18" s="29" t="n">
        <f aca="false">O18-M18</f>
        <v>309</v>
      </c>
      <c r="Q18" s="29" t="e">
        <f aca="false">#REF!-O18</f>
        <v>#REF!</v>
      </c>
      <c r="R18" s="31" t="n">
        <v>7108</v>
      </c>
      <c r="S18" s="31" t="n">
        <v>7382</v>
      </c>
      <c r="T18" s="31" t="n">
        <v>7644</v>
      </c>
      <c r="U18" s="31" t="n">
        <v>7108</v>
      </c>
      <c r="V18" s="29" t="n">
        <f aca="false">U18-R18</f>
        <v>0</v>
      </c>
      <c r="W18" s="31" t="n">
        <v>7108</v>
      </c>
      <c r="X18" s="29" t="n">
        <f aca="false">W18-U18</f>
        <v>0</v>
      </c>
      <c r="Y18" s="31" t="n">
        <v>7108</v>
      </c>
      <c r="Z18" s="29" t="n">
        <f aca="false">Y18-W18</f>
        <v>0</v>
      </c>
      <c r="AA18" s="31" t="n">
        <v>6760</v>
      </c>
      <c r="AB18" s="31" t="n">
        <f aca="false">AA18-Y18</f>
        <v>-348</v>
      </c>
      <c r="AC18" s="31" t="n">
        <v>6760</v>
      </c>
      <c r="AD18" s="31" t="n">
        <f aca="false">AC18-AA18</f>
        <v>0</v>
      </c>
      <c r="AE18" s="31" t="n">
        <v>6760</v>
      </c>
      <c r="AF18" s="31" t="n">
        <f aca="false">AE18-AC18</f>
        <v>0</v>
      </c>
      <c r="AG18" s="31" t="n">
        <v>6760</v>
      </c>
      <c r="AH18" s="31" t="n">
        <f aca="false">AG18-AE18</f>
        <v>0</v>
      </c>
      <c r="AI18" s="31" t="n">
        <v>6760</v>
      </c>
      <c r="AJ18" s="29" t="n">
        <f aca="false">AI18-AG18</f>
        <v>0</v>
      </c>
      <c r="AK18" s="31" t="n">
        <f aca="false">6380-200</f>
        <v>6180</v>
      </c>
      <c r="AL18" s="29" t="n">
        <f aca="false">AK18-AI18</f>
        <v>-580</v>
      </c>
      <c r="AN18" s="44" t="n">
        <v>6760</v>
      </c>
      <c r="AO18" s="32" t="n">
        <f aca="false">AK18-AN18</f>
        <v>-580</v>
      </c>
      <c r="AP18" s="31" t="n">
        <f aca="false">6380-200</f>
        <v>6180</v>
      </c>
      <c r="AQ18" s="29" t="n">
        <f aca="false">AP18-AK18</f>
        <v>0</v>
      </c>
      <c r="AR18" s="31" t="n">
        <f aca="false">6380-200</f>
        <v>6180</v>
      </c>
      <c r="AS18" s="29" t="n">
        <f aca="false">AR18-AP18</f>
        <v>0</v>
      </c>
      <c r="AT18" s="31" t="n">
        <f aca="false">6380-200</f>
        <v>6180</v>
      </c>
      <c r="AU18" s="29" t="n">
        <f aca="false">AT18-AR18</f>
        <v>0</v>
      </c>
      <c r="AV18" s="31" t="n">
        <f aca="false">6380-200</f>
        <v>6180</v>
      </c>
      <c r="AW18" s="29" t="n">
        <f aca="false">AV18-AT18</f>
        <v>0</v>
      </c>
      <c r="AX18" s="29" t="e">
        <f aca="false">#REF!-AV18</f>
        <v>#REF!</v>
      </c>
      <c r="AY18" s="31" t="n">
        <v>6775</v>
      </c>
      <c r="AZ18" s="31" t="n">
        <v>6775</v>
      </c>
      <c r="BA18" s="29" t="n">
        <f aca="false">AZ18-AY18</f>
        <v>0</v>
      </c>
      <c r="BB18" s="31" t="n">
        <v>6775</v>
      </c>
      <c r="BC18" s="29" t="n">
        <f aca="false">BB18-AZ18</f>
        <v>0</v>
      </c>
      <c r="BD18" s="31" t="n">
        <f aca="false">6775-825.5</f>
        <v>5949.5</v>
      </c>
      <c r="BE18" s="29" t="n">
        <f aca="false">BD18-BB18</f>
        <v>-825.5</v>
      </c>
      <c r="BF18" s="31" t="n">
        <f aca="false">6775-825.5</f>
        <v>5949.5</v>
      </c>
      <c r="BG18" s="29" t="n">
        <f aca="false">BF18-BD18</f>
        <v>0</v>
      </c>
      <c r="BH18" s="31" t="n">
        <v>6646</v>
      </c>
      <c r="BI18" s="29" t="n">
        <f aca="false">BH18-BF18</f>
        <v>696.5</v>
      </c>
      <c r="BJ18" s="31" t="n">
        <v>6823</v>
      </c>
      <c r="BK18" s="31" t="n">
        <v>1598</v>
      </c>
    </row>
    <row r="19" s="35" customFormat="true" ht="15.75" hidden="false" customHeight="false" outlineLevel="0" collapsed="false">
      <c r="A19" s="26" t="s">
        <v>48</v>
      </c>
      <c r="B19" s="36" t="s">
        <v>49</v>
      </c>
      <c r="C19" s="28" t="n">
        <v>2</v>
      </c>
      <c r="D19" s="28" t="n">
        <v>12</v>
      </c>
      <c r="F19" s="29" t="n">
        <v>14</v>
      </c>
      <c r="G19" s="29" t="e">
        <f aca="false">#REF!-F19</f>
        <v>#REF!</v>
      </c>
      <c r="H19" s="29" t="n">
        <f aca="false">SUM(H20:H20)</f>
        <v>20</v>
      </c>
      <c r="I19" s="29" t="n">
        <f aca="false">SUM(I20:I20)</f>
        <v>23</v>
      </c>
      <c r="J19" s="30" t="n">
        <f aca="false">I19-H19</f>
        <v>3</v>
      </c>
      <c r="K19" s="29" t="n">
        <f aca="false">SUM(K20:K20)</f>
        <v>23</v>
      </c>
      <c r="L19" s="31" t="n">
        <f aca="false">K19-I19</f>
        <v>0</v>
      </c>
      <c r="M19" s="29" t="n">
        <f aca="false">SUM(M20:M20)</f>
        <v>23</v>
      </c>
      <c r="N19" s="31" t="n">
        <f aca="false">M19-K19</f>
        <v>0</v>
      </c>
      <c r="O19" s="29" t="n">
        <f aca="false">SUM(O20:O20)</f>
        <v>13</v>
      </c>
      <c r="P19" s="29" t="n">
        <f aca="false">O19-M19</f>
        <v>-10</v>
      </c>
      <c r="Q19" s="29" t="e">
        <f aca="false">#REF!-O19</f>
        <v>#REF!</v>
      </c>
      <c r="R19" s="29" t="n">
        <f aca="false">SUM(R20:R20)</f>
        <v>77</v>
      </c>
      <c r="S19" s="29" t="n">
        <f aca="false">SUM(S20:S20)</f>
        <v>108</v>
      </c>
      <c r="T19" s="29" t="n">
        <f aca="false">SUM(T20:T20)</f>
        <v>138</v>
      </c>
      <c r="U19" s="29" t="n">
        <f aca="false">SUM(U20:U20)</f>
        <v>77</v>
      </c>
      <c r="V19" s="29" t="n">
        <f aca="false">U19-R19</f>
        <v>0</v>
      </c>
      <c r="W19" s="29" t="n">
        <f aca="false">SUM(W20:W20)</f>
        <v>77</v>
      </c>
      <c r="X19" s="29" t="n">
        <f aca="false">W19-U19</f>
        <v>0</v>
      </c>
      <c r="Y19" s="29" t="n">
        <f aca="false">SUM(Y20:Y20)</f>
        <v>127</v>
      </c>
      <c r="Z19" s="29" t="n">
        <f aca="false">Y19-W19</f>
        <v>50</v>
      </c>
      <c r="AA19" s="29" t="n">
        <f aca="false">SUM(AA20:AA20)</f>
        <v>140</v>
      </c>
      <c r="AB19" s="31" t="n">
        <f aca="false">AA19-Y19</f>
        <v>13</v>
      </c>
      <c r="AC19" s="29" t="n">
        <f aca="false">SUM(AC20:AC20)</f>
        <v>140</v>
      </c>
      <c r="AD19" s="31" t="n">
        <f aca="false">AC19-AA19</f>
        <v>0</v>
      </c>
      <c r="AE19" s="29" t="n">
        <f aca="false">SUM(AE20:AE20)</f>
        <v>210</v>
      </c>
      <c r="AF19" s="31" t="n">
        <f aca="false">AE19-AC19</f>
        <v>70</v>
      </c>
      <c r="AG19" s="29" t="n">
        <f aca="false">SUM(AG20:AG20)</f>
        <v>280</v>
      </c>
      <c r="AH19" s="31" t="n">
        <f aca="false">AG19-AE19</f>
        <v>70</v>
      </c>
      <c r="AI19" s="29" t="n">
        <f aca="false">SUM(AI20:AI20)</f>
        <v>280</v>
      </c>
      <c r="AJ19" s="29" t="n">
        <f aca="false">AI19-AG19</f>
        <v>0</v>
      </c>
      <c r="AK19" s="29" t="n">
        <f aca="false">SUM(AK20:AK20)</f>
        <v>280</v>
      </c>
      <c r="AL19" s="29" t="n">
        <f aca="false">AK19-AI19</f>
        <v>0</v>
      </c>
      <c r="AN19" s="30" t="n">
        <f aca="false">SUM(AN20:AN20)</f>
        <v>280</v>
      </c>
      <c r="AO19" s="32" t="n">
        <f aca="false">AK19-AN19</f>
        <v>0</v>
      </c>
      <c r="AP19" s="29" t="n">
        <f aca="false">SUM(AP20:AP20)</f>
        <v>280</v>
      </c>
      <c r="AQ19" s="29" t="n">
        <f aca="false">AP19-AK19</f>
        <v>0</v>
      </c>
      <c r="AR19" s="29" t="n">
        <f aca="false">SUM(AR20:AR20)</f>
        <v>280</v>
      </c>
      <c r="AS19" s="29" t="n">
        <f aca="false">AR19-AP19</f>
        <v>0</v>
      </c>
      <c r="AT19" s="29" t="n">
        <f aca="false">SUM(AT20:AT20)</f>
        <v>280</v>
      </c>
      <c r="AU19" s="29" t="n">
        <f aca="false">AT19-AR19</f>
        <v>0</v>
      </c>
      <c r="AV19" s="29" t="n">
        <f aca="false">SUM(AV20:AV20)</f>
        <v>280</v>
      </c>
      <c r="AW19" s="29" t="n">
        <f aca="false">AV19-AT19</f>
        <v>0</v>
      </c>
      <c r="AX19" s="29" t="e">
        <f aca="false">#REF!-AV19</f>
        <v>#REF!</v>
      </c>
      <c r="AY19" s="29" t="n">
        <f aca="false">SUM(AY20:AY20)</f>
        <v>136</v>
      </c>
      <c r="AZ19" s="29" t="n">
        <f aca="false">SUM(AZ20:AZ20)</f>
        <v>136</v>
      </c>
      <c r="BA19" s="29" t="n">
        <f aca="false">AZ19-AY19</f>
        <v>0</v>
      </c>
      <c r="BB19" s="29" t="n">
        <f aca="false">SUM(BB20:BB20)</f>
        <v>136</v>
      </c>
      <c r="BC19" s="29" t="n">
        <f aca="false">BB19-AZ19</f>
        <v>0</v>
      </c>
      <c r="BD19" s="29" t="n">
        <f aca="false">SUM(BD20:BD20)</f>
        <v>472.5</v>
      </c>
      <c r="BE19" s="29" t="n">
        <f aca="false">BD19-BB19</f>
        <v>336.5</v>
      </c>
      <c r="BF19" s="29" t="n">
        <f aca="false">SUM(BF20:BF20)</f>
        <v>472.5</v>
      </c>
      <c r="BG19" s="29" t="n">
        <f aca="false">BF19-BD19</f>
        <v>0</v>
      </c>
      <c r="BH19" s="29" t="n">
        <f aca="false">SUM(BH20:BH20)</f>
        <v>472</v>
      </c>
      <c r="BI19" s="29" t="n">
        <f aca="false">BH19-BF19</f>
        <v>-0.5</v>
      </c>
      <c r="BJ19" s="29" t="n">
        <f aca="false">SUM(BJ20:BJ20)</f>
        <v>479</v>
      </c>
      <c r="BK19" s="29" t="n">
        <f aca="false">SUM(BK20:BK20)</f>
        <v>493</v>
      </c>
    </row>
    <row r="20" s="35" customFormat="true" ht="15.75" hidden="false" customHeight="false" outlineLevel="0" collapsed="false">
      <c r="A20" s="41" t="s">
        <v>50</v>
      </c>
      <c r="B20" s="42" t="s">
        <v>49</v>
      </c>
      <c r="C20" s="43"/>
      <c r="D20" s="43"/>
      <c r="E20" s="1"/>
      <c r="F20" s="31"/>
      <c r="G20" s="31"/>
      <c r="H20" s="31" t="n">
        <v>20</v>
      </c>
      <c r="I20" s="31" t="n">
        <v>23</v>
      </c>
      <c r="J20" s="44" t="n">
        <f aca="false">I20-H20</f>
        <v>3</v>
      </c>
      <c r="K20" s="31" t="n">
        <v>23</v>
      </c>
      <c r="L20" s="31" t="n">
        <f aca="false">K20-I20</f>
        <v>0</v>
      </c>
      <c r="M20" s="31" t="n">
        <v>23</v>
      </c>
      <c r="N20" s="31" t="n">
        <f aca="false">M20-K20</f>
        <v>0</v>
      </c>
      <c r="O20" s="31" t="n">
        <v>13</v>
      </c>
      <c r="P20" s="29" t="n">
        <f aca="false">O20-M20</f>
        <v>-10</v>
      </c>
      <c r="Q20" s="29" t="e">
        <f aca="false">#REF!-O20</f>
        <v>#REF!</v>
      </c>
      <c r="R20" s="31" t="n">
        <v>77</v>
      </c>
      <c r="S20" s="31" t="n">
        <v>108</v>
      </c>
      <c r="T20" s="31" t="n">
        <v>138</v>
      </c>
      <c r="U20" s="31" t="n">
        <v>77</v>
      </c>
      <c r="V20" s="29" t="n">
        <f aca="false">U20-R20</f>
        <v>0</v>
      </c>
      <c r="W20" s="31" t="n">
        <v>77</v>
      </c>
      <c r="X20" s="29" t="n">
        <f aca="false">W20-U20</f>
        <v>0</v>
      </c>
      <c r="Y20" s="31" t="n">
        <f aca="false">77+50</f>
        <v>127</v>
      </c>
      <c r="Z20" s="29" t="n">
        <f aca="false">Y20-W20</f>
        <v>50</v>
      </c>
      <c r="AA20" s="31" t="n">
        <v>140</v>
      </c>
      <c r="AB20" s="31" t="n">
        <f aca="false">AA20-Y20</f>
        <v>13</v>
      </c>
      <c r="AC20" s="31" t="n">
        <v>140</v>
      </c>
      <c r="AD20" s="31" t="n">
        <f aca="false">AC20-AA20</f>
        <v>0</v>
      </c>
      <c r="AE20" s="31" t="n">
        <v>210</v>
      </c>
      <c r="AF20" s="31" t="n">
        <f aca="false">AE20-AC20</f>
        <v>70</v>
      </c>
      <c r="AG20" s="31" t="n">
        <v>280</v>
      </c>
      <c r="AH20" s="31" t="n">
        <f aca="false">AG20-AE20</f>
        <v>70</v>
      </c>
      <c r="AI20" s="31" t="n">
        <v>280</v>
      </c>
      <c r="AJ20" s="29" t="n">
        <f aca="false">AI20-AG20</f>
        <v>0</v>
      </c>
      <c r="AK20" s="31" t="n">
        <v>280</v>
      </c>
      <c r="AL20" s="29" t="n">
        <f aca="false">AK20-AI20</f>
        <v>0</v>
      </c>
      <c r="AN20" s="44" t="n">
        <v>280</v>
      </c>
      <c r="AO20" s="32" t="n">
        <f aca="false">AK20-AN20</f>
        <v>0</v>
      </c>
      <c r="AP20" s="31" t="n">
        <v>280</v>
      </c>
      <c r="AQ20" s="29" t="n">
        <f aca="false">AP20-AK20</f>
        <v>0</v>
      </c>
      <c r="AR20" s="31" t="n">
        <v>280</v>
      </c>
      <c r="AS20" s="29" t="n">
        <f aca="false">AR20-AP20</f>
        <v>0</v>
      </c>
      <c r="AT20" s="31" t="n">
        <v>280</v>
      </c>
      <c r="AU20" s="29" t="n">
        <f aca="false">AT20-AR20</f>
        <v>0</v>
      </c>
      <c r="AV20" s="31" t="n">
        <v>280</v>
      </c>
      <c r="AW20" s="29" t="n">
        <f aca="false">AV20-AT20</f>
        <v>0</v>
      </c>
      <c r="AX20" s="29" t="e">
        <f aca="false">#REF!-AV20</f>
        <v>#REF!</v>
      </c>
      <c r="AY20" s="31" t="n">
        <v>136</v>
      </c>
      <c r="AZ20" s="31" t="n">
        <v>136</v>
      </c>
      <c r="BA20" s="29" t="n">
        <f aca="false">AZ20-AY20</f>
        <v>0</v>
      </c>
      <c r="BB20" s="31" t="n">
        <v>136</v>
      </c>
      <c r="BC20" s="29" t="n">
        <f aca="false">BB20-AZ20</f>
        <v>0</v>
      </c>
      <c r="BD20" s="31" t="n">
        <v>472.5</v>
      </c>
      <c r="BE20" s="29" t="n">
        <f aca="false">BD20-BB20</f>
        <v>336.5</v>
      </c>
      <c r="BF20" s="31" t="n">
        <v>472.5</v>
      </c>
      <c r="BG20" s="29" t="n">
        <f aca="false">BF20-BD20</f>
        <v>0</v>
      </c>
      <c r="BH20" s="31" t="n">
        <v>472</v>
      </c>
      <c r="BI20" s="29" t="n">
        <f aca="false">BH20-BF20</f>
        <v>-0.5</v>
      </c>
      <c r="BJ20" s="31" t="n">
        <v>479</v>
      </c>
      <c r="BK20" s="31" t="n">
        <v>493</v>
      </c>
    </row>
    <row r="21" s="35" customFormat="true" ht="18.75" hidden="false" customHeight="true" outlineLevel="0" collapsed="false">
      <c r="A21" s="26" t="s">
        <v>51</v>
      </c>
      <c r="B21" s="36" t="s">
        <v>52</v>
      </c>
      <c r="C21" s="28"/>
      <c r="D21" s="28"/>
      <c r="F21" s="29" t="n">
        <v>708</v>
      </c>
      <c r="G21" s="29" t="e">
        <f aca="false">#REF!-F21</f>
        <v>#REF!</v>
      </c>
      <c r="H21" s="29" t="n">
        <f aca="false">SUM(H22:H22)</f>
        <v>87</v>
      </c>
      <c r="I21" s="29" t="n">
        <f aca="false">SUM(I22:I22)</f>
        <v>253</v>
      </c>
      <c r="J21" s="30" t="n">
        <f aca="false">I21-H21</f>
        <v>166</v>
      </c>
      <c r="K21" s="29" t="n">
        <f aca="false">SUM(K22:K22)</f>
        <v>253</v>
      </c>
      <c r="L21" s="31" t="n">
        <f aca="false">K21-I21</f>
        <v>0</v>
      </c>
      <c r="M21" s="29" t="n">
        <f aca="false">SUM(M22:M22)</f>
        <v>253</v>
      </c>
      <c r="N21" s="31" t="n">
        <f aca="false">M21-K21</f>
        <v>0</v>
      </c>
      <c r="O21" s="29" t="n">
        <f aca="false">SUM(O22:O22)</f>
        <v>28</v>
      </c>
      <c r="P21" s="29" t="n">
        <f aca="false">O21-M21</f>
        <v>-225</v>
      </c>
      <c r="Q21" s="29" t="e">
        <f aca="false">#REF!-O21</f>
        <v>#REF!</v>
      </c>
      <c r="R21" s="29" t="n">
        <f aca="false">SUM(R22:R22)</f>
        <v>31</v>
      </c>
      <c r="S21" s="29" t="n">
        <f aca="false">SUM(S22:S22)</f>
        <v>33</v>
      </c>
      <c r="T21" s="29" t="n">
        <f aca="false">SUM(T22:T22)</f>
        <v>34</v>
      </c>
      <c r="U21" s="29" t="n">
        <f aca="false">SUM(U22:U22)</f>
        <v>31</v>
      </c>
      <c r="V21" s="29" t="n">
        <f aca="false">U21-R21</f>
        <v>0</v>
      </c>
      <c r="W21" s="29" t="n">
        <f aca="false">SUM(W22:W22)</f>
        <v>31</v>
      </c>
      <c r="X21" s="29" t="n">
        <f aca="false">W21-U21</f>
        <v>0</v>
      </c>
      <c r="Y21" s="29" t="n">
        <f aca="false">SUM(Y22:Y22)</f>
        <v>31</v>
      </c>
      <c r="Z21" s="29" t="n">
        <f aca="false">Y21-W21</f>
        <v>0</v>
      </c>
      <c r="AA21" s="29" t="n">
        <f aca="false">SUM(AA22:AA22)</f>
        <v>36</v>
      </c>
      <c r="AB21" s="31" t="n">
        <f aca="false">AA21-Y21</f>
        <v>5</v>
      </c>
      <c r="AC21" s="29" t="n">
        <f aca="false">SUM(AC22:AC22)</f>
        <v>36</v>
      </c>
      <c r="AD21" s="31" t="n">
        <f aca="false">AC21-AA21</f>
        <v>0</v>
      </c>
      <c r="AE21" s="29" t="n">
        <f aca="false">SUM(AE22:AE22)</f>
        <v>36</v>
      </c>
      <c r="AF21" s="31" t="n">
        <f aca="false">AE21-AC21</f>
        <v>0</v>
      </c>
      <c r="AG21" s="29" t="n">
        <f aca="false">SUM(AG22:AG22)</f>
        <v>36</v>
      </c>
      <c r="AH21" s="31" t="n">
        <f aca="false">AG21-AE21</f>
        <v>0</v>
      </c>
      <c r="AI21" s="29" t="n">
        <f aca="false">SUM(AI22:AI22)</f>
        <v>36</v>
      </c>
      <c r="AJ21" s="29" t="n">
        <f aca="false">AI21-AG21</f>
        <v>0</v>
      </c>
      <c r="AK21" s="29" t="n">
        <f aca="false">SUM(AK22:AK22)</f>
        <v>17</v>
      </c>
      <c r="AL21" s="29" t="n">
        <f aca="false">AK21-AI21</f>
        <v>-19</v>
      </c>
      <c r="AN21" s="30" t="n">
        <f aca="false">SUM(AN22:AN22)</f>
        <v>36</v>
      </c>
      <c r="AO21" s="32" t="n">
        <f aca="false">AK21-AN21</f>
        <v>-19</v>
      </c>
      <c r="AP21" s="29" t="n">
        <f aca="false">SUM(AP22:AP22)</f>
        <v>17</v>
      </c>
      <c r="AQ21" s="29" t="n">
        <f aca="false">AP21-AK21</f>
        <v>0</v>
      </c>
      <c r="AR21" s="29" t="n">
        <f aca="false">SUM(AR22:AR22)</f>
        <v>17</v>
      </c>
      <c r="AS21" s="29" t="n">
        <f aca="false">AR21-AP21</f>
        <v>0</v>
      </c>
      <c r="AT21" s="29" t="n">
        <f aca="false">SUM(AT22:AT22)</f>
        <v>17</v>
      </c>
      <c r="AU21" s="29" t="n">
        <f aca="false">AT21-AR21</f>
        <v>0</v>
      </c>
      <c r="AV21" s="29" t="n">
        <f aca="false">SUM(AV22:AV22)</f>
        <v>17</v>
      </c>
      <c r="AW21" s="29" t="n">
        <f aca="false">AV21-AT21</f>
        <v>0</v>
      </c>
      <c r="AX21" s="29" t="e">
        <f aca="false">#REF!-AV21</f>
        <v>#REF!</v>
      </c>
      <c r="AY21" s="29" t="n">
        <f aca="false">SUM(AY22:AY22)</f>
        <v>17</v>
      </c>
      <c r="AZ21" s="29" t="n">
        <f aca="false">SUM(AZ22:AZ22)</f>
        <v>17</v>
      </c>
      <c r="BA21" s="29" t="n">
        <f aca="false">AZ21-AY21</f>
        <v>0</v>
      </c>
      <c r="BB21" s="29" t="n">
        <f aca="false">SUM(BB22:BB22)</f>
        <v>17</v>
      </c>
      <c r="BC21" s="29" t="n">
        <f aca="false">BB21-AZ21</f>
        <v>0</v>
      </c>
      <c r="BD21" s="29" t="n">
        <f aca="false">SUM(BD22:BD22)</f>
        <v>74</v>
      </c>
      <c r="BE21" s="29" t="n">
        <f aca="false">BD21-BB21</f>
        <v>57</v>
      </c>
      <c r="BF21" s="29" t="n">
        <f aca="false">SUM(BF22:BF22)</f>
        <v>74</v>
      </c>
      <c r="BG21" s="29" t="n">
        <f aca="false">BF21-BD21</f>
        <v>0</v>
      </c>
      <c r="BH21" s="29" t="n">
        <f aca="false">SUM(BH22:BH22)</f>
        <v>40</v>
      </c>
      <c r="BI21" s="29" t="n">
        <f aca="false">BH21-BF21</f>
        <v>-34</v>
      </c>
      <c r="BJ21" s="29" t="n">
        <f aca="false">SUM(BJ22:BJ22)</f>
        <v>41</v>
      </c>
      <c r="BK21" s="29" t="n">
        <f aca="false">SUM(BK22:BK22)</f>
        <v>43</v>
      </c>
    </row>
    <row r="22" s="35" customFormat="true" ht="32.25" hidden="false" customHeight="true" outlineLevel="0" collapsed="false">
      <c r="A22" s="41" t="s">
        <v>53</v>
      </c>
      <c r="B22" s="42" t="s">
        <v>54</v>
      </c>
      <c r="C22" s="28"/>
      <c r="D22" s="28"/>
      <c r="F22" s="29"/>
      <c r="G22" s="29"/>
      <c r="H22" s="31" t="n">
        <v>87</v>
      </c>
      <c r="I22" s="31" t="n">
        <v>253</v>
      </c>
      <c r="J22" s="44" t="n">
        <f aca="false">I22-H22</f>
        <v>166</v>
      </c>
      <c r="K22" s="31" t="n">
        <v>253</v>
      </c>
      <c r="L22" s="31" t="n">
        <f aca="false">K22-I22</f>
        <v>0</v>
      </c>
      <c r="M22" s="31" t="n">
        <v>253</v>
      </c>
      <c r="N22" s="31" t="n">
        <f aca="false">M22-K22</f>
        <v>0</v>
      </c>
      <c r="O22" s="31" t="n">
        <v>28</v>
      </c>
      <c r="P22" s="29" t="n">
        <f aca="false">O22-M22</f>
        <v>-225</v>
      </c>
      <c r="Q22" s="29" t="e">
        <f aca="false">#REF!-O22</f>
        <v>#REF!</v>
      </c>
      <c r="R22" s="31" t="n">
        <v>31</v>
      </c>
      <c r="S22" s="31" t="n">
        <v>33</v>
      </c>
      <c r="T22" s="31" t="n">
        <v>34</v>
      </c>
      <c r="U22" s="31" t="n">
        <v>31</v>
      </c>
      <c r="V22" s="29" t="n">
        <f aca="false">U22-R22</f>
        <v>0</v>
      </c>
      <c r="W22" s="31" t="n">
        <v>31</v>
      </c>
      <c r="X22" s="29" t="n">
        <f aca="false">W22-U22</f>
        <v>0</v>
      </c>
      <c r="Y22" s="31" t="n">
        <v>31</v>
      </c>
      <c r="Z22" s="29" t="n">
        <f aca="false">Y22-W22</f>
        <v>0</v>
      </c>
      <c r="AA22" s="31" t="n">
        <v>36</v>
      </c>
      <c r="AB22" s="31" t="n">
        <f aca="false">AA22-Y22</f>
        <v>5</v>
      </c>
      <c r="AC22" s="31" t="n">
        <v>36</v>
      </c>
      <c r="AD22" s="31" t="n">
        <f aca="false">AC22-AA22</f>
        <v>0</v>
      </c>
      <c r="AE22" s="31" t="n">
        <v>36</v>
      </c>
      <c r="AF22" s="31" t="n">
        <f aca="false">AE22-AC22</f>
        <v>0</v>
      </c>
      <c r="AG22" s="31" t="n">
        <v>36</v>
      </c>
      <c r="AH22" s="31" t="n">
        <f aca="false">AG22-AE22</f>
        <v>0</v>
      </c>
      <c r="AI22" s="31" t="n">
        <v>36</v>
      </c>
      <c r="AJ22" s="29" t="n">
        <f aca="false">AI22-AG22</f>
        <v>0</v>
      </c>
      <c r="AK22" s="31" t="n">
        <v>17</v>
      </c>
      <c r="AL22" s="29" t="n">
        <f aca="false">AK22-AI22</f>
        <v>-19</v>
      </c>
      <c r="AN22" s="44" t="n">
        <v>36</v>
      </c>
      <c r="AO22" s="32" t="n">
        <f aca="false">AK22-AN22</f>
        <v>-19</v>
      </c>
      <c r="AP22" s="31" t="n">
        <v>17</v>
      </c>
      <c r="AQ22" s="29" t="n">
        <f aca="false">AP22-AK22</f>
        <v>0</v>
      </c>
      <c r="AR22" s="31" t="n">
        <v>17</v>
      </c>
      <c r="AS22" s="29" t="n">
        <f aca="false">AR22-AP22</f>
        <v>0</v>
      </c>
      <c r="AT22" s="31" t="n">
        <v>17</v>
      </c>
      <c r="AU22" s="29" t="n">
        <f aca="false">AT22-AR22</f>
        <v>0</v>
      </c>
      <c r="AV22" s="31" t="n">
        <v>17</v>
      </c>
      <c r="AW22" s="29" t="n">
        <f aca="false">AV22-AT22</f>
        <v>0</v>
      </c>
      <c r="AX22" s="29" t="e">
        <f aca="false">#REF!-AV22</f>
        <v>#REF!</v>
      </c>
      <c r="AY22" s="31" t="n">
        <v>17</v>
      </c>
      <c r="AZ22" s="31" t="n">
        <v>17</v>
      </c>
      <c r="BA22" s="29" t="n">
        <f aca="false">AZ22-AY22</f>
        <v>0</v>
      </c>
      <c r="BB22" s="31" t="n">
        <v>17</v>
      </c>
      <c r="BC22" s="29" t="n">
        <f aca="false">BB22-AZ22</f>
        <v>0</v>
      </c>
      <c r="BD22" s="31" t="n">
        <v>74</v>
      </c>
      <c r="BE22" s="29" t="n">
        <f aca="false">BD22-BB22</f>
        <v>57</v>
      </c>
      <c r="BF22" s="31" t="n">
        <v>74</v>
      </c>
      <c r="BG22" s="29" t="n">
        <f aca="false">BF22-BD22</f>
        <v>0</v>
      </c>
      <c r="BH22" s="31" t="n">
        <v>40</v>
      </c>
      <c r="BI22" s="29" t="n">
        <f aca="false">BH22-BF22</f>
        <v>-34</v>
      </c>
      <c r="BJ22" s="31" t="n">
        <v>41</v>
      </c>
      <c r="BK22" s="31" t="n">
        <v>43</v>
      </c>
    </row>
    <row r="23" customFormat="false" ht="15.75" hidden="false" customHeight="false" outlineLevel="0" collapsed="false">
      <c r="A23" s="26" t="s">
        <v>55</v>
      </c>
      <c r="B23" s="33" t="s">
        <v>56</v>
      </c>
      <c r="C23" s="28" t="e">
        <f aca="false">C25+#REF!</f>
        <v>#REF!</v>
      </c>
      <c r="D23" s="28" t="e">
        <f aca="false">D25+#REF!</f>
        <v>#REF!</v>
      </c>
      <c r="F23" s="29" t="e">
        <f aca="false">F25+#REF!</f>
        <v>#REF!</v>
      </c>
      <c r="G23" s="29" t="e">
        <f aca="false">#REF!-F23</f>
        <v>#REF!</v>
      </c>
      <c r="H23" s="29" t="e">
        <f aca="false">H25+#REF!</f>
        <v>#REF!</v>
      </c>
      <c r="I23" s="29" t="e">
        <f aca="false">I25+#REF!</f>
        <v>#REF!</v>
      </c>
      <c r="J23" s="30" t="e">
        <f aca="false">J25+#REF!</f>
        <v>#REF!</v>
      </c>
      <c r="K23" s="29" t="e">
        <f aca="false">K25+#REF!</f>
        <v>#REF!</v>
      </c>
      <c r="L23" s="31" t="e">
        <f aca="false">K23-I23</f>
        <v>#REF!</v>
      </c>
      <c r="M23" s="29" t="e">
        <f aca="false">M25+#REF!</f>
        <v>#REF!</v>
      </c>
      <c r="N23" s="31" t="e">
        <f aca="false">M23-K23</f>
        <v>#REF!</v>
      </c>
      <c r="O23" s="29" t="e">
        <f aca="false">O25+#REF!</f>
        <v>#REF!</v>
      </c>
      <c r="P23" s="29" t="e">
        <f aca="false">O23-M23</f>
        <v>#REF!</v>
      </c>
      <c r="Q23" s="29" t="e">
        <f aca="false">#REF!-O23</f>
        <v>#REF!</v>
      </c>
      <c r="R23" s="29" t="e">
        <f aca="false">R25+#REF!</f>
        <v>#REF!</v>
      </c>
      <c r="S23" s="29" t="e">
        <f aca="false">S25+#REF!</f>
        <v>#REF!</v>
      </c>
      <c r="T23" s="29" t="e">
        <f aca="false">T25+#REF!</f>
        <v>#REF!</v>
      </c>
      <c r="U23" s="29" t="e">
        <f aca="false">U25+#REF!</f>
        <v>#REF!</v>
      </c>
      <c r="V23" s="29" t="e">
        <f aca="false">U23-R23</f>
        <v>#REF!</v>
      </c>
      <c r="W23" s="29" t="e">
        <f aca="false">W25+#REF!</f>
        <v>#REF!</v>
      </c>
      <c r="X23" s="29" t="e">
        <f aca="false">W23-U23</f>
        <v>#REF!</v>
      </c>
      <c r="Y23" s="29" t="e">
        <f aca="false">Y25+#REF!</f>
        <v>#REF!</v>
      </c>
      <c r="Z23" s="29" t="e">
        <f aca="false">Y23-W23</f>
        <v>#REF!</v>
      </c>
      <c r="AA23" s="29" t="e">
        <f aca="false">AA25+#REF!</f>
        <v>#REF!</v>
      </c>
      <c r="AB23" s="30" t="e">
        <f aca="false">AA23-Y23</f>
        <v>#REF!</v>
      </c>
      <c r="AC23" s="29" t="e">
        <f aca="false">AC25+#REF!</f>
        <v>#REF!</v>
      </c>
      <c r="AD23" s="31" t="e">
        <f aca="false">AC23-AA23</f>
        <v>#REF!</v>
      </c>
      <c r="AE23" s="29" t="e">
        <f aca="false">AE25+#REF!</f>
        <v>#REF!</v>
      </c>
      <c r="AF23" s="31" t="e">
        <f aca="false">AE23-AC23</f>
        <v>#REF!</v>
      </c>
      <c r="AG23" s="29" t="e">
        <f aca="false">AG25+#REF!</f>
        <v>#REF!</v>
      </c>
      <c r="AH23" s="31" t="e">
        <f aca="false">AG23-AE23</f>
        <v>#REF!</v>
      </c>
      <c r="AI23" s="29" t="e">
        <f aca="false">AI25+#REF!</f>
        <v>#REF!</v>
      </c>
      <c r="AJ23" s="29" t="e">
        <f aca="false">AI23-AG23</f>
        <v>#REF!</v>
      </c>
      <c r="AK23" s="29" t="e">
        <f aca="false">AK25+#REF!</f>
        <v>#REF!</v>
      </c>
      <c r="AL23" s="29" t="e">
        <f aca="false">AK23-AI23</f>
        <v>#REF!</v>
      </c>
      <c r="AN23" s="30" t="e">
        <f aca="false">AN25+#REF!</f>
        <v>#REF!</v>
      </c>
      <c r="AO23" s="32" t="e">
        <f aca="false">AK23-AN23</f>
        <v>#REF!</v>
      </c>
      <c r="AP23" s="29" t="e">
        <f aca="false">AP25+#REF!</f>
        <v>#REF!</v>
      </c>
      <c r="AQ23" s="29" t="e">
        <f aca="false">AP23-AK23</f>
        <v>#REF!</v>
      </c>
      <c r="AR23" s="29" t="e">
        <f aca="false">AR25+#REF!</f>
        <v>#REF!</v>
      </c>
      <c r="AS23" s="29" t="e">
        <f aca="false">AR23-AP23</f>
        <v>#REF!</v>
      </c>
      <c r="AT23" s="29" t="e">
        <f aca="false">AT25+#REF!</f>
        <v>#REF!</v>
      </c>
      <c r="AU23" s="29" t="e">
        <f aca="false">AT23-AR23</f>
        <v>#REF!</v>
      </c>
      <c r="AV23" s="29" t="e">
        <f aca="false">AV25+#REF!</f>
        <v>#REF!</v>
      </c>
      <c r="AW23" s="29" t="e">
        <f aca="false">AV23-AT23</f>
        <v>#REF!</v>
      </c>
      <c r="AX23" s="29" t="e">
        <f aca="false">#REF!-AV23</f>
        <v>#REF!</v>
      </c>
      <c r="AY23" s="29" t="e">
        <f aca="false">AY25+#REF!</f>
        <v>#REF!</v>
      </c>
      <c r="AZ23" s="29" t="e">
        <f aca="false">AZ25+#REF!</f>
        <v>#REF!</v>
      </c>
      <c r="BA23" s="29" t="e">
        <f aca="false">AZ23-AY23</f>
        <v>#REF!</v>
      </c>
      <c r="BB23" s="29" t="e">
        <f aca="false">BB25+#REF!</f>
        <v>#REF!</v>
      </c>
      <c r="BC23" s="29" t="e">
        <f aca="false">BB23-AZ23</f>
        <v>#REF!</v>
      </c>
      <c r="BD23" s="29" t="e">
        <f aca="false">BD25+#REF!</f>
        <v>#REF!</v>
      </c>
      <c r="BE23" s="29" t="e">
        <f aca="false">BD23-BB23</f>
        <v>#REF!</v>
      </c>
      <c r="BF23" s="29" t="e">
        <f aca="false">BF25+#REF!</f>
        <v>#REF!</v>
      </c>
      <c r="BG23" s="29" t="e">
        <f aca="false">BF23-BD23</f>
        <v>#REF!</v>
      </c>
      <c r="BH23" s="29" t="n">
        <f aca="false">BH25</f>
        <v>873</v>
      </c>
      <c r="BI23" s="29" t="e">
        <f aca="false">BH23-BF23</f>
        <v>#REF!</v>
      </c>
      <c r="BJ23" s="29" t="n">
        <f aca="false">BJ25</f>
        <v>907</v>
      </c>
      <c r="BK23" s="29" t="n">
        <f aca="false">BK25</f>
        <v>942</v>
      </c>
    </row>
    <row r="24" s="35" customFormat="true" ht="33.75" hidden="false" customHeight="true" outlineLevel="0" collapsed="false">
      <c r="A24" s="26" t="s">
        <v>57</v>
      </c>
      <c r="B24" s="36" t="s">
        <v>58</v>
      </c>
      <c r="C24" s="28" t="n">
        <v>196</v>
      </c>
      <c r="D24" s="28" t="n">
        <v>210</v>
      </c>
      <c r="F24" s="29" t="n">
        <v>600</v>
      </c>
      <c r="G24" s="29" t="e">
        <f aca="false">#REF!-F24</f>
        <v>#REF!</v>
      </c>
      <c r="H24" s="29" t="n">
        <v>296</v>
      </c>
      <c r="I24" s="29" t="n">
        <v>361</v>
      </c>
      <c r="J24" s="30" t="n">
        <f aca="false">I24-H24</f>
        <v>65</v>
      </c>
      <c r="K24" s="29" t="n">
        <v>361</v>
      </c>
      <c r="L24" s="29" t="n">
        <f aca="false">K24-I24</f>
        <v>0</v>
      </c>
      <c r="M24" s="29" t="n">
        <v>361</v>
      </c>
      <c r="N24" s="29" t="n">
        <f aca="false">M24-K24</f>
        <v>0</v>
      </c>
      <c r="O24" s="29" t="n">
        <v>340</v>
      </c>
      <c r="P24" s="29" t="n">
        <f aca="false">O24-M24</f>
        <v>-21</v>
      </c>
      <c r="Q24" s="29" t="e">
        <f aca="false">#REF!-O24</f>
        <v>#REF!</v>
      </c>
      <c r="R24" s="29" t="n">
        <v>535</v>
      </c>
      <c r="S24" s="29" t="n">
        <v>539</v>
      </c>
      <c r="T24" s="29" t="n">
        <v>563</v>
      </c>
      <c r="U24" s="29" t="n">
        <v>535</v>
      </c>
      <c r="V24" s="29" t="n">
        <f aca="false">U24-R24</f>
        <v>0</v>
      </c>
      <c r="W24" s="29" t="n">
        <v>535</v>
      </c>
      <c r="X24" s="29" t="n">
        <f aca="false">W24-U24</f>
        <v>0</v>
      </c>
      <c r="Y24" s="29" t="n">
        <v>535</v>
      </c>
      <c r="Z24" s="29" t="n">
        <f aca="false">Y24-W24</f>
        <v>0</v>
      </c>
      <c r="AA24" s="29" t="n">
        <f aca="false">AA25</f>
        <v>539</v>
      </c>
      <c r="AB24" s="30" t="n">
        <f aca="false">AA24-Y24</f>
        <v>4</v>
      </c>
      <c r="AC24" s="29" t="n">
        <f aca="false">AC25</f>
        <v>539</v>
      </c>
      <c r="AD24" s="31" t="n">
        <f aca="false">AC24-AA24</f>
        <v>0</v>
      </c>
      <c r="AE24" s="29" t="n">
        <f aca="false">AE25</f>
        <v>539</v>
      </c>
      <c r="AF24" s="31" t="n">
        <f aca="false">AE24-AC24</f>
        <v>0</v>
      </c>
      <c r="AG24" s="29" t="n">
        <f aca="false">AG25</f>
        <v>539</v>
      </c>
      <c r="AH24" s="31" t="n">
        <f aca="false">AG24-AE24</f>
        <v>0</v>
      </c>
      <c r="AI24" s="29" t="n">
        <f aca="false">AI25</f>
        <v>539</v>
      </c>
      <c r="AJ24" s="29" t="n">
        <f aca="false">AI24-AG24</f>
        <v>0</v>
      </c>
      <c r="AK24" s="29" t="n">
        <f aca="false">AK25</f>
        <v>599</v>
      </c>
      <c r="AL24" s="29" t="n">
        <f aca="false">AK24-AI24</f>
        <v>60</v>
      </c>
      <c r="AN24" s="30" t="n">
        <f aca="false">AN25</f>
        <v>539</v>
      </c>
      <c r="AO24" s="32" t="n">
        <f aca="false">AK24-AN24</f>
        <v>60</v>
      </c>
      <c r="AP24" s="29" t="n">
        <f aca="false">AP25</f>
        <v>599</v>
      </c>
      <c r="AQ24" s="29" t="n">
        <f aca="false">AP24-AK24</f>
        <v>0</v>
      </c>
      <c r="AR24" s="29" t="n">
        <f aca="false">AR25</f>
        <v>599</v>
      </c>
      <c r="AS24" s="29" t="n">
        <f aca="false">AR24-AP24</f>
        <v>0</v>
      </c>
      <c r="AT24" s="29" t="n">
        <f aca="false">AT25</f>
        <v>599</v>
      </c>
      <c r="AU24" s="29" t="n">
        <f aca="false">AT24-AR24</f>
        <v>0</v>
      </c>
      <c r="AV24" s="29" t="n">
        <f aca="false">AV25</f>
        <v>599</v>
      </c>
      <c r="AW24" s="29" t="n">
        <f aca="false">AV24-AT24</f>
        <v>0</v>
      </c>
      <c r="AX24" s="29" t="e">
        <f aca="false">#REF!-AV24</f>
        <v>#REF!</v>
      </c>
      <c r="AY24" s="29" t="e">
        <f aca="false">AY25</f>
        <v>#REF!</v>
      </c>
      <c r="AZ24" s="29" t="e">
        <f aca="false">AZ25</f>
        <v>#REF!</v>
      </c>
      <c r="BA24" s="29" t="e">
        <f aca="false">AZ24-AY24</f>
        <v>#REF!</v>
      </c>
      <c r="BB24" s="29" t="e">
        <f aca="false">BB25</f>
        <v>#REF!</v>
      </c>
      <c r="BC24" s="29" t="e">
        <f aca="false">BB24-AZ24</f>
        <v>#REF!</v>
      </c>
      <c r="BD24" s="29" t="e">
        <f aca="false">BD25</f>
        <v>#REF!</v>
      </c>
      <c r="BE24" s="29" t="e">
        <f aca="false">BD24-BB24</f>
        <v>#REF!</v>
      </c>
      <c r="BF24" s="29" t="e">
        <f aca="false">BF25</f>
        <v>#REF!</v>
      </c>
      <c r="BG24" s="29" t="e">
        <f aca="false">BF24-BD24</f>
        <v>#REF!</v>
      </c>
      <c r="BH24" s="29" t="n">
        <f aca="false">BH25</f>
        <v>873</v>
      </c>
      <c r="BI24" s="29" t="e">
        <f aca="false">BH24-BF24</f>
        <v>#REF!</v>
      </c>
      <c r="BJ24" s="29" t="n">
        <f aca="false">BJ25</f>
        <v>907</v>
      </c>
      <c r="BK24" s="29" t="n">
        <f aca="false">BK25</f>
        <v>942</v>
      </c>
    </row>
    <row r="25" customFormat="false" ht="33.75" hidden="false" customHeight="true" outlineLevel="0" collapsed="false">
      <c r="A25" s="41" t="s">
        <v>59</v>
      </c>
      <c r="B25" s="42" t="s">
        <v>60</v>
      </c>
      <c r="C25" s="43" t="n">
        <v>196</v>
      </c>
      <c r="D25" s="43" t="n">
        <v>210</v>
      </c>
      <c r="F25" s="31" t="n">
        <v>600</v>
      </c>
      <c r="G25" s="29" t="e">
        <f aca="false">#REF!-F25</f>
        <v>#REF!</v>
      </c>
      <c r="H25" s="31" t="n">
        <v>296</v>
      </c>
      <c r="I25" s="31" t="n">
        <v>361</v>
      </c>
      <c r="J25" s="44" t="n">
        <f aca="false">I25-H25</f>
        <v>65</v>
      </c>
      <c r="K25" s="31" t="n">
        <v>361</v>
      </c>
      <c r="L25" s="31" t="n">
        <f aca="false">K25-I25</f>
        <v>0</v>
      </c>
      <c r="M25" s="31" t="n">
        <v>361</v>
      </c>
      <c r="N25" s="31" t="n">
        <f aca="false">M25-K25</f>
        <v>0</v>
      </c>
      <c r="O25" s="31" t="n">
        <v>340</v>
      </c>
      <c r="P25" s="29" t="n">
        <f aca="false">O25-M25</f>
        <v>-21</v>
      </c>
      <c r="Q25" s="29" t="e">
        <f aca="false">#REF!-O25</f>
        <v>#REF!</v>
      </c>
      <c r="R25" s="31" t="n">
        <v>535</v>
      </c>
      <c r="S25" s="31" t="n">
        <v>539</v>
      </c>
      <c r="T25" s="31" t="n">
        <v>563</v>
      </c>
      <c r="U25" s="31" t="n">
        <v>535</v>
      </c>
      <c r="V25" s="29" t="n">
        <f aca="false">U25-R25</f>
        <v>0</v>
      </c>
      <c r="W25" s="31" t="n">
        <v>535</v>
      </c>
      <c r="X25" s="29" t="n">
        <f aca="false">W25-U25</f>
        <v>0</v>
      </c>
      <c r="Y25" s="31" t="n">
        <v>535</v>
      </c>
      <c r="Z25" s="29" t="n">
        <f aca="false">Y25-W25</f>
        <v>0</v>
      </c>
      <c r="AA25" s="31" t="n">
        <v>539</v>
      </c>
      <c r="AB25" s="44" t="n">
        <f aca="false">AA25-Y25</f>
        <v>4</v>
      </c>
      <c r="AC25" s="31" t="n">
        <v>539</v>
      </c>
      <c r="AD25" s="31" t="n">
        <f aca="false">AC25-AA25</f>
        <v>0</v>
      </c>
      <c r="AE25" s="31" t="n">
        <v>539</v>
      </c>
      <c r="AF25" s="31" t="n">
        <f aca="false">AE25-AC25</f>
        <v>0</v>
      </c>
      <c r="AG25" s="31" t="n">
        <v>539</v>
      </c>
      <c r="AH25" s="31" t="n">
        <f aca="false">AG25-AE25</f>
        <v>0</v>
      </c>
      <c r="AI25" s="31" t="n">
        <v>539</v>
      </c>
      <c r="AJ25" s="29" t="n">
        <f aca="false">AI25-AG25</f>
        <v>0</v>
      </c>
      <c r="AK25" s="31" t="n">
        <f aca="false">619-20</f>
        <v>599</v>
      </c>
      <c r="AL25" s="29" t="n">
        <f aca="false">AK25-AI25</f>
        <v>60</v>
      </c>
      <c r="AN25" s="44" t="n">
        <v>539</v>
      </c>
      <c r="AO25" s="32" t="n">
        <f aca="false">AK25-AN25</f>
        <v>60</v>
      </c>
      <c r="AP25" s="31" t="n">
        <f aca="false">619-20</f>
        <v>599</v>
      </c>
      <c r="AQ25" s="29" t="n">
        <f aca="false">AP25-AK25</f>
        <v>0</v>
      </c>
      <c r="AR25" s="31" t="n">
        <f aca="false">619-20</f>
        <v>599</v>
      </c>
      <c r="AS25" s="29" t="n">
        <f aca="false">AR25-AP25</f>
        <v>0</v>
      </c>
      <c r="AT25" s="31" t="n">
        <f aca="false">619-20</f>
        <v>599</v>
      </c>
      <c r="AU25" s="29" t="n">
        <f aca="false">AT25-AR25</f>
        <v>0</v>
      </c>
      <c r="AV25" s="31" t="n">
        <f aca="false">619-20</f>
        <v>599</v>
      </c>
      <c r="AW25" s="29" t="n">
        <f aca="false">AV25-AT25</f>
        <v>0</v>
      </c>
      <c r="AX25" s="29" t="e">
        <f aca="false">#REF!-AV25</f>
        <v>#REF!</v>
      </c>
      <c r="AY25" s="31" t="e">
        <f aca="false">698-#REF!</f>
        <v>#REF!</v>
      </c>
      <c r="AZ25" s="31" t="e">
        <f aca="false">698-#REF!</f>
        <v>#REF!</v>
      </c>
      <c r="BA25" s="29" t="e">
        <f aca="false">AZ25-AY25</f>
        <v>#REF!</v>
      </c>
      <c r="BB25" s="31" t="e">
        <f aca="false">698-#REF!</f>
        <v>#REF!</v>
      </c>
      <c r="BC25" s="29" t="e">
        <f aca="false">BB25-AZ25</f>
        <v>#REF!</v>
      </c>
      <c r="BD25" s="31" t="e">
        <f aca="false">698-#REF!</f>
        <v>#REF!</v>
      </c>
      <c r="BE25" s="29" t="e">
        <f aca="false">BD25-BB25</f>
        <v>#REF!</v>
      </c>
      <c r="BF25" s="31" t="e">
        <f aca="false">698-#REF!</f>
        <v>#REF!</v>
      </c>
      <c r="BG25" s="29" t="e">
        <f aca="false">BF25-BD25</f>
        <v>#REF!</v>
      </c>
      <c r="BH25" s="31" t="n">
        <v>873</v>
      </c>
      <c r="BI25" s="29" t="e">
        <f aca="false">BH25-BF25</f>
        <v>#REF!</v>
      </c>
      <c r="BJ25" s="31" t="n">
        <v>907</v>
      </c>
      <c r="BK25" s="31" t="n">
        <v>942</v>
      </c>
    </row>
    <row r="26" customFormat="false" ht="27.75" hidden="false" customHeight="true" outlineLevel="0" collapsed="false">
      <c r="A26" s="26" t="s">
        <v>61</v>
      </c>
      <c r="B26" s="33" t="s">
        <v>62</v>
      </c>
      <c r="C26" s="28" t="e">
        <f aca="false">SUM(C28:C41)</f>
        <v>#REF!</v>
      </c>
      <c r="D26" s="28" t="e">
        <f aca="false">SUM(D28:D41)</f>
        <v>#REF!</v>
      </c>
      <c r="F26" s="29" t="e">
        <f aca="false">SUM(F28:F41)</f>
        <v>#REF!</v>
      </c>
      <c r="G26" s="29" t="e">
        <f aca="false">#REF!-F26</f>
        <v>#REF!</v>
      </c>
      <c r="H26" s="29" t="e">
        <f aca="false">SUM(H28:H41)</f>
        <v>#REF!</v>
      </c>
      <c r="I26" s="29" t="n">
        <f aca="false">I28+I30+I33</f>
        <v>2925</v>
      </c>
      <c r="J26" s="30" t="n">
        <f aca="false">SUM(J28:J30)</f>
        <v>817</v>
      </c>
      <c r="K26" s="29" t="n">
        <f aca="false">K28+K30+K33</f>
        <v>3643.71</v>
      </c>
      <c r="L26" s="31" t="n">
        <f aca="false">K26-I26</f>
        <v>718.71</v>
      </c>
      <c r="M26" s="29" t="n">
        <f aca="false">M28+M30+M33</f>
        <v>5603.71</v>
      </c>
      <c r="N26" s="31" t="n">
        <f aca="false">M26-K26</f>
        <v>1960</v>
      </c>
      <c r="O26" s="29" t="n">
        <f aca="false">O28+O30+O33</f>
        <v>3523</v>
      </c>
      <c r="P26" s="29" t="n">
        <f aca="false">O26-M26</f>
        <v>-2080.71</v>
      </c>
      <c r="Q26" s="29" t="e">
        <f aca="false">#REF!-O26</f>
        <v>#REF!</v>
      </c>
      <c r="R26" s="29" t="n">
        <f aca="false">R28+R30+R33</f>
        <v>8434</v>
      </c>
      <c r="S26" s="29" t="n">
        <f aca="false">S28+S30+S33</f>
        <v>4782</v>
      </c>
      <c r="T26" s="29" t="n">
        <f aca="false">T28+T30+T33</f>
        <v>4910</v>
      </c>
      <c r="U26" s="29" t="n">
        <f aca="false">U28+U30+U33</f>
        <v>8434</v>
      </c>
      <c r="V26" s="29" t="n">
        <f aca="false">U26-R26</f>
        <v>0</v>
      </c>
      <c r="W26" s="29" t="n">
        <f aca="false">W28+W30+W33</f>
        <v>8434</v>
      </c>
      <c r="X26" s="29" t="n">
        <f aca="false">W26-U26</f>
        <v>0</v>
      </c>
      <c r="Y26" s="29" t="n">
        <f aca="false">Y28+Y30+Y33</f>
        <v>8434</v>
      </c>
      <c r="Z26" s="29" t="n">
        <f aca="false">Y26-W26</f>
        <v>0</v>
      </c>
      <c r="AA26" s="29" t="n">
        <f aca="false">AA28+AA30+AA33</f>
        <v>5392</v>
      </c>
      <c r="AB26" s="44" t="n">
        <f aca="false">AA26-Y26</f>
        <v>-3042</v>
      </c>
      <c r="AC26" s="29" t="n">
        <f aca="false">AC28+AC30+AC33</f>
        <v>5392</v>
      </c>
      <c r="AD26" s="31" t="n">
        <f aca="false">AC26-AA26</f>
        <v>0</v>
      </c>
      <c r="AE26" s="29" t="n">
        <f aca="false">AE28+AE30+AE33</f>
        <v>5392</v>
      </c>
      <c r="AF26" s="31" t="n">
        <f aca="false">AE26-AC26</f>
        <v>0</v>
      </c>
      <c r="AG26" s="29" t="n">
        <f aca="false">AG28+AG30+AG33</f>
        <v>5392</v>
      </c>
      <c r="AH26" s="31" t="n">
        <f aca="false">AG26-AE26</f>
        <v>0</v>
      </c>
      <c r="AI26" s="29" t="n">
        <f aca="false">AI28+AI30+AI33</f>
        <v>5392</v>
      </c>
      <c r="AJ26" s="29" t="n">
        <f aca="false">AI26-AG26</f>
        <v>0</v>
      </c>
      <c r="AK26" s="29" t="n">
        <f aca="false">AK28+AK30+AK33</f>
        <v>6022</v>
      </c>
      <c r="AL26" s="29" t="n">
        <f aca="false">AK26-AI26</f>
        <v>630</v>
      </c>
      <c r="AN26" s="30" t="n">
        <f aca="false">AN28+AN30+AN33</f>
        <v>5392</v>
      </c>
      <c r="AO26" s="32" t="n">
        <f aca="false">AK26-AN26</f>
        <v>630</v>
      </c>
      <c r="AP26" s="29" t="n">
        <f aca="false">AP28+AP30+AP33</f>
        <v>6022</v>
      </c>
      <c r="AQ26" s="29" t="n">
        <f aca="false">AP26-AK26</f>
        <v>0</v>
      </c>
      <c r="AR26" s="29" t="n">
        <f aca="false">AR28+AR30+AR33</f>
        <v>6022</v>
      </c>
      <c r="AS26" s="29" t="n">
        <f aca="false">AR26-AP26</f>
        <v>0</v>
      </c>
      <c r="AT26" s="29" t="n">
        <f aca="false">AT28+AT30+AT33</f>
        <v>6022</v>
      </c>
      <c r="AU26" s="29" t="n">
        <f aca="false">AT26-AR26</f>
        <v>0</v>
      </c>
      <c r="AV26" s="29" t="n">
        <f aca="false">AV28+AV30+AV33</f>
        <v>6022</v>
      </c>
      <c r="AW26" s="29" t="n">
        <f aca="false">AV26-AT26</f>
        <v>0</v>
      </c>
      <c r="AX26" s="29" t="e">
        <f aca="false">#REF!-AV26</f>
        <v>#REF!</v>
      </c>
      <c r="AY26" s="29" t="n">
        <f aca="false">AY28+AY30+AY33</f>
        <v>6285</v>
      </c>
      <c r="AZ26" s="29" t="n">
        <f aca="false">AZ28+AZ30+AZ33</f>
        <v>6285</v>
      </c>
      <c r="BA26" s="29" t="n">
        <f aca="false">AZ26-AY26</f>
        <v>0</v>
      </c>
      <c r="BB26" s="29" t="n">
        <f aca="false">BB28+BB30+BB33</f>
        <v>6285</v>
      </c>
      <c r="BC26" s="29" t="n">
        <f aca="false">BB26-AZ26</f>
        <v>0</v>
      </c>
      <c r="BD26" s="29" t="n">
        <f aca="false">BD28+BD30+BD33</f>
        <v>6285</v>
      </c>
      <c r="BE26" s="29" t="n">
        <f aca="false">BD26-BB26</f>
        <v>0</v>
      </c>
      <c r="BF26" s="29" t="n">
        <f aca="false">BF28+BF30+BF33</f>
        <v>6285</v>
      </c>
      <c r="BG26" s="29" t="n">
        <f aca="false">BF26-BD26</f>
        <v>0</v>
      </c>
      <c r="BH26" s="29" t="n">
        <f aca="false">BH28+BH30+BH33</f>
        <v>4578</v>
      </c>
      <c r="BI26" s="29" t="n">
        <f aca="false">BH26-BF26</f>
        <v>-1707</v>
      </c>
      <c r="BJ26" s="29" t="n">
        <f aca="false">BJ28+BJ30+BJ33</f>
        <v>4578</v>
      </c>
      <c r="BK26" s="29" t="n">
        <f aca="false">BK28+BK30+BK33</f>
        <v>4578</v>
      </c>
    </row>
    <row r="27" s="35" customFormat="true" ht="57.75" hidden="false" customHeight="true" outlineLevel="0" collapsed="false">
      <c r="A27" s="26" t="s">
        <v>63</v>
      </c>
      <c r="B27" s="36" t="s">
        <v>64</v>
      </c>
      <c r="C27" s="28" t="n">
        <v>50</v>
      </c>
      <c r="D27" s="28" t="n">
        <v>50</v>
      </c>
      <c r="F27" s="29" t="n">
        <v>50</v>
      </c>
      <c r="G27" s="29" t="e">
        <f aca="false">#REF!-F27</f>
        <v>#REF!</v>
      </c>
      <c r="H27" s="29" t="n">
        <v>50</v>
      </c>
      <c r="I27" s="29" t="n">
        <v>25</v>
      </c>
      <c r="J27" s="30" t="n">
        <f aca="false">I27-H27</f>
        <v>-25</v>
      </c>
      <c r="K27" s="29" t="n">
        <f aca="false">333.03+85.68</f>
        <v>418.71</v>
      </c>
      <c r="L27" s="29" t="n">
        <f aca="false">K27-I27</f>
        <v>393.71</v>
      </c>
      <c r="M27" s="29" t="n">
        <f aca="false">333.03+85.68</f>
        <v>418.71</v>
      </c>
      <c r="N27" s="29" t="n">
        <f aca="false">M27-K27</f>
        <v>0</v>
      </c>
      <c r="O27" s="29" t="n">
        <v>10</v>
      </c>
      <c r="P27" s="29" t="n">
        <f aca="false">O27-M27</f>
        <v>-408.71</v>
      </c>
      <c r="Q27" s="29" t="e">
        <f aca="false">#REF!-O27</f>
        <v>#REF!</v>
      </c>
      <c r="R27" s="29" t="n">
        <v>20</v>
      </c>
      <c r="S27" s="29" t="n">
        <v>20</v>
      </c>
      <c r="T27" s="29" t="n">
        <v>20</v>
      </c>
      <c r="U27" s="29" t="n">
        <v>20</v>
      </c>
      <c r="V27" s="29" t="n">
        <f aca="false">U27-R27</f>
        <v>0</v>
      </c>
      <c r="W27" s="29" t="n">
        <v>20</v>
      </c>
      <c r="X27" s="29" t="n">
        <f aca="false">W27-U27</f>
        <v>0</v>
      </c>
      <c r="Y27" s="29" t="n">
        <v>20</v>
      </c>
      <c r="Z27" s="29" t="n">
        <f aca="false">Y27-W27</f>
        <v>0</v>
      </c>
      <c r="AA27" s="29" t="n">
        <f aca="false">AA28</f>
        <v>50</v>
      </c>
      <c r="AB27" s="29" t="n">
        <f aca="false">AA27-Y27</f>
        <v>30</v>
      </c>
      <c r="AC27" s="29" t="n">
        <f aca="false">AC28</f>
        <v>50</v>
      </c>
      <c r="AD27" s="31" t="n">
        <f aca="false">AC27-AA27</f>
        <v>0</v>
      </c>
      <c r="AE27" s="29" t="n">
        <f aca="false">AE28</f>
        <v>50</v>
      </c>
      <c r="AF27" s="31" t="n">
        <f aca="false">AE27-AC27</f>
        <v>0</v>
      </c>
      <c r="AG27" s="29" t="n">
        <f aca="false">AG28</f>
        <v>50</v>
      </c>
      <c r="AH27" s="31" t="n">
        <f aca="false">AG27-AE27</f>
        <v>0</v>
      </c>
      <c r="AI27" s="29" t="n">
        <f aca="false">AI28</f>
        <v>50</v>
      </c>
      <c r="AJ27" s="29" t="n">
        <f aca="false">AI27-AG27</f>
        <v>0</v>
      </c>
      <c r="AK27" s="29" t="n">
        <f aca="false">AK28</f>
        <v>50</v>
      </c>
      <c r="AL27" s="29" t="n">
        <f aca="false">AK27-AI27</f>
        <v>0</v>
      </c>
      <c r="AN27" s="30" t="n">
        <f aca="false">AN28</f>
        <v>50</v>
      </c>
      <c r="AO27" s="32" t="n">
        <f aca="false">AK27-AN27</f>
        <v>0</v>
      </c>
      <c r="AP27" s="29" t="n">
        <f aca="false">AP28</f>
        <v>50</v>
      </c>
      <c r="AQ27" s="29" t="n">
        <f aca="false">AP27-AK27</f>
        <v>0</v>
      </c>
      <c r="AR27" s="29" t="n">
        <f aca="false">AR28</f>
        <v>50</v>
      </c>
      <c r="AS27" s="29" t="n">
        <f aca="false">AR27-AP27</f>
        <v>0</v>
      </c>
      <c r="AT27" s="29" t="n">
        <f aca="false">AT28</f>
        <v>50</v>
      </c>
      <c r="AU27" s="29" t="n">
        <f aca="false">AT27-AR27</f>
        <v>0</v>
      </c>
      <c r="AV27" s="29" t="n">
        <f aca="false">AV28</f>
        <v>50</v>
      </c>
      <c r="AW27" s="29" t="n">
        <f aca="false">AV27-AT27</f>
        <v>0</v>
      </c>
      <c r="AX27" s="29" t="e">
        <f aca="false">#REF!-AV27</f>
        <v>#REF!</v>
      </c>
      <c r="AY27" s="29" t="n">
        <f aca="false">AY28</f>
        <v>66</v>
      </c>
      <c r="AZ27" s="29" t="n">
        <f aca="false">AZ28</f>
        <v>66</v>
      </c>
      <c r="BA27" s="29" t="n">
        <f aca="false">AZ27-AY27</f>
        <v>0</v>
      </c>
      <c r="BB27" s="29" t="n">
        <f aca="false">BB28</f>
        <v>66</v>
      </c>
      <c r="BC27" s="29" t="n">
        <f aca="false">BB27-AZ27</f>
        <v>0</v>
      </c>
      <c r="BD27" s="29" t="n">
        <f aca="false">BD28</f>
        <v>66</v>
      </c>
      <c r="BE27" s="29" t="n">
        <f aca="false">BD27-BB27</f>
        <v>0</v>
      </c>
      <c r="BF27" s="29" t="n">
        <f aca="false">BF28</f>
        <v>66</v>
      </c>
      <c r="BG27" s="29" t="n">
        <f aca="false">BF27-BD27</f>
        <v>0</v>
      </c>
      <c r="BH27" s="29" t="n">
        <f aca="false">BH28</f>
        <v>11</v>
      </c>
      <c r="BI27" s="29" t="n">
        <f aca="false">BH27-BF27</f>
        <v>-55</v>
      </c>
      <c r="BJ27" s="29" t="n">
        <f aca="false">BJ28</f>
        <v>11</v>
      </c>
      <c r="BK27" s="29" t="n">
        <f aca="false">BK28</f>
        <v>11</v>
      </c>
    </row>
    <row r="28" s="1" customFormat="true" ht="45.75" hidden="false" customHeight="true" outlineLevel="0" collapsed="false">
      <c r="A28" s="41" t="s">
        <v>65</v>
      </c>
      <c r="B28" s="42" t="s">
        <v>66</v>
      </c>
      <c r="C28" s="43" t="n">
        <v>50</v>
      </c>
      <c r="D28" s="43" t="n">
        <v>50</v>
      </c>
      <c r="F28" s="31" t="n">
        <v>50</v>
      </c>
      <c r="G28" s="29" t="e">
        <f aca="false">#REF!-F28</f>
        <v>#REF!</v>
      </c>
      <c r="H28" s="31" t="n">
        <v>50</v>
      </c>
      <c r="I28" s="31" t="n">
        <v>25</v>
      </c>
      <c r="J28" s="44" t="n">
        <f aca="false">I28-H28</f>
        <v>-25</v>
      </c>
      <c r="K28" s="31" t="n">
        <f aca="false">333.03+85.68</f>
        <v>418.71</v>
      </c>
      <c r="L28" s="31" t="n">
        <f aca="false">K28-I28</f>
        <v>393.71</v>
      </c>
      <c r="M28" s="31" t="n">
        <f aca="false">333.03+85.68</f>
        <v>418.71</v>
      </c>
      <c r="N28" s="31" t="n">
        <f aca="false">M28-K28</f>
        <v>0</v>
      </c>
      <c r="O28" s="31" t="n">
        <v>10</v>
      </c>
      <c r="P28" s="29" t="n">
        <f aca="false">O28-M28</f>
        <v>-408.71</v>
      </c>
      <c r="Q28" s="29" t="e">
        <f aca="false">#REF!-O28</f>
        <v>#REF!</v>
      </c>
      <c r="R28" s="31" t="n">
        <v>20</v>
      </c>
      <c r="S28" s="31" t="n">
        <v>20</v>
      </c>
      <c r="T28" s="31" t="n">
        <v>20</v>
      </c>
      <c r="U28" s="31" t="n">
        <v>20</v>
      </c>
      <c r="V28" s="29" t="n">
        <f aca="false">U28-R28</f>
        <v>0</v>
      </c>
      <c r="W28" s="31" t="n">
        <v>20</v>
      </c>
      <c r="X28" s="29" t="n">
        <f aca="false">W28-U28</f>
        <v>0</v>
      </c>
      <c r="Y28" s="31" t="n">
        <v>20</v>
      </c>
      <c r="Z28" s="29" t="n">
        <f aca="false">Y28-W28</f>
        <v>0</v>
      </c>
      <c r="AA28" s="31" t="n">
        <v>50</v>
      </c>
      <c r="AB28" s="31" t="n">
        <f aca="false">AA28-Y28</f>
        <v>30</v>
      </c>
      <c r="AC28" s="31" t="n">
        <v>50</v>
      </c>
      <c r="AD28" s="31" t="n">
        <f aca="false">AC28-AA28</f>
        <v>0</v>
      </c>
      <c r="AE28" s="31" t="n">
        <v>50</v>
      </c>
      <c r="AF28" s="31" t="n">
        <f aca="false">AE28-AC28</f>
        <v>0</v>
      </c>
      <c r="AG28" s="31" t="n">
        <v>50</v>
      </c>
      <c r="AH28" s="31" t="n">
        <f aca="false">AG28-AE28</f>
        <v>0</v>
      </c>
      <c r="AI28" s="31" t="n">
        <v>50</v>
      </c>
      <c r="AJ28" s="29" t="n">
        <f aca="false">AI28-AG28</f>
        <v>0</v>
      </c>
      <c r="AK28" s="31" t="n">
        <v>50</v>
      </c>
      <c r="AL28" s="29" t="n">
        <f aca="false">AK28-AI28</f>
        <v>0</v>
      </c>
      <c r="AN28" s="44" t="n">
        <v>50</v>
      </c>
      <c r="AO28" s="32" t="n">
        <f aca="false">AK28-AN28</f>
        <v>0</v>
      </c>
      <c r="AP28" s="31" t="n">
        <v>50</v>
      </c>
      <c r="AQ28" s="29" t="n">
        <f aca="false">AP28-AK28</f>
        <v>0</v>
      </c>
      <c r="AR28" s="31" t="n">
        <v>50</v>
      </c>
      <c r="AS28" s="29" t="n">
        <f aca="false">AR28-AP28</f>
        <v>0</v>
      </c>
      <c r="AT28" s="31" t="n">
        <v>50</v>
      </c>
      <c r="AU28" s="29" t="n">
        <f aca="false">AT28-AR28</f>
        <v>0</v>
      </c>
      <c r="AV28" s="31" t="n">
        <v>50</v>
      </c>
      <c r="AW28" s="29" t="n">
        <f aca="false">AV28-AT28</f>
        <v>0</v>
      </c>
      <c r="AX28" s="29" t="e">
        <f aca="false">#REF!-AV28</f>
        <v>#REF!</v>
      </c>
      <c r="AY28" s="31" t="n">
        <v>66</v>
      </c>
      <c r="AZ28" s="31" t="n">
        <v>66</v>
      </c>
      <c r="BA28" s="29" t="n">
        <f aca="false">AZ28-AY28</f>
        <v>0</v>
      </c>
      <c r="BB28" s="31" t="n">
        <v>66</v>
      </c>
      <c r="BC28" s="29" t="n">
        <f aca="false">BB28-AZ28</f>
        <v>0</v>
      </c>
      <c r="BD28" s="31" t="n">
        <v>66</v>
      </c>
      <c r="BE28" s="29" t="n">
        <f aca="false">BD28-BB28</f>
        <v>0</v>
      </c>
      <c r="BF28" s="31" t="n">
        <v>66</v>
      </c>
      <c r="BG28" s="29" t="n">
        <f aca="false">BF28-BD28</f>
        <v>0</v>
      </c>
      <c r="BH28" s="31" t="n">
        <v>11</v>
      </c>
      <c r="BI28" s="29" t="n">
        <f aca="false">BH28-BF28</f>
        <v>-55</v>
      </c>
      <c r="BJ28" s="31" t="n">
        <v>11</v>
      </c>
      <c r="BK28" s="31" t="n">
        <v>11</v>
      </c>
    </row>
    <row r="29" s="35" customFormat="true" ht="72.75" hidden="false" customHeight="true" outlineLevel="0" collapsed="false">
      <c r="A29" s="26" t="s">
        <v>67</v>
      </c>
      <c r="B29" s="36" t="s">
        <v>68</v>
      </c>
      <c r="C29" s="28" t="n">
        <v>1059</v>
      </c>
      <c r="D29" s="28" t="n">
        <v>1055</v>
      </c>
      <c r="F29" s="29" t="n">
        <v>1053</v>
      </c>
      <c r="G29" s="29" t="e">
        <f aca="false">#REF!-F29</f>
        <v>#REF!</v>
      </c>
      <c r="H29" s="29" t="n">
        <v>1279</v>
      </c>
      <c r="I29" s="29" t="n">
        <v>1700</v>
      </c>
      <c r="J29" s="30" t="n">
        <f aca="false">I29-H29</f>
        <v>421</v>
      </c>
      <c r="K29" s="29" t="n">
        <f aca="false">1700+540-60+100-255</f>
        <v>2025</v>
      </c>
      <c r="L29" s="29" t="n">
        <f aca="false">K29-I29</f>
        <v>325</v>
      </c>
      <c r="M29" s="29" t="n">
        <f aca="false">1700+540-60+100-255+1960</f>
        <v>3985</v>
      </c>
      <c r="N29" s="29" t="n">
        <f aca="false">M29-K29</f>
        <v>1960</v>
      </c>
      <c r="O29" s="29" t="n">
        <v>2613</v>
      </c>
      <c r="P29" s="29" t="n">
        <f aca="false">O29-M29</f>
        <v>-1372</v>
      </c>
      <c r="Q29" s="29" t="e">
        <f aca="false">#REF!-O29</f>
        <v>#REF!</v>
      </c>
      <c r="R29" s="29" t="n">
        <v>7314</v>
      </c>
      <c r="S29" s="29" t="n">
        <v>3762</v>
      </c>
      <c r="T29" s="29" t="n">
        <v>3890</v>
      </c>
      <c r="U29" s="29" t="n">
        <v>7314</v>
      </c>
      <c r="V29" s="29" t="n">
        <f aca="false">U29-R29</f>
        <v>0</v>
      </c>
      <c r="W29" s="29" t="n">
        <v>7314</v>
      </c>
      <c r="X29" s="29" t="n">
        <f aca="false">W29-U29</f>
        <v>0</v>
      </c>
      <c r="Y29" s="29" t="n">
        <v>7314</v>
      </c>
      <c r="Z29" s="29" t="n">
        <f aca="false">Y29-W29</f>
        <v>0</v>
      </c>
      <c r="AA29" s="29" t="n">
        <f aca="false">AA30</f>
        <v>4242</v>
      </c>
      <c r="AB29" s="29" t="n">
        <f aca="false">AA29-Y29</f>
        <v>-3072</v>
      </c>
      <c r="AC29" s="29" t="n">
        <f aca="false">AC30</f>
        <v>4242</v>
      </c>
      <c r="AD29" s="31" t="n">
        <f aca="false">AC29-AA29</f>
        <v>0</v>
      </c>
      <c r="AE29" s="29" t="n">
        <f aca="false">AE30</f>
        <v>4242</v>
      </c>
      <c r="AF29" s="31" t="n">
        <f aca="false">AE29-AC29</f>
        <v>0</v>
      </c>
      <c r="AG29" s="29" t="n">
        <f aca="false">AG30</f>
        <v>4242</v>
      </c>
      <c r="AH29" s="31" t="n">
        <f aca="false">AG29-AE29</f>
        <v>0</v>
      </c>
      <c r="AI29" s="29" t="n">
        <f aca="false">AI30</f>
        <v>4242</v>
      </c>
      <c r="AJ29" s="29" t="n">
        <f aca="false">AI29-AG29</f>
        <v>0</v>
      </c>
      <c r="AK29" s="29" t="n">
        <f aca="false">AK30</f>
        <v>4757</v>
      </c>
      <c r="AL29" s="29" t="n">
        <f aca="false">AK29-AI29</f>
        <v>515</v>
      </c>
      <c r="AN29" s="30" t="n">
        <f aca="false">AN30</f>
        <v>4242</v>
      </c>
      <c r="AO29" s="32" t="n">
        <f aca="false">AK29-AN29</f>
        <v>515</v>
      </c>
      <c r="AP29" s="29" t="n">
        <f aca="false">AP30</f>
        <v>4757</v>
      </c>
      <c r="AQ29" s="29" t="n">
        <f aca="false">AP29-AK29</f>
        <v>0</v>
      </c>
      <c r="AR29" s="29" t="n">
        <f aca="false">AR30</f>
        <v>4757</v>
      </c>
      <c r="AS29" s="29" t="n">
        <f aca="false">AR29-AP29</f>
        <v>0</v>
      </c>
      <c r="AT29" s="29" t="n">
        <f aca="false">AT30</f>
        <v>4757</v>
      </c>
      <c r="AU29" s="29" t="n">
        <f aca="false">AT29-AR29</f>
        <v>0</v>
      </c>
      <c r="AV29" s="29" t="n">
        <f aca="false">AV30</f>
        <v>4757</v>
      </c>
      <c r="AW29" s="29" t="n">
        <f aca="false">AV29-AT29</f>
        <v>0</v>
      </c>
      <c r="AX29" s="29" t="e">
        <f aca="false">#REF!-AV29</f>
        <v>#REF!</v>
      </c>
      <c r="AY29" s="29" t="n">
        <f aca="false">AY30</f>
        <v>4757</v>
      </c>
      <c r="AZ29" s="29" t="n">
        <f aca="false">AZ30</f>
        <v>4757</v>
      </c>
      <c r="BA29" s="29" t="n">
        <f aca="false">AZ29-AY29</f>
        <v>0</v>
      </c>
      <c r="BB29" s="29" t="n">
        <f aca="false">BB30</f>
        <v>4757</v>
      </c>
      <c r="BC29" s="29" t="n">
        <f aca="false">BB29-AZ29</f>
        <v>0</v>
      </c>
      <c r="BD29" s="29" t="n">
        <f aca="false">BD30</f>
        <v>4757</v>
      </c>
      <c r="BE29" s="29" t="n">
        <f aca="false">BD29-BB29</f>
        <v>0</v>
      </c>
      <c r="BF29" s="29" t="n">
        <f aca="false">BF30</f>
        <v>4757</v>
      </c>
      <c r="BG29" s="29" t="n">
        <f aca="false">BF29-BD29</f>
        <v>0</v>
      </c>
      <c r="BH29" s="29" t="n">
        <f aca="false">BH30</f>
        <v>4162</v>
      </c>
      <c r="BI29" s="29" t="n">
        <f aca="false">BH29-BF29</f>
        <v>-595</v>
      </c>
      <c r="BJ29" s="29" t="n">
        <f aca="false">BJ30</f>
        <v>4162</v>
      </c>
      <c r="BK29" s="29" t="n">
        <f aca="false">BK30</f>
        <v>4162</v>
      </c>
    </row>
    <row r="30" s="1" customFormat="true" ht="66.75" hidden="false" customHeight="true" outlineLevel="0" collapsed="false">
      <c r="A30" s="41" t="s">
        <v>69</v>
      </c>
      <c r="B30" s="42" t="s">
        <v>70</v>
      </c>
      <c r="C30" s="43" t="n">
        <v>1059</v>
      </c>
      <c r="D30" s="43" t="n">
        <v>1055</v>
      </c>
      <c r="F30" s="31" t="n">
        <v>1053</v>
      </c>
      <c r="G30" s="29" t="e">
        <f aca="false">#REF!-F30</f>
        <v>#REF!</v>
      </c>
      <c r="H30" s="31" t="n">
        <v>1279</v>
      </c>
      <c r="I30" s="31" t="n">
        <v>1700</v>
      </c>
      <c r="J30" s="44" t="n">
        <f aca="false">I30-H30</f>
        <v>421</v>
      </c>
      <c r="K30" s="31" t="n">
        <f aca="false">1700+540-60+100-255</f>
        <v>2025</v>
      </c>
      <c r="L30" s="31" t="n">
        <f aca="false">K30-I30</f>
        <v>325</v>
      </c>
      <c r="M30" s="31" t="n">
        <f aca="false">1700+540-60+100-255+1960</f>
        <v>3985</v>
      </c>
      <c r="N30" s="31" t="n">
        <f aca="false">M30-K30</f>
        <v>1960</v>
      </c>
      <c r="O30" s="31" t="n">
        <v>2613</v>
      </c>
      <c r="P30" s="29" t="n">
        <f aca="false">O30-M30</f>
        <v>-1372</v>
      </c>
      <c r="Q30" s="29" t="e">
        <f aca="false">#REF!-O30</f>
        <v>#REF!</v>
      </c>
      <c r="R30" s="31" t="n">
        <v>7314</v>
      </c>
      <c r="S30" s="31" t="n">
        <v>3762</v>
      </c>
      <c r="T30" s="31" t="n">
        <v>3890</v>
      </c>
      <c r="U30" s="31" t="n">
        <v>7314</v>
      </c>
      <c r="V30" s="29" t="n">
        <f aca="false">U30-R30</f>
        <v>0</v>
      </c>
      <c r="W30" s="31" t="n">
        <v>7314</v>
      </c>
      <c r="X30" s="29" t="n">
        <f aca="false">W30-U30</f>
        <v>0</v>
      </c>
      <c r="Y30" s="31" t="n">
        <v>7314</v>
      </c>
      <c r="Z30" s="29" t="n">
        <f aca="false">Y30-W30</f>
        <v>0</v>
      </c>
      <c r="AA30" s="31" t="n">
        <v>4242</v>
      </c>
      <c r="AB30" s="31" t="n">
        <f aca="false">AA30-Y30</f>
        <v>-3072</v>
      </c>
      <c r="AC30" s="31" t="n">
        <v>4242</v>
      </c>
      <c r="AD30" s="31" t="n">
        <f aca="false">AC30-AA30</f>
        <v>0</v>
      </c>
      <c r="AE30" s="31" t="n">
        <v>4242</v>
      </c>
      <c r="AF30" s="31" t="n">
        <f aca="false">AE30-AC30</f>
        <v>0</v>
      </c>
      <c r="AG30" s="31" t="n">
        <v>4242</v>
      </c>
      <c r="AH30" s="31" t="n">
        <f aca="false">AG30-AE30</f>
        <v>0</v>
      </c>
      <c r="AI30" s="31" t="n">
        <v>4242</v>
      </c>
      <c r="AJ30" s="29" t="n">
        <f aca="false">AI30-AG30</f>
        <v>0</v>
      </c>
      <c r="AK30" s="31" t="n">
        <f aca="false">4807-50</f>
        <v>4757</v>
      </c>
      <c r="AL30" s="29" t="n">
        <f aca="false">AK30-AI30</f>
        <v>515</v>
      </c>
      <c r="AN30" s="44" t="n">
        <v>4242</v>
      </c>
      <c r="AO30" s="32" t="n">
        <f aca="false">AK30-AN30</f>
        <v>515</v>
      </c>
      <c r="AP30" s="31" t="n">
        <f aca="false">4807-50</f>
        <v>4757</v>
      </c>
      <c r="AQ30" s="29" t="n">
        <f aca="false">AP30-AK30</f>
        <v>0</v>
      </c>
      <c r="AR30" s="31" t="n">
        <f aca="false">4807-50</f>
        <v>4757</v>
      </c>
      <c r="AS30" s="29" t="n">
        <f aca="false">AR30-AP30</f>
        <v>0</v>
      </c>
      <c r="AT30" s="31" t="n">
        <f aca="false">4807-50</f>
        <v>4757</v>
      </c>
      <c r="AU30" s="29" t="n">
        <f aca="false">AT30-AR30</f>
        <v>0</v>
      </c>
      <c r="AV30" s="31" t="n">
        <f aca="false">4807-50</f>
        <v>4757</v>
      </c>
      <c r="AW30" s="29" t="n">
        <f aca="false">AV30-AT30</f>
        <v>0</v>
      </c>
      <c r="AX30" s="29" t="e">
        <f aca="false">#REF!-AV30</f>
        <v>#REF!</v>
      </c>
      <c r="AY30" s="31" t="n">
        <v>4757</v>
      </c>
      <c r="AZ30" s="31" t="n">
        <v>4757</v>
      </c>
      <c r="BA30" s="29" t="n">
        <f aca="false">AZ30-AY30</f>
        <v>0</v>
      </c>
      <c r="BB30" s="31" t="n">
        <v>4757</v>
      </c>
      <c r="BC30" s="29" t="n">
        <f aca="false">BB30-AZ30</f>
        <v>0</v>
      </c>
      <c r="BD30" s="31" t="n">
        <v>4757</v>
      </c>
      <c r="BE30" s="29" t="n">
        <f aca="false">BD30-BB30</f>
        <v>0</v>
      </c>
      <c r="BF30" s="31" t="n">
        <v>4757</v>
      </c>
      <c r="BG30" s="29" t="n">
        <f aca="false">BF30-BD30</f>
        <v>0</v>
      </c>
      <c r="BH30" s="31" t="n">
        <v>4162</v>
      </c>
      <c r="BI30" s="29" t="n">
        <f aca="false">BH30-BF30</f>
        <v>-595</v>
      </c>
      <c r="BJ30" s="31" t="n">
        <v>4162</v>
      </c>
      <c r="BK30" s="31" t="n">
        <v>4162</v>
      </c>
    </row>
    <row r="31" s="35" customFormat="true" ht="67.5" hidden="false" customHeight="true" outlineLevel="0" collapsed="false">
      <c r="A31" s="17" t="s">
        <v>71</v>
      </c>
      <c r="B31" s="36" t="s">
        <v>72</v>
      </c>
      <c r="C31" s="28" t="n">
        <v>1059</v>
      </c>
      <c r="D31" s="28" t="n">
        <v>1055</v>
      </c>
      <c r="F31" s="29" t="n">
        <v>1053</v>
      </c>
      <c r="G31" s="29" t="e">
        <f aca="false">#REF!-F31</f>
        <v>#REF!</v>
      </c>
      <c r="H31" s="29" t="n">
        <v>1279</v>
      </c>
      <c r="I31" s="29" t="n">
        <v>1200</v>
      </c>
      <c r="J31" s="30"/>
      <c r="K31" s="29" t="n">
        <v>1200</v>
      </c>
      <c r="L31" s="29" t="n">
        <f aca="false">K31-I31</f>
        <v>0</v>
      </c>
      <c r="M31" s="29" t="n">
        <v>1200</v>
      </c>
      <c r="N31" s="29" t="n">
        <f aca="false">M31-K31</f>
        <v>0</v>
      </c>
      <c r="O31" s="29" t="n">
        <v>900</v>
      </c>
      <c r="P31" s="29" t="n">
        <f aca="false">O31-M31</f>
        <v>-300</v>
      </c>
      <c r="Q31" s="29" t="e">
        <f aca="false">#REF!-O31</f>
        <v>#REF!</v>
      </c>
      <c r="R31" s="29" t="n">
        <v>1100</v>
      </c>
      <c r="S31" s="29" t="n">
        <v>1000</v>
      </c>
      <c r="T31" s="29" t="n">
        <v>1000</v>
      </c>
      <c r="U31" s="29" t="n">
        <v>1100</v>
      </c>
      <c r="V31" s="29" t="n">
        <f aca="false">U31-R31</f>
        <v>0</v>
      </c>
      <c r="W31" s="29" t="n">
        <v>1100</v>
      </c>
      <c r="X31" s="29" t="n">
        <f aca="false">W31-U31</f>
        <v>0</v>
      </c>
      <c r="Y31" s="29" t="n">
        <v>1100</v>
      </c>
      <c r="Z31" s="29" t="n">
        <f aca="false">Y31-W31</f>
        <v>0</v>
      </c>
      <c r="AA31" s="29" t="n">
        <f aca="false">AA32</f>
        <v>1100</v>
      </c>
      <c r="AB31" s="29" t="n">
        <f aca="false">AA31-Y31</f>
        <v>0</v>
      </c>
      <c r="AC31" s="29" t="n">
        <f aca="false">AC32</f>
        <v>1100</v>
      </c>
      <c r="AD31" s="31" t="n">
        <f aca="false">AC31-AA31</f>
        <v>0</v>
      </c>
      <c r="AE31" s="29" t="n">
        <f aca="false">AE32</f>
        <v>1100</v>
      </c>
      <c r="AF31" s="31" t="n">
        <f aca="false">AE31-AC31</f>
        <v>0</v>
      </c>
      <c r="AG31" s="29" t="n">
        <f aca="false">AG32</f>
        <v>1100</v>
      </c>
      <c r="AH31" s="31" t="n">
        <f aca="false">AG31-AE31</f>
        <v>0</v>
      </c>
      <c r="AI31" s="29" t="n">
        <f aca="false">AI32</f>
        <v>1100</v>
      </c>
      <c r="AJ31" s="29" t="n">
        <f aca="false">AI31-AG31</f>
        <v>0</v>
      </c>
      <c r="AK31" s="29" t="n">
        <f aca="false">AK32</f>
        <v>1215</v>
      </c>
      <c r="AL31" s="29" t="n">
        <f aca="false">AK31-AI31</f>
        <v>115</v>
      </c>
      <c r="AN31" s="30" t="n">
        <f aca="false">AN32</f>
        <v>1100</v>
      </c>
      <c r="AO31" s="32" t="n">
        <f aca="false">AK31-AN31</f>
        <v>115</v>
      </c>
      <c r="AP31" s="29" t="n">
        <f aca="false">AP32</f>
        <v>1215</v>
      </c>
      <c r="AQ31" s="29" t="n">
        <f aca="false">AP31-AK31</f>
        <v>0</v>
      </c>
      <c r="AR31" s="29" t="n">
        <f aca="false">AR32</f>
        <v>1215</v>
      </c>
      <c r="AS31" s="29" t="n">
        <f aca="false">AR31-AP31</f>
        <v>0</v>
      </c>
      <c r="AT31" s="29" t="n">
        <f aca="false">AT32</f>
        <v>1215</v>
      </c>
      <c r="AU31" s="29" t="n">
        <f aca="false">AT31-AR31</f>
        <v>0</v>
      </c>
      <c r="AV31" s="29" t="n">
        <f aca="false">AV32</f>
        <v>1215</v>
      </c>
      <c r="AW31" s="29" t="n">
        <f aca="false">AV31-AT31</f>
        <v>0</v>
      </c>
      <c r="AX31" s="29" t="e">
        <f aca="false">#REF!-AV31</f>
        <v>#REF!</v>
      </c>
      <c r="AY31" s="29" t="n">
        <f aca="false">AY32</f>
        <v>1462</v>
      </c>
      <c r="AZ31" s="29" t="n">
        <f aca="false">AZ32</f>
        <v>1462</v>
      </c>
      <c r="BA31" s="29" t="n">
        <f aca="false">AZ31-AY31</f>
        <v>0</v>
      </c>
      <c r="BB31" s="29" t="n">
        <f aca="false">BB32</f>
        <v>1462</v>
      </c>
      <c r="BC31" s="29" t="n">
        <f aca="false">BB31-AZ31</f>
        <v>0</v>
      </c>
      <c r="BD31" s="29" t="n">
        <f aca="false">BD32</f>
        <v>1462</v>
      </c>
      <c r="BE31" s="29" t="n">
        <f aca="false">BD31-BB31</f>
        <v>0</v>
      </c>
      <c r="BF31" s="29" t="n">
        <f aca="false">BF32</f>
        <v>1462</v>
      </c>
      <c r="BG31" s="29" t="n">
        <f aca="false">BF31-BD31</f>
        <v>0</v>
      </c>
      <c r="BH31" s="29" t="n">
        <f aca="false">BH32</f>
        <v>405</v>
      </c>
      <c r="BI31" s="29" t="n">
        <f aca="false">BH31-BF31</f>
        <v>-1057</v>
      </c>
      <c r="BJ31" s="29" t="n">
        <f aca="false">BJ32</f>
        <v>405</v>
      </c>
      <c r="BK31" s="29" t="n">
        <f aca="false">BK32</f>
        <v>405</v>
      </c>
      <c r="BL31" s="37"/>
    </row>
    <row r="32" s="1" customFormat="true" ht="67.5" hidden="false" customHeight="true" outlineLevel="0" collapsed="false">
      <c r="A32" s="45" t="s">
        <v>73</v>
      </c>
      <c r="B32" s="42" t="s">
        <v>74</v>
      </c>
      <c r="C32" s="43" t="n">
        <v>1059</v>
      </c>
      <c r="D32" s="43" t="n">
        <v>1055</v>
      </c>
      <c r="F32" s="31" t="n">
        <v>1053</v>
      </c>
      <c r="G32" s="29" t="e">
        <f aca="false">#REF!-F32</f>
        <v>#REF!</v>
      </c>
      <c r="H32" s="31" t="n">
        <v>1279</v>
      </c>
      <c r="I32" s="31" t="n">
        <v>1200</v>
      </c>
      <c r="J32" s="44"/>
      <c r="K32" s="31" t="n">
        <v>1200</v>
      </c>
      <c r="L32" s="31" t="n">
        <f aca="false">K32-I32</f>
        <v>0</v>
      </c>
      <c r="M32" s="31" t="n">
        <v>1200</v>
      </c>
      <c r="N32" s="31" t="n">
        <f aca="false">M32-K32</f>
        <v>0</v>
      </c>
      <c r="O32" s="31" t="n">
        <v>900</v>
      </c>
      <c r="P32" s="29" t="n">
        <f aca="false">O32-M32</f>
        <v>-300</v>
      </c>
      <c r="Q32" s="29" t="e">
        <f aca="false">#REF!-O32</f>
        <v>#REF!</v>
      </c>
      <c r="R32" s="31" t="n">
        <v>1100</v>
      </c>
      <c r="S32" s="31" t="n">
        <v>1000</v>
      </c>
      <c r="T32" s="31" t="n">
        <v>1000</v>
      </c>
      <c r="U32" s="31" t="n">
        <v>1100</v>
      </c>
      <c r="V32" s="29" t="n">
        <f aca="false">U32-R32</f>
        <v>0</v>
      </c>
      <c r="W32" s="31" t="n">
        <v>1100</v>
      </c>
      <c r="X32" s="29" t="n">
        <f aca="false">W32-U32</f>
        <v>0</v>
      </c>
      <c r="Y32" s="31" t="n">
        <v>1100</v>
      </c>
      <c r="Z32" s="29" t="n">
        <f aca="false">Y32-W32</f>
        <v>0</v>
      </c>
      <c r="AA32" s="31" t="n">
        <f aca="false">AA33</f>
        <v>1100</v>
      </c>
      <c r="AB32" s="31" t="n">
        <f aca="false">AA32-Y32</f>
        <v>0</v>
      </c>
      <c r="AC32" s="31" t="n">
        <f aca="false">AC33</f>
        <v>1100</v>
      </c>
      <c r="AD32" s="31" t="n">
        <f aca="false">AC32-AA32</f>
        <v>0</v>
      </c>
      <c r="AE32" s="31" t="n">
        <f aca="false">AE33</f>
        <v>1100</v>
      </c>
      <c r="AF32" s="31" t="n">
        <f aca="false">AE32-AC32</f>
        <v>0</v>
      </c>
      <c r="AG32" s="31" t="n">
        <f aca="false">AG33</f>
        <v>1100</v>
      </c>
      <c r="AH32" s="31" t="n">
        <f aca="false">AG32-AE32</f>
        <v>0</v>
      </c>
      <c r="AI32" s="31" t="n">
        <f aca="false">AI33</f>
        <v>1100</v>
      </c>
      <c r="AJ32" s="29" t="n">
        <f aca="false">AI32-AG32</f>
        <v>0</v>
      </c>
      <c r="AK32" s="31" t="n">
        <f aca="false">AK33</f>
        <v>1215</v>
      </c>
      <c r="AL32" s="29" t="n">
        <f aca="false">AK32-AI32</f>
        <v>115</v>
      </c>
      <c r="AN32" s="44" t="n">
        <f aca="false">AN33</f>
        <v>1100</v>
      </c>
      <c r="AO32" s="32" t="n">
        <f aca="false">AK32-AN32</f>
        <v>115</v>
      </c>
      <c r="AP32" s="31" t="n">
        <f aca="false">AP33</f>
        <v>1215</v>
      </c>
      <c r="AQ32" s="29" t="n">
        <f aca="false">AP32-AK32</f>
        <v>0</v>
      </c>
      <c r="AR32" s="31" t="n">
        <f aca="false">AR33</f>
        <v>1215</v>
      </c>
      <c r="AS32" s="29" t="n">
        <f aca="false">AR32-AP32</f>
        <v>0</v>
      </c>
      <c r="AT32" s="31" t="n">
        <f aca="false">AT33</f>
        <v>1215</v>
      </c>
      <c r="AU32" s="29" t="n">
        <f aca="false">AT32-AR32</f>
        <v>0</v>
      </c>
      <c r="AV32" s="31" t="n">
        <f aca="false">AV33</f>
        <v>1215</v>
      </c>
      <c r="AW32" s="29" t="n">
        <f aca="false">AV32-AT32</f>
        <v>0</v>
      </c>
      <c r="AX32" s="29" t="e">
        <f aca="false">#REF!-AV32</f>
        <v>#REF!</v>
      </c>
      <c r="AY32" s="31" t="n">
        <f aca="false">AY33</f>
        <v>1462</v>
      </c>
      <c r="AZ32" s="31" t="n">
        <f aca="false">AZ33</f>
        <v>1462</v>
      </c>
      <c r="BA32" s="29" t="n">
        <f aca="false">AZ32-AY32</f>
        <v>0</v>
      </c>
      <c r="BB32" s="31" t="n">
        <f aca="false">BB33</f>
        <v>1462</v>
      </c>
      <c r="BC32" s="29" t="n">
        <f aca="false">BB32-AZ32</f>
        <v>0</v>
      </c>
      <c r="BD32" s="31" t="n">
        <f aca="false">BD33</f>
        <v>1462</v>
      </c>
      <c r="BE32" s="29" t="n">
        <f aca="false">BD32-BB32</f>
        <v>0</v>
      </c>
      <c r="BF32" s="31" t="n">
        <f aca="false">BF33</f>
        <v>1462</v>
      </c>
      <c r="BG32" s="29" t="n">
        <f aca="false">BF32-BD32</f>
        <v>0</v>
      </c>
      <c r="BH32" s="31" t="n">
        <f aca="false">BH33</f>
        <v>405</v>
      </c>
      <c r="BI32" s="29" t="n">
        <f aca="false">BH32-BF32</f>
        <v>-1057</v>
      </c>
      <c r="BJ32" s="31" t="n">
        <f aca="false">BJ33</f>
        <v>405</v>
      </c>
      <c r="BK32" s="31" t="n">
        <f aca="false">BK33</f>
        <v>405</v>
      </c>
    </row>
    <row r="33" s="1" customFormat="true" ht="67.5" hidden="false" customHeight="true" outlineLevel="0" collapsed="false">
      <c r="A33" s="45" t="s">
        <v>75</v>
      </c>
      <c r="B33" s="46" t="s">
        <v>76</v>
      </c>
      <c r="C33" s="43" t="n">
        <v>1059</v>
      </c>
      <c r="D33" s="43" t="n">
        <v>1055</v>
      </c>
      <c r="F33" s="31" t="n">
        <v>1053</v>
      </c>
      <c r="G33" s="29" t="e">
        <f aca="false">#REF!-F33</f>
        <v>#REF!</v>
      </c>
      <c r="H33" s="31" t="n">
        <v>1279</v>
      </c>
      <c r="I33" s="31" t="n">
        <v>1200</v>
      </c>
      <c r="J33" s="44"/>
      <c r="K33" s="31" t="n">
        <v>1200</v>
      </c>
      <c r="L33" s="31" t="n">
        <f aca="false">K33-I33</f>
        <v>0</v>
      </c>
      <c r="M33" s="31" t="n">
        <v>1200</v>
      </c>
      <c r="N33" s="31" t="n">
        <f aca="false">M33-K33</f>
        <v>0</v>
      </c>
      <c r="O33" s="31" t="n">
        <v>900</v>
      </c>
      <c r="P33" s="29" t="n">
        <f aca="false">O33-M33</f>
        <v>-300</v>
      </c>
      <c r="Q33" s="29" t="e">
        <f aca="false">#REF!-O33</f>
        <v>#REF!</v>
      </c>
      <c r="R33" s="31" t="n">
        <v>1100</v>
      </c>
      <c r="S33" s="31" t="n">
        <v>1000</v>
      </c>
      <c r="T33" s="31" t="n">
        <v>1000</v>
      </c>
      <c r="U33" s="31" t="n">
        <v>1100</v>
      </c>
      <c r="V33" s="29" t="n">
        <f aca="false">U33-R33</f>
        <v>0</v>
      </c>
      <c r="W33" s="31" t="n">
        <v>1100</v>
      </c>
      <c r="X33" s="29" t="n">
        <f aca="false">W33-U33</f>
        <v>0</v>
      </c>
      <c r="Y33" s="31" t="n">
        <v>1100</v>
      </c>
      <c r="Z33" s="29" t="n">
        <f aca="false">Y33-W33</f>
        <v>0</v>
      </c>
      <c r="AA33" s="31" t="n">
        <v>1100</v>
      </c>
      <c r="AB33" s="31" t="n">
        <f aca="false">AA33-Y33</f>
        <v>0</v>
      </c>
      <c r="AC33" s="31" t="n">
        <v>1100</v>
      </c>
      <c r="AD33" s="31" t="n">
        <f aca="false">AC33-AA33</f>
        <v>0</v>
      </c>
      <c r="AE33" s="31" t="n">
        <v>1100</v>
      </c>
      <c r="AF33" s="31" t="n">
        <f aca="false">AE33-AC33</f>
        <v>0</v>
      </c>
      <c r="AG33" s="31" t="n">
        <v>1100</v>
      </c>
      <c r="AH33" s="31" t="n">
        <f aca="false">AG33-AE33</f>
        <v>0</v>
      </c>
      <c r="AI33" s="31" t="n">
        <v>1100</v>
      </c>
      <c r="AJ33" s="29" t="n">
        <f aca="false">AI33-AG33</f>
        <v>0</v>
      </c>
      <c r="AK33" s="31" t="n">
        <v>1215</v>
      </c>
      <c r="AL33" s="29" t="n">
        <f aca="false">AK33-AI33</f>
        <v>115</v>
      </c>
      <c r="AN33" s="44" t="n">
        <v>1100</v>
      </c>
      <c r="AO33" s="32" t="n">
        <f aca="false">AK33-AN33</f>
        <v>115</v>
      </c>
      <c r="AP33" s="31" t="n">
        <v>1215</v>
      </c>
      <c r="AQ33" s="29" t="n">
        <f aca="false">AP33-AK33</f>
        <v>0</v>
      </c>
      <c r="AR33" s="31" t="n">
        <v>1215</v>
      </c>
      <c r="AS33" s="29" t="n">
        <f aca="false">AR33-AP33</f>
        <v>0</v>
      </c>
      <c r="AT33" s="31" t="n">
        <v>1215</v>
      </c>
      <c r="AU33" s="29" t="n">
        <f aca="false">AT33-AR33</f>
        <v>0</v>
      </c>
      <c r="AV33" s="31" t="n">
        <v>1215</v>
      </c>
      <c r="AW33" s="29" t="n">
        <f aca="false">AV33-AT33</f>
        <v>0</v>
      </c>
      <c r="AX33" s="29" t="e">
        <f aca="false">#REF!-AV33</f>
        <v>#REF!</v>
      </c>
      <c r="AY33" s="31" t="n">
        <v>1462</v>
      </c>
      <c r="AZ33" s="31" t="n">
        <v>1462</v>
      </c>
      <c r="BA33" s="29" t="n">
        <f aca="false">AZ33-AY33</f>
        <v>0</v>
      </c>
      <c r="BB33" s="31" t="n">
        <v>1462</v>
      </c>
      <c r="BC33" s="29" t="n">
        <f aca="false">BB33-AZ33</f>
        <v>0</v>
      </c>
      <c r="BD33" s="31" t="n">
        <v>1462</v>
      </c>
      <c r="BE33" s="29" t="n">
        <f aca="false">BD33-BB33</f>
        <v>0</v>
      </c>
      <c r="BF33" s="31" t="n">
        <v>1462</v>
      </c>
      <c r="BG33" s="29" t="n">
        <f aca="false">BF33-BD33</f>
        <v>0</v>
      </c>
      <c r="BH33" s="31" t="n">
        <v>405</v>
      </c>
      <c r="BI33" s="29" t="n">
        <f aca="false">BH33-BF33</f>
        <v>-1057</v>
      </c>
      <c r="BJ33" s="31" t="n">
        <v>405</v>
      </c>
      <c r="BK33" s="31" t="n">
        <v>405</v>
      </c>
      <c r="BL33" s="12"/>
    </row>
    <row r="34" customFormat="false" ht="19.5" hidden="false" customHeight="true" outlineLevel="0" collapsed="false">
      <c r="A34" s="26" t="s">
        <v>77</v>
      </c>
      <c r="B34" s="38" t="s">
        <v>78</v>
      </c>
      <c r="C34" s="28" t="n">
        <f aca="false">C35</f>
        <v>859</v>
      </c>
      <c r="D34" s="28" t="n">
        <f aca="false">D35</f>
        <v>928</v>
      </c>
      <c r="F34" s="29" t="n">
        <f aca="false">F35</f>
        <v>1278</v>
      </c>
      <c r="G34" s="29" t="e">
        <f aca="false">#REF!-F34</f>
        <v>#REF!</v>
      </c>
      <c r="H34" s="29" t="e">
        <f aca="false">H35</f>
        <v>#REF!</v>
      </c>
      <c r="I34" s="29" t="n">
        <f aca="false">I35</f>
        <v>1676</v>
      </c>
      <c r="J34" s="30" t="e">
        <f aca="false">J35</f>
        <v>#REF!</v>
      </c>
      <c r="K34" s="29" t="n">
        <f aca="false">K35</f>
        <v>1676</v>
      </c>
      <c r="L34" s="31" t="n">
        <f aca="false">K34-I34</f>
        <v>0</v>
      </c>
      <c r="M34" s="29" t="n">
        <f aca="false">M35</f>
        <v>1676</v>
      </c>
      <c r="N34" s="31" t="n">
        <f aca="false">M34-K34</f>
        <v>0</v>
      </c>
      <c r="O34" s="29" t="n">
        <f aca="false">O35</f>
        <v>1860</v>
      </c>
      <c r="P34" s="29" t="n">
        <f aca="false">O34-M34</f>
        <v>184</v>
      </c>
      <c r="Q34" s="29" t="e">
        <f aca="false">#REF!-O34</f>
        <v>#REF!</v>
      </c>
      <c r="R34" s="29" t="n">
        <f aca="false">R35</f>
        <v>1042</v>
      </c>
      <c r="S34" s="29" t="n">
        <f aca="false">S35</f>
        <v>908</v>
      </c>
      <c r="T34" s="29" t="n">
        <f aca="false">T35</f>
        <v>908</v>
      </c>
      <c r="U34" s="29" t="n">
        <f aca="false">U35</f>
        <v>1042</v>
      </c>
      <c r="V34" s="29" t="n">
        <f aca="false">U34-R34</f>
        <v>0</v>
      </c>
      <c r="W34" s="29" t="n">
        <f aca="false">W35</f>
        <v>1042</v>
      </c>
      <c r="X34" s="29" t="n">
        <f aca="false">W34-U34</f>
        <v>0</v>
      </c>
      <c r="Y34" s="29" t="n">
        <f aca="false">Y35</f>
        <v>1226.4</v>
      </c>
      <c r="Z34" s="29" t="n">
        <f aca="false">Y34-W34</f>
        <v>184.4</v>
      </c>
      <c r="AA34" s="29" t="n">
        <f aca="false">AA35</f>
        <v>550</v>
      </c>
      <c r="AB34" s="31" t="n">
        <f aca="false">AA34-Y34</f>
        <v>-676.4</v>
      </c>
      <c r="AC34" s="29" t="n">
        <f aca="false">AC35</f>
        <v>550</v>
      </c>
      <c r="AD34" s="31" t="n">
        <f aca="false">AC34-AA34</f>
        <v>0</v>
      </c>
      <c r="AE34" s="29" t="n">
        <f aca="false">AE35</f>
        <v>550</v>
      </c>
      <c r="AF34" s="31" t="n">
        <f aca="false">AE34-AC34</f>
        <v>0</v>
      </c>
      <c r="AG34" s="29" t="n">
        <f aca="false">AG35</f>
        <v>675.7</v>
      </c>
      <c r="AH34" s="31" t="n">
        <f aca="false">AG34-AE34</f>
        <v>125.7</v>
      </c>
      <c r="AI34" s="29" t="n">
        <f aca="false">AI35</f>
        <v>675.7</v>
      </c>
      <c r="AJ34" s="29" t="n">
        <f aca="false">AI34-AG34</f>
        <v>0</v>
      </c>
      <c r="AK34" s="29" t="n">
        <f aca="false">AK35</f>
        <v>1722</v>
      </c>
      <c r="AL34" s="29" t="n">
        <f aca="false">AK34-AI34</f>
        <v>1046.3</v>
      </c>
      <c r="AN34" s="30" t="n">
        <f aca="false">AN35</f>
        <v>1412</v>
      </c>
      <c r="AO34" s="32" t="n">
        <f aca="false">AK34-AN34</f>
        <v>310</v>
      </c>
      <c r="AP34" s="29" t="n">
        <f aca="false">AP35</f>
        <v>1722</v>
      </c>
      <c r="AQ34" s="29" t="n">
        <f aca="false">AP34-AK34</f>
        <v>0</v>
      </c>
      <c r="AR34" s="29" t="n">
        <f aca="false">AR35</f>
        <v>1722</v>
      </c>
      <c r="AS34" s="29" t="n">
        <f aca="false">AR34-AP34</f>
        <v>0</v>
      </c>
      <c r="AT34" s="29" t="n">
        <f aca="false">AT35</f>
        <v>1722</v>
      </c>
      <c r="AU34" s="29" t="n">
        <f aca="false">AT34-AR34</f>
        <v>0</v>
      </c>
      <c r="AV34" s="29" t="n">
        <f aca="false">AV35</f>
        <v>1722</v>
      </c>
      <c r="AW34" s="29" t="n">
        <f aca="false">AV34-AT34</f>
        <v>0</v>
      </c>
      <c r="AX34" s="29" t="e">
        <f aca="false">#REF!-AV34</f>
        <v>#REF!</v>
      </c>
      <c r="AY34" s="29" t="n">
        <f aca="false">AY35</f>
        <v>1400</v>
      </c>
      <c r="AZ34" s="29" t="n">
        <f aca="false">AZ35</f>
        <v>1400</v>
      </c>
      <c r="BA34" s="29" t="n">
        <f aca="false">AZ34-AY34</f>
        <v>0</v>
      </c>
      <c r="BB34" s="29" t="n">
        <f aca="false">BB35</f>
        <v>1400</v>
      </c>
      <c r="BC34" s="29" t="n">
        <f aca="false">BB34-AZ34</f>
        <v>0</v>
      </c>
      <c r="BD34" s="29" t="n">
        <f aca="false">BD35</f>
        <v>1400</v>
      </c>
      <c r="BE34" s="29" t="n">
        <f aca="false">BD34-BB34</f>
        <v>0</v>
      </c>
      <c r="BF34" s="29" t="n">
        <f aca="false">BF35</f>
        <v>1400</v>
      </c>
      <c r="BG34" s="29" t="n">
        <f aca="false">BF34-BD34</f>
        <v>0</v>
      </c>
      <c r="BH34" s="29" t="n">
        <f aca="false">BH35</f>
        <v>835</v>
      </c>
      <c r="BI34" s="29" t="n">
        <f aca="false">BH34-BF34</f>
        <v>-565</v>
      </c>
      <c r="BJ34" s="29" t="n">
        <f aca="false">BJ35</f>
        <v>869</v>
      </c>
      <c r="BK34" s="29" t="n">
        <f aca="false">BK35</f>
        <v>903</v>
      </c>
    </row>
    <row r="35" s="35" customFormat="true" ht="19.5" hidden="false" customHeight="true" outlineLevel="0" collapsed="false">
      <c r="A35" s="26" t="s">
        <v>79</v>
      </c>
      <c r="B35" s="39" t="s">
        <v>80</v>
      </c>
      <c r="C35" s="28" t="n">
        <v>859</v>
      </c>
      <c r="D35" s="28" t="n">
        <v>928</v>
      </c>
      <c r="F35" s="29" t="n">
        <v>1278</v>
      </c>
      <c r="G35" s="29" t="e">
        <f aca="false">#REF!-F35</f>
        <v>#REF!</v>
      </c>
      <c r="H35" s="29" t="e">
        <f aca="false">#REF!+#REF!+#REF!+#REF!+#REF!+#REF!</f>
        <v>#REF!</v>
      </c>
      <c r="I35" s="29" t="n">
        <v>1676</v>
      </c>
      <c r="J35" s="30" t="e">
        <f aca="false">SUM(#REF!)</f>
        <v>#REF!</v>
      </c>
      <c r="K35" s="29" t="n">
        <v>1676</v>
      </c>
      <c r="L35" s="31" t="n">
        <f aca="false">K35-I35</f>
        <v>0</v>
      </c>
      <c r="M35" s="29" t="n">
        <v>1676</v>
      </c>
      <c r="N35" s="31" t="n">
        <f aca="false">M35-K35</f>
        <v>0</v>
      </c>
      <c r="O35" s="29" t="n">
        <v>1860</v>
      </c>
      <c r="P35" s="29" t="n">
        <f aca="false">O35-M35</f>
        <v>184</v>
      </c>
      <c r="Q35" s="29" t="e">
        <f aca="false">#REF!-O35</f>
        <v>#REF!</v>
      </c>
      <c r="R35" s="29" t="n">
        <v>1042</v>
      </c>
      <c r="S35" s="29" t="n">
        <v>908</v>
      </c>
      <c r="T35" s="29" t="n">
        <v>908</v>
      </c>
      <c r="U35" s="29" t="n">
        <v>1042</v>
      </c>
      <c r="V35" s="29" t="n">
        <f aca="false">U35-R35</f>
        <v>0</v>
      </c>
      <c r="W35" s="29" t="n">
        <v>1042</v>
      </c>
      <c r="X35" s="29" t="n">
        <f aca="false">W35-U35</f>
        <v>0</v>
      </c>
      <c r="Y35" s="29" t="n">
        <f aca="false">1042+114.4+50+20</f>
        <v>1226.4</v>
      </c>
      <c r="Z35" s="29" t="n">
        <f aca="false">Y35-W35</f>
        <v>184.4</v>
      </c>
      <c r="AA35" s="29" t="n">
        <v>550</v>
      </c>
      <c r="AB35" s="31" t="n">
        <f aca="false">AA35-Y35</f>
        <v>-676.4</v>
      </c>
      <c r="AC35" s="29" t="n">
        <v>550</v>
      </c>
      <c r="AD35" s="31" t="n">
        <f aca="false">AC35-AA35</f>
        <v>0</v>
      </c>
      <c r="AE35" s="29" t="n">
        <v>550</v>
      </c>
      <c r="AF35" s="31" t="n">
        <f aca="false">AE35-AC35</f>
        <v>0</v>
      </c>
      <c r="AG35" s="29" t="n">
        <f aca="false">550+125.7</f>
        <v>675.7</v>
      </c>
      <c r="AH35" s="31" t="n">
        <f aca="false">AG35-AE35</f>
        <v>125.7</v>
      </c>
      <c r="AI35" s="29" t="n">
        <f aca="false">550+125.7</f>
        <v>675.7</v>
      </c>
      <c r="AJ35" s="29" t="n">
        <f aca="false">AI35-AG35</f>
        <v>0</v>
      </c>
      <c r="AK35" s="29" t="n">
        <f aca="false">1722</f>
        <v>1722</v>
      </c>
      <c r="AL35" s="29" t="n">
        <f aca="false">AK35-AI35</f>
        <v>1046.3</v>
      </c>
      <c r="AN35" s="30" t="n">
        <f aca="false">550+125.7+650.4+85.9</f>
        <v>1412</v>
      </c>
      <c r="AO35" s="32" t="n">
        <f aca="false">AK35-AN35</f>
        <v>310</v>
      </c>
      <c r="AP35" s="29" t="n">
        <f aca="false">1722</f>
        <v>1722</v>
      </c>
      <c r="AQ35" s="29" t="n">
        <f aca="false">AP35-AK35</f>
        <v>0</v>
      </c>
      <c r="AR35" s="29" t="n">
        <f aca="false">1722</f>
        <v>1722</v>
      </c>
      <c r="AS35" s="29" t="n">
        <f aca="false">AR35-AP35</f>
        <v>0</v>
      </c>
      <c r="AT35" s="29" t="n">
        <f aca="false">1722</f>
        <v>1722</v>
      </c>
      <c r="AU35" s="29" t="n">
        <f aca="false">AT35-AR35</f>
        <v>0</v>
      </c>
      <c r="AV35" s="29" t="n">
        <f aca="false">1722</f>
        <v>1722</v>
      </c>
      <c r="AW35" s="29" t="n">
        <f aca="false">AV35-AT35</f>
        <v>0</v>
      </c>
      <c r="AX35" s="29" t="e">
        <f aca="false">#REF!-AV35</f>
        <v>#REF!</v>
      </c>
      <c r="AY35" s="29" t="n">
        <v>1400</v>
      </c>
      <c r="AZ35" s="29" t="n">
        <v>1400</v>
      </c>
      <c r="BA35" s="29" t="n">
        <f aca="false">AZ35-AY35</f>
        <v>0</v>
      </c>
      <c r="BB35" s="29" t="n">
        <v>1400</v>
      </c>
      <c r="BC35" s="29" t="n">
        <f aca="false">BB35-AZ35</f>
        <v>0</v>
      </c>
      <c r="BD35" s="29" t="n">
        <v>1400</v>
      </c>
      <c r="BE35" s="29" t="n">
        <f aca="false">BD35-BB35</f>
        <v>0</v>
      </c>
      <c r="BF35" s="29" t="n">
        <v>1400</v>
      </c>
      <c r="BG35" s="29" t="n">
        <f aca="false">BF35-BD35</f>
        <v>0</v>
      </c>
      <c r="BH35" s="29" t="n">
        <v>835</v>
      </c>
      <c r="BI35" s="29" t="n">
        <f aca="false">BH35-BF35</f>
        <v>-565</v>
      </c>
      <c r="BJ35" s="29" t="n">
        <v>869</v>
      </c>
      <c r="BK35" s="29" t="n">
        <v>903</v>
      </c>
    </row>
    <row r="36" customFormat="false" ht="30" hidden="false" customHeight="true" outlineLevel="0" collapsed="false">
      <c r="A36" s="26" t="s">
        <v>81</v>
      </c>
      <c r="B36" s="38" t="s">
        <v>82</v>
      </c>
      <c r="C36" s="28" t="e">
        <f aca="false">#REF!</f>
        <v>#REF!</v>
      </c>
      <c r="D36" s="28" t="e">
        <f aca="false">#REF!</f>
        <v>#REF!</v>
      </c>
      <c r="F36" s="29" t="e">
        <f aca="false">#REF!</f>
        <v>#REF!</v>
      </c>
      <c r="G36" s="29" t="e">
        <f aca="false">#REF!-F36</f>
        <v>#REF!</v>
      </c>
      <c r="H36" s="29" t="e">
        <f aca="false">#REF!+#REF!</f>
        <v>#REF!</v>
      </c>
      <c r="I36" s="29" t="n">
        <v>105</v>
      </c>
      <c r="J36" s="30" t="e">
        <f aca="false">#REF!+#REF!</f>
        <v>#REF!</v>
      </c>
      <c r="K36" s="29" t="n">
        <v>105</v>
      </c>
      <c r="L36" s="31" t="n">
        <f aca="false">K36-I36</f>
        <v>0</v>
      </c>
      <c r="M36" s="29" t="n">
        <v>105</v>
      </c>
      <c r="N36" s="31" t="n">
        <f aca="false">M36-K36</f>
        <v>0</v>
      </c>
      <c r="O36" s="29" t="n">
        <v>75</v>
      </c>
      <c r="P36" s="29" t="n">
        <f aca="false">O36-M36</f>
        <v>-30</v>
      </c>
      <c r="Q36" s="29" t="e">
        <f aca="false">#REF!-O36</f>
        <v>#REF!</v>
      </c>
      <c r="R36" s="29" t="n">
        <v>47</v>
      </c>
      <c r="S36" s="29" t="n">
        <v>49</v>
      </c>
      <c r="T36" s="29" t="n">
        <v>51</v>
      </c>
      <c r="U36" s="29" t="n">
        <v>47</v>
      </c>
      <c r="V36" s="29" t="n">
        <f aca="false">U36-R36</f>
        <v>0</v>
      </c>
      <c r="W36" s="29" t="n">
        <v>47</v>
      </c>
      <c r="X36" s="29" t="n">
        <f aca="false">W36-U36</f>
        <v>0</v>
      </c>
      <c r="Y36" s="29" t="n">
        <v>47</v>
      </c>
      <c r="Z36" s="29" t="n">
        <f aca="false">Y36-W36</f>
        <v>0</v>
      </c>
      <c r="AA36" s="29" t="e">
        <f aca="false">#REF!+#REF!</f>
        <v>#REF!</v>
      </c>
      <c r="AB36" s="31" t="e">
        <f aca="false">AA36-Y36</f>
        <v>#REF!</v>
      </c>
      <c r="AC36" s="29" t="e">
        <f aca="false">#REF!+#REF!</f>
        <v>#REF!</v>
      </c>
      <c r="AD36" s="31" t="e">
        <f aca="false">AC36-AA36</f>
        <v>#REF!</v>
      </c>
      <c r="AE36" s="29" t="e">
        <f aca="false">#REF!+#REF!</f>
        <v>#REF!</v>
      </c>
      <c r="AF36" s="31" t="e">
        <f aca="false">AE36-AC36</f>
        <v>#REF!</v>
      </c>
      <c r="AG36" s="29" t="n">
        <v>65</v>
      </c>
      <c r="AH36" s="31" t="e">
        <f aca="false">AG36-AE36</f>
        <v>#REF!</v>
      </c>
      <c r="AI36" s="29" t="n">
        <v>65</v>
      </c>
      <c r="AJ36" s="29" t="n">
        <f aca="false">AI36-AG36</f>
        <v>0</v>
      </c>
      <c r="AK36" s="29" t="n">
        <v>89</v>
      </c>
      <c r="AL36" s="29" t="n">
        <f aca="false">AK36-AI36</f>
        <v>24</v>
      </c>
      <c r="AN36" s="30" t="n">
        <v>65</v>
      </c>
      <c r="AO36" s="32" t="n">
        <f aca="false">AK36-AN36</f>
        <v>24</v>
      </c>
      <c r="AP36" s="29" t="n">
        <v>89</v>
      </c>
      <c r="AQ36" s="29" t="n">
        <f aca="false">AP36-AK36</f>
        <v>0</v>
      </c>
      <c r="AR36" s="29" t="n">
        <v>89</v>
      </c>
      <c r="AS36" s="29" t="n">
        <f aca="false">AR36-AP36</f>
        <v>0</v>
      </c>
      <c r="AT36" s="29" t="n">
        <v>89</v>
      </c>
      <c r="AU36" s="29" t="n">
        <f aca="false">AT36-AR36</f>
        <v>0</v>
      </c>
      <c r="AV36" s="29" t="n">
        <v>89</v>
      </c>
      <c r="AW36" s="29" t="n">
        <f aca="false">AV36-AT36</f>
        <v>0</v>
      </c>
      <c r="AX36" s="29" t="e">
        <f aca="false">#REF!-AV36</f>
        <v>#REF!</v>
      </c>
      <c r="AY36" s="29" t="n">
        <v>61</v>
      </c>
      <c r="AZ36" s="29" t="n">
        <v>61</v>
      </c>
      <c r="BA36" s="29" t="n">
        <f aca="false">AZ36-AY36</f>
        <v>0</v>
      </c>
      <c r="BB36" s="29" t="n">
        <v>61</v>
      </c>
      <c r="BC36" s="29" t="n">
        <f aca="false">BB36-AZ36</f>
        <v>0</v>
      </c>
      <c r="BD36" s="29" t="n">
        <v>61</v>
      </c>
      <c r="BE36" s="29" t="n">
        <f aca="false">BD36-BB36</f>
        <v>0</v>
      </c>
      <c r="BF36" s="29" t="n">
        <v>61</v>
      </c>
      <c r="BG36" s="29" t="n">
        <f aca="false">BF36-BD36</f>
        <v>0</v>
      </c>
      <c r="BH36" s="29" t="n">
        <f aca="false">605+1030+56</f>
        <v>1691</v>
      </c>
      <c r="BI36" s="29" t="n">
        <f aca="false">BH36-BF36</f>
        <v>1630</v>
      </c>
      <c r="BJ36" s="29" t="n">
        <f aca="false">56+1030</f>
        <v>1086</v>
      </c>
      <c r="BK36" s="29" t="n">
        <f aca="false">56+1030</f>
        <v>1086</v>
      </c>
    </row>
    <row r="37" customFormat="false" ht="18.75" hidden="false" customHeight="true" outlineLevel="0" collapsed="false">
      <c r="A37" s="26" t="s">
        <v>83</v>
      </c>
      <c r="B37" s="33" t="s">
        <v>84</v>
      </c>
      <c r="C37" s="28" t="e">
        <f aca="false">#REF!+C41</f>
        <v>#REF!</v>
      </c>
      <c r="D37" s="28" t="e">
        <f aca="false">#REF!+D41</f>
        <v>#REF!</v>
      </c>
      <c r="F37" s="29" t="e">
        <f aca="false">#REF!+F41</f>
        <v>#REF!</v>
      </c>
      <c r="G37" s="29" t="e">
        <f aca="false">#REF!+G41+#REF!</f>
        <v>#REF!</v>
      </c>
      <c r="H37" s="29" t="e">
        <f aca="false">#REF!+H41</f>
        <v>#REF!</v>
      </c>
      <c r="I37" s="29" t="n">
        <f aca="false">I40+I41</f>
        <v>556</v>
      </c>
      <c r="J37" s="30" t="e">
        <f aca="false">#REF!+J41</f>
        <v>#REF!</v>
      </c>
      <c r="K37" s="29" t="n">
        <f aca="false">K40+K41</f>
        <v>616</v>
      </c>
      <c r="L37" s="31" t="n">
        <f aca="false">K37-I37</f>
        <v>60</v>
      </c>
      <c r="M37" s="29" t="n">
        <f aca="false">M40+M41</f>
        <v>836</v>
      </c>
      <c r="N37" s="31" t="n">
        <f aca="false">M37-K37</f>
        <v>220</v>
      </c>
      <c r="O37" s="29" t="n">
        <f aca="false">O40+O41</f>
        <v>2127.4</v>
      </c>
      <c r="P37" s="29" t="n">
        <f aca="false">O37-M37</f>
        <v>1291.4</v>
      </c>
      <c r="Q37" s="29" t="e">
        <f aca="false">#REF!-O37</f>
        <v>#REF!</v>
      </c>
      <c r="R37" s="29" t="n">
        <f aca="false">R40+R41</f>
        <v>1720</v>
      </c>
      <c r="S37" s="29" t="n">
        <f aca="false">S40+S41</f>
        <v>1141</v>
      </c>
      <c r="T37" s="29" t="n">
        <f aca="false">T40+T41</f>
        <v>1167</v>
      </c>
      <c r="U37" s="29" t="n">
        <f aca="false">U40+U41</f>
        <v>1720</v>
      </c>
      <c r="V37" s="29" t="n">
        <f aca="false">U37-R37</f>
        <v>0</v>
      </c>
      <c r="W37" s="29" t="n">
        <f aca="false">W40+W41</f>
        <v>6380.2</v>
      </c>
      <c r="X37" s="29" t="n">
        <f aca="false">W37-U37</f>
        <v>4660.2</v>
      </c>
      <c r="Y37" s="29" t="n">
        <f aca="false">Y40+Y41</f>
        <v>6380.2</v>
      </c>
      <c r="Z37" s="29" t="n">
        <f aca="false">Y37-W37</f>
        <v>0</v>
      </c>
      <c r="AA37" s="29" t="n">
        <f aca="false">AA40+AA41</f>
        <v>1550</v>
      </c>
      <c r="AB37" s="31" t="n">
        <f aca="false">AA37-Y37</f>
        <v>-4830.2</v>
      </c>
      <c r="AC37" s="29" t="n">
        <f aca="false">AC40+AC41</f>
        <v>2390</v>
      </c>
      <c r="AD37" s="31" t="n">
        <f aca="false">AC37-AA37</f>
        <v>840</v>
      </c>
      <c r="AE37" s="29" t="n">
        <f aca="false">AE40+AE41</f>
        <v>3425.4</v>
      </c>
      <c r="AF37" s="31" t="n">
        <f aca="false">AE37-AC37</f>
        <v>1035.4</v>
      </c>
      <c r="AG37" s="29" t="n">
        <f aca="false">AG40+AG41</f>
        <v>3425.4</v>
      </c>
      <c r="AH37" s="31" t="n">
        <f aca="false">AG37-AE37</f>
        <v>0</v>
      </c>
      <c r="AI37" s="29" t="n">
        <f aca="false">AI40+AI41</f>
        <v>3425.4</v>
      </c>
      <c r="AJ37" s="29" t="n">
        <f aca="false">AI37-AG37</f>
        <v>0</v>
      </c>
      <c r="AK37" s="29" t="n">
        <f aca="false">AK40+AK41</f>
        <v>1618</v>
      </c>
      <c r="AL37" s="29" t="n">
        <f aca="false">AK37-AI37</f>
        <v>-1807.4</v>
      </c>
      <c r="AN37" s="30" t="n">
        <f aca="false">AN40+AN41</f>
        <v>3425.4</v>
      </c>
      <c r="AO37" s="32" t="n">
        <f aca="false">AK37-AN37</f>
        <v>-1807.4</v>
      </c>
      <c r="AP37" s="29" t="n">
        <f aca="false">AP40+AP41</f>
        <v>1618</v>
      </c>
      <c r="AQ37" s="29" t="n">
        <f aca="false">AP37-AK37</f>
        <v>0</v>
      </c>
      <c r="AR37" s="29" t="n">
        <f aca="false">AR40+AR41</f>
        <v>1618</v>
      </c>
      <c r="AS37" s="29" t="n">
        <f aca="false">AR37-AP37</f>
        <v>0</v>
      </c>
      <c r="AT37" s="29" t="n">
        <f aca="false">AT40+AT41</f>
        <v>1618</v>
      </c>
      <c r="AU37" s="29" t="n">
        <f aca="false">AT37-AR37</f>
        <v>0</v>
      </c>
      <c r="AV37" s="29" t="n">
        <f aca="false">AV40+AV41</f>
        <v>1618</v>
      </c>
      <c r="AW37" s="29" t="n">
        <f aca="false">AV37-AT37</f>
        <v>0</v>
      </c>
      <c r="AX37" s="29" t="e">
        <f aca="false">#REF!-AV37</f>
        <v>#REF!</v>
      </c>
      <c r="AY37" s="29" t="n">
        <f aca="false">AY40+AY41</f>
        <v>1068</v>
      </c>
      <c r="AZ37" s="29" t="n">
        <f aca="false">AZ40+AZ41</f>
        <v>1068</v>
      </c>
      <c r="BA37" s="29" t="n">
        <f aca="false">AZ37-AY37</f>
        <v>0</v>
      </c>
      <c r="BB37" s="29" t="n">
        <f aca="false">BB40+BB41</f>
        <v>1068</v>
      </c>
      <c r="BC37" s="29" t="n">
        <f aca="false">BB37-AZ37</f>
        <v>0</v>
      </c>
      <c r="BD37" s="29" t="n">
        <f aca="false">BD40+BD41</f>
        <v>1500</v>
      </c>
      <c r="BE37" s="29" t="n">
        <f aca="false">BD37-BB37</f>
        <v>432</v>
      </c>
      <c r="BF37" s="29" t="n">
        <f aca="false">BF40+BF41</f>
        <v>1500</v>
      </c>
      <c r="BG37" s="29" t="n">
        <f aca="false">BF37-BD37</f>
        <v>0</v>
      </c>
      <c r="BH37" s="29" t="n">
        <f aca="false">BH40+BH41</f>
        <v>1555</v>
      </c>
      <c r="BI37" s="29" t="n">
        <f aca="false">BH37-BF37</f>
        <v>55</v>
      </c>
      <c r="BJ37" s="29" t="n">
        <f aca="false">BJ40+BJ41</f>
        <v>1555</v>
      </c>
      <c r="BK37" s="29" t="n">
        <f aca="false">BK40+BK41</f>
        <v>1555</v>
      </c>
    </row>
    <row r="38" s="35" customFormat="true" ht="61.5" hidden="false" customHeight="true" outlineLevel="0" collapsed="false">
      <c r="A38" s="47" t="s">
        <v>85</v>
      </c>
      <c r="B38" s="36" t="s">
        <v>86</v>
      </c>
      <c r="C38" s="28" t="n">
        <v>680</v>
      </c>
      <c r="D38" s="28" t="n">
        <v>680</v>
      </c>
      <c r="F38" s="29" t="n">
        <v>500</v>
      </c>
      <c r="G38" s="29" t="e">
        <f aca="false">#REF!-F38</f>
        <v>#REF!</v>
      </c>
      <c r="H38" s="29" t="n">
        <v>1070</v>
      </c>
      <c r="I38" s="29" t="n">
        <v>516</v>
      </c>
      <c r="J38" s="48"/>
      <c r="K38" s="29" t="n">
        <v>516</v>
      </c>
      <c r="L38" s="29" t="n">
        <f aca="false">K38-I38</f>
        <v>0</v>
      </c>
      <c r="M38" s="29" t="n">
        <v>516</v>
      </c>
      <c r="N38" s="29" t="n">
        <f aca="false">M38-K38</f>
        <v>0</v>
      </c>
      <c r="O38" s="29" t="n">
        <v>1677.4</v>
      </c>
      <c r="P38" s="29" t="n">
        <f aca="false">O38-M38</f>
        <v>1161.4</v>
      </c>
      <c r="Q38" s="29" t="e">
        <f aca="false">#REF!-O38</f>
        <v>#REF!</v>
      </c>
      <c r="R38" s="29" t="n">
        <v>620</v>
      </c>
      <c r="S38" s="29" t="n">
        <v>620</v>
      </c>
      <c r="T38" s="29" t="n">
        <v>620</v>
      </c>
      <c r="U38" s="29" t="n">
        <v>620</v>
      </c>
      <c r="V38" s="29" t="n">
        <f aca="false">U38-R38</f>
        <v>0</v>
      </c>
      <c r="W38" s="29" t="n">
        <f aca="false">620+4660.2</f>
        <v>5280.2</v>
      </c>
      <c r="X38" s="29" t="n">
        <f aca="false">W38-U38</f>
        <v>4660.2</v>
      </c>
      <c r="Y38" s="29" t="n">
        <f aca="false">620+4660.2</f>
        <v>5280.2</v>
      </c>
      <c r="Z38" s="29" t="n">
        <f aca="false">Y38-W38</f>
        <v>0</v>
      </c>
      <c r="AA38" s="29" t="n">
        <f aca="false">AA39</f>
        <v>500</v>
      </c>
      <c r="AB38" s="29" t="n">
        <f aca="false">AA38-Y38</f>
        <v>-4780.2</v>
      </c>
      <c r="AC38" s="29" t="n">
        <f aca="false">AC39</f>
        <v>1340</v>
      </c>
      <c r="AD38" s="31" t="n">
        <f aca="false">AC38-AA38</f>
        <v>840</v>
      </c>
      <c r="AE38" s="29" t="n">
        <f aca="false">AE39</f>
        <v>2375.4</v>
      </c>
      <c r="AF38" s="31" t="n">
        <f aca="false">AE38-AC38</f>
        <v>1035.4</v>
      </c>
      <c r="AG38" s="29" t="n">
        <f aca="false">AG39</f>
        <v>2375.4</v>
      </c>
      <c r="AH38" s="31" t="n">
        <f aca="false">AG38-AE38</f>
        <v>0</v>
      </c>
      <c r="AI38" s="29" t="n">
        <f aca="false">AI39</f>
        <v>2375.4</v>
      </c>
      <c r="AJ38" s="29" t="n">
        <f aca="false">AI38-AG38</f>
        <v>0</v>
      </c>
      <c r="AK38" s="29" t="n">
        <f aca="false">AK39</f>
        <v>1121</v>
      </c>
      <c r="AL38" s="29" t="n">
        <f aca="false">AK38-AI38</f>
        <v>-1254.4</v>
      </c>
      <c r="AN38" s="30" t="n">
        <f aca="false">AN39</f>
        <v>2375.4</v>
      </c>
      <c r="AO38" s="32" t="n">
        <f aca="false">AK38-AN38</f>
        <v>-1254.4</v>
      </c>
      <c r="AP38" s="29" t="n">
        <f aca="false">AP39</f>
        <v>1121</v>
      </c>
      <c r="AQ38" s="29" t="n">
        <f aca="false">AP38-AK38</f>
        <v>0</v>
      </c>
      <c r="AR38" s="29" t="n">
        <f aca="false">AR39</f>
        <v>1121</v>
      </c>
      <c r="AS38" s="29" t="n">
        <f aca="false">AR38-AP38</f>
        <v>0</v>
      </c>
      <c r="AT38" s="29" t="n">
        <f aca="false">AT39</f>
        <v>1121</v>
      </c>
      <c r="AU38" s="29" t="n">
        <f aca="false">AT38-AR38</f>
        <v>0</v>
      </c>
      <c r="AV38" s="29" t="n">
        <f aca="false">AV39</f>
        <v>1121</v>
      </c>
      <c r="AW38" s="29" t="n">
        <f aca="false">AV38-AT38</f>
        <v>0</v>
      </c>
      <c r="AX38" s="29" t="e">
        <f aca="false">#REF!-AV38</f>
        <v>#REF!</v>
      </c>
      <c r="AY38" s="29" t="n">
        <f aca="false">AY39</f>
        <v>550</v>
      </c>
      <c r="AZ38" s="29" t="n">
        <f aca="false">AZ39</f>
        <v>550</v>
      </c>
      <c r="BA38" s="29" t="n">
        <f aca="false">AZ38-AY38</f>
        <v>0</v>
      </c>
      <c r="BB38" s="29" t="n">
        <f aca="false">BB39</f>
        <v>550</v>
      </c>
      <c r="BC38" s="29" t="n">
        <f aca="false">BB38-AZ38</f>
        <v>0</v>
      </c>
      <c r="BD38" s="29" t="n">
        <f aca="false">BD39</f>
        <v>550</v>
      </c>
      <c r="BE38" s="29" t="n">
        <f aca="false">BD38-BB38</f>
        <v>0</v>
      </c>
      <c r="BF38" s="29" t="n">
        <f aca="false">BF39</f>
        <v>550</v>
      </c>
      <c r="BG38" s="29" t="n">
        <f aca="false">BF38-BD38</f>
        <v>0</v>
      </c>
      <c r="BH38" s="29" t="n">
        <f aca="false">BH39</f>
        <v>548</v>
      </c>
      <c r="BI38" s="29" t="n">
        <f aca="false">BH38-BF38</f>
        <v>-2</v>
      </c>
      <c r="BJ38" s="29" t="n">
        <f aca="false">BJ39</f>
        <v>548</v>
      </c>
      <c r="BK38" s="29" t="n">
        <f aca="false">BK39</f>
        <v>548</v>
      </c>
    </row>
    <row r="39" customFormat="false" ht="63.75" hidden="false" customHeight="true" outlineLevel="0" collapsed="false">
      <c r="A39" s="41" t="s">
        <v>87</v>
      </c>
      <c r="B39" s="42" t="s">
        <v>88</v>
      </c>
      <c r="C39" s="43" t="n">
        <v>680</v>
      </c>
      <c r="D39" s="43" t="n">
        <v>680</v>
      </c>
      <c r="F39" s="31" t="n">
        <v>500</v>
      </c>
      <c r="G39" s="29" t="e">
        <f aca="false">#REF!-F39</f>
        <v>#REF!</v>
      </c>
      <c r="H39" s="31" t="n">
        <v>1070</v>
      </c>
      <c r="I39" s="31" t="n">
        <v>516</v>
      </c>
      <c r="J39" s="49"/>
      <c r="K39" s="31" t="n">
        <v>516</v>
      </c>
      <c r="L39" s="31" t="n">
        <f aca="false">K39-I39</f>
        <v>0</v>
      </c>
      <c r="M39" s="31" t="n">
        <v>516</v>
      </c>
      <c r="N39" s="31" t="n">
        <f aca="false">M39-K39</f>
        <v>0</v>
      </c>
      <c r="O39" s="31" t="n">
        <v>1677.4</v>
      </c>
      <c r="P39" s="29" t="n">
        <f aca="false">O39-M39</f>
        <v>1161.4</v>
      </c>
      <c r="Q39" s="29" t="e">
        <f aca="false">#REF!-O39</f>
        <v>#REF!</v>
      </c>
      <c r="R39" s="31" t="n">
        <v>620</v>
      </c>
      <c r="S39" s="31" t="n">
        <v>620</v>
      </c>
      <c r="T39" s="31" t="n">
        <v>620</v>
      </c>
      <c r="U39" s="31" t="n">
        <v>620</v>
      </c>
      <c r="V39" s="29" t="n">
        <f aca="false">U39-R39</f>
        <v>0</v>
      </c>
      <c r="W39" s="31" t="n">
        <f aca="false">620+4660.2</f>
        <v>5280.2</v>
      </c>
      <c r="X39" s="29" t="n">
        <f aca="false">W39-U39</f>
        <v>4660.2</v>
      </c>
      <c r="Y39" s="31" t="n">
        <f aca="false">620+4660.2</f>
        <v>5280.2</v>
      </c>
      <c r="Z39" s="29" t="n">
        <f aca="false">Y39-W39</f>
        <v>0</v>
      </c>
      <c r="AA39" s="31" t="n">
        <f aca="false">AA40</f>
        <v>500</v>
      </c>
      <c r="AB39" s="31" t="n">
        <f aca="false">AA39-Y39</f>
        <v>-4780.2</v>
      </c>
      <c r="AC39" s="31" t="n">
        <f aca="false">AC40</f>
        <v>1340</v>
      </c>
      <c r="AD39" s="31" t="n">
        <f aca="false">AC39-AA39</f>
        <v>840</v>
      </c>
      <c r="AE39" s="31" t="n">
        <f aca="false">AE40</f>
        <v>2375.4</v>
      </c>
      <c r="AF39" s="31" t="n">
        <f aca="false">AE39-AC39</f>
        <v>1035.4</v>
      </c>
      <c r="AG39" s="31" t="n">
        <f aca="false">AG40</f>
        <v>2375.4</v>
      </c>
      <c r="AH39" s="31" t="n">
        <f aca="false">AG39-AE39</f>
        <v>0</v>
      </c>
      <c r="AI39" s="31" t="n">
        <f aca="false">AI40</f>
        <v>2375.4</v>
      </c>
      <c r="AJ39" s="29" t="n">
        <f aca="false">AI39-AG39</f>
        <v>0</v>
      </c>
      <c r="AK39" s="31" t="n">
        <f aca="false">AK40</f>
        <v>1121</v>
      </c>
      <c r="AL39" s="29" t="n">
        <f aca="false">AK39-AI39</f>
        <v>-1254.4</v>
      </c>
      <c r="AN39" s="44" t="n">
        <f aca="false">AN40</f>
        <v>2375.4</v>
      </c>
      <c r="AO39" s="32" t="n">
        <f aca="false">AK39-AN39</f>
        <v>-1254.4</v>
      </c>
      <c r="AP39" s="31" t="n">
        <f aca="false">AP40</f>
        <v>1121</v>
      </c>
      <c r="AQ39" s="29" t="n">
        <f aca="false">AP39-AK39</f>
        <v>0</v>
      </c>
      <c r="AR39" s="31" t="n">
        <f aca="false">AR40</f>
        <v>1121</v>
      </c>
      <c r="AS39" s="29" t="n">
        <f aca="false">AR39-AP39</f>
        <v>0</v>
      </c>
      <c r="AT39" s="31" t="n">
        <f aca="false">AT40</f>
        <v>1121</v>
      </c>
      <c r="AU39" s="29" t="n">
        <f aca="false">AT39-AR39</f>
        <v>0</v>
      </c>
      <c r="AV39" s="31" t="n">
        <f aca="false">AV40</f>
        <v>1121</v>
      </c>
      <c r="AW39" s="29" t="n">
        <f aca="false">AV39-AT39</f>
        <v>0</v>
      </c>
      <c r="AX39" s="29" t="e">
        <f aca="false">#REF!-AV39</f>
        <v>#REF!</v>
      </c>
      <c r="AY39" s="31" t="n">
        <f aca="false">AY40</f>
        <v>550</v>
      </c>
      <c r="AZ39" s="31" t="n">
        <f aca="false">AZ40</f>
        <v>550</v>
      </c>
      <c r="BA39" s="29" t="n">
        <f aca="false">AZ39-AY39</f>
        <v>0</v>
      </c>
      <c r="BB39" s="31" t="n">
        <f aca="false">BB40</f>
        <v>550</v>
      </c>
      <c r="BC39" s="29" t="n">
        <f aca="false">BB39-AZ39</f>
        <v>0</v>
      </c>
      <c r="BD39" s="31" t="n">
        <f aca="false">BD40</f>
        <v>550</v>
      </c>
      <c r="BE39" s="29" t="n">
        <f aca="false">BD39-BB39</f>
        <v>0</v>
      </c>
      <c r="BF39" s="31" t="n">
        <f aca="false">BF40</f>
        <v>550</v>
      </c>
      <c r="BG39" s="29" t="n">
        <f aca="false">BF39-BD39</f>
        <v>0</v>
      </c>
      <c r="BH39" s="31" t="n">
        <f aca="false">BH40</f>
        <v>548</v>
      </c>
      <c r="BI39" s="29" t="n">
        <f aca="false">BH39-BF39</f>
        <v>-2</v>
      </c>
      <c r="BJ39" s="31" t="n">
        <f aca="false">BJ40</f>
        <v>548</v>
      </c>
      <c r="BK39" s="31" t="n">
        <f aca="false">BK40</f>
        <v>548</v>
      </c>
    </row>
    <row r="40" customFormat="false" ht="60" hidden="false" customHeight="true" outlineLevel="0" collapsed="false">
      <c r="A40" s="41" t="s">
        <v>89</v>
      </c>
      <c r="B40" s="42" t="s">
        <v>90</v>
      </c>
      <c r="C40" s="43" t="n">
        <v>680</v>
      </c>
      <c r="D40" s="43" t="n">
        <v>680</v>
      </c>
      <c r="F40" s="31" t="n">
        <v>500</v>
      </c>
      <c r="G40" s="29" t="e">
        <f aca="false">#REF!-F40</f>
        <v>#REF!</v>
      </c>
      <c r="H40" s="31" t="n">
        <v>1070</v>
      </c>
      <c r="I40" s="31" t="n">
        <v>516</v>
      </c>
      <c r="J40" s="49"/>
      <c r="K40" s="31" t="n">
        <v>516</v>
      </c>
      <c r="L40" s="31" t="n">
        <f aca="false">K40-I40</f>
        <v>0</v>
      </c>
      <c r="M40" s="31" t="n">
        <v>516</v>
      </c>
      <c r="N40" s="31" t="n">
        <f aca="false">M40-K40</f>
        <v>0</v>
      </c>
      <c r="O40" s="31" t="n">
        <v>1677.4</v>
      </c>
      <c r="P40" s="29" t="n">
        <f aca="false">O40-M40</f>
        <v>1161.4</v>
      </c>
      <c r="Q40" s="29" t="e">
        <f aca="false">#REF!-O40</f>
        <v>#REF!</v>
      </c>
      <c r="R40" s="31" t="n">
        <v>620</v>
      </c>
      <c r="S40" s="31" t="n">
        <v>620</v>
      </c>
      <c r="T40" s="31" t="n">
        <v>620</v>
      </c>
      <c r="U40" s="31" t="n">
        <v>620</v>
      </c>
      <c r="V40" s="29" t="n">
        <f aca="false">U40-R40</f>
        <v>0</v>
      </c>
      <c r="W40" s="31" t="n">
        <f aca="false">620+4660.2</f>
        <v>5280.2</v>
      </c>
      <c r="X40" s="29" t="n">
        <f aca="false">W40-U40</f>
        <v>4660.2</v>
      </c>
      <c r="Y40" s="31" t="n">
        <f aca="false">620+4660.2</f>
        <v>5280.2</v>
      </c>
      <c r="Z40" s="29" t="n">
        <f aca="false">Y40-W40</f>
        <v>0</v>
      </c>
      <c r="AA40" s="31" t="n">
        <v>500</v>
      </c>
      <c r="AB40" s="31" t="n">
        <f aca="false">AA40-Y40</f>
        <v>-4780.2</v>
      </c>
      <c r="AC40" s="31" t="n">
        <f aca="false">500+720+120</f>
        <v>1340</v>
      </c>
      <c r="AD40" s="31" t="n">
        <f aca="false">AC40-AA40</f>
        <v>840</v>
      </c>
      <c r="AE40" s="31" t="n">
        <f aca="false">500+720+120+1035.4</f>
        <v>2375.4</v>
      </c>
      <c r="AF40" s="31" t="n">
        <f aca="false">AE40-AC40</f>
        <v>1035.4</v>
      </c>
      <c r="AG40" s="31" t="n">
        <f aca="false">500+720+120+1035.4</f>
        <v>2375.4</v>
      </c>
      <c r="AH40" s="31" t="n">
        <f aca="false">AG40-AE40</f>
        <v>0</v>
      </c>
      <c r="AI40" s="31" t="n">
        <f aca="false">500+720+120+1035.4</f>
        <v>2375.4</v>
      </c>
      <c r="AJ40" s="29" t="n">
        <f aca="false">AI40-AG40</f>
        <v>0</v>
      </c>
      <c r="AK40" s="31" t="n">
        <v>1121</v>
      </c>
      <c r="AL40" s="29" t="n">
        <f aca="false">AK40-AI40</f>
        <v>-1254.4</v>
      </c>
      <c r="AN40" s="44" t="n">
        <f aca="false">500+720+120+1035.4</f>
        <v>2375.4</v>
      </c>
      <c r="AO40" s="32" t="n">
        <f aca="false">AK40-AN40</f>
        <v>-1254.4</v>
      </c>
      <c r="AP40" s="31" t="n">
        <v>1121</v>
      </c>
      <c r="AQ40" s="29" t="n">
        <f aca="false">AP40-AK40</f>
        <v>0</v>
      </c>
      <c r="AR40" s="31" t="n">
        <v>1121</v>
      </c>
      <c r="AS40" s="29" t="n">
        <f aca="false">AR40-AP40</f>
        <v>0</v>
      </c>
      <c r="AT40" s="31" t="n">
        <v>1121</v>
      </c>
      <c r="AU40" s="29" t="n">
        <f aca="false">AT40-AR40</f>
        <v>0</v>
      </c>
      <c r="AV40" s="31" t="n">
        <v>1121</v>
      </c>
      <c r="AW40" s="29" t="n">
        <f aca="false">AV40-AT40</f>
        <v>0</v>
      </c>
      <c r="AX40" s="29" t="e">
        <f aca="false">#REF!-AV40</f>
        <v>#REF!</v>
      </c>
      <c r="AY40" s="31" t="n">
        <v>550</v>
      </c>
      <c r="AZ40" s="31" t="n">
        <v>550</v>
      </c>
      <c r="BA40" s="29" t="n">
        <f aca="false">AZ40-AY40</f>
        <v>0</v>
      </c>
      <c r="BB40" s="31" t="n">
        <v>550</v>
      </c>
      <c r="BC40" s="29" t="n">
        <f aca="false">BB40-AZ40</f>
        <v>0</v>
      </c>
      <c r="BD40" s="31" t="n">
        <v>550</v>
      </c>
      <c r="BE40" s="29" t="n">
        <f aca="false">BD40-BB40</f>
        <v>0</v>
      </c>
      <c r="BF40" s="31" t="n">
        <v>550</v>
      </c>
      <c r="BG40" s="29" t="n">
        <f aca="false">BF40-BD40</f>
        <v>0</v>
      </c>
      <c r="BH40" s="31" t="n">
        <v>548</v>
      </c>
      <c r="BI40" s="29" t="n">
        <f aca="false">BH40-BF40</f>
        <v>-2</v>
      </c>
      <c r="BJ40" s="31" t="n">
        <v>548</v>
      </c>
      <c r="BK40" s="31" t="n">
        <v>548</v>
      </c>
    </row>
    <row r="41" s="35" customFormat="true" ht="32.25" hidden="false" customHeight="true" outlineLevel="0" collapsed="false">
      <c r="A41" s="26" t="s">
        <v>91</v>
      </c>
      <c r="B41" s="36" t="s">
        <v>92</v>
      </c>
      <c r="C41" s="28" t="n">
        <v>5</v>
      </c>
      <c r="D41" s="28" t="n">
        <v>5</v>
      </c>
      <c r="F41" s="29" t="n">
        <v>7</v>
      </c>
      <c r="G41" s="29" t="e">
        <f aca="false">#REF!-F41</f>
        <v>#REF!</v>
      </c>
      <c r="H41" s="29" t="n">
        <v>59</v>
      </c>
      <c r="I41" s="29" t="n">
        <v>40</v>
      </c>
      <c r="J41" s="48" t="n">
        <f aca="false">I41-H41</f>
        <v>-19</v>
      </c>
      <c r="K41" s="29" t="n">
        <v>100</v>
      </c>
      <c r="L41" s="29" t="n">
        <f aca="false">K41-I41</f>
        <v>60</v>
      </c>
      <c r="M41" s="29" t="n">
        <v>320</v>
      </c>
      <c r="N41" s="29" t="n">
        <f aca="false">M41-K41</f>
        <v>220</v>
      </c>
      <c r="O41" s="29" t="n">
        <v>450</v>
      </c>
      <c r="P41" s="29" t="n">
        <f aca="false">O41-M41</f>
        <v>130</v>
      </c>
      <c r="Q41" s="29" t="e">
        <f aca="false">#REF!-O41</f>
        <v>#REF!</v>
      </c>
      <c r="R41" s="29" t="n">
        <v>1100</v>
      </c>
      <c r="S41" s="29" t="n">
        <v>521</v>
      </c>
      <c r="T41" s="29" t="n">
        <v>547</v>
      </c>
      <c r="U41" s="29" t="n">
        <v>1100</v>
      </c>
      <c r="V41" s="29" t="n">
        <f aca="false">U41-R41</f>
        <v>0</v>
      </c>
      <c r="W41" s="29" t="n">
        <v>1100</v>
      </c>
      <c r="X41" s="29" t="n">
        <f aca="false">W41-U41</f>
        <v>0</v>
      </c>
      <c r="Y41" s="29" t="n">
        <v>1100</v>
      </c>
      <c r="Z41" s="29" t="n">
        <f aca="false">Y41-W41</f>
        <v>0</v>
      </c>
      <c r="AA41" s="29" t="n">
        <f aca="false">AA42</f>
        <v>1050</v>
      </c>
      <c r="AB41" s="29" t="n">
        <f aca="false">AA41-Y41</f>
        <v>-50</v>
      </c>
      <c r="AC41" s="29" t="n">
        <f aca="false">AC42</f>
        <v>1050</v>
      </c>
      <c r="AD41" s="31" t="n">
        <f aca="false">AC41-AA41</f>
        <v>0</v>
      </c>
      <c r="AE41" s="29" t="n">
        <f aca="false">AE42</f>
        <v>1050</v>
      </c>
      <c r="AF41" s="31" t="n">
        <f aca="false">AE41-AC41</f>
        <v>0</v>
      </c>
      <c r="AG41" s="29" t="n">
        <f aca="false">AG42</f>
        <v>1050</v>
      </c>
      <c r="AH41" s="31" t="n">
        <f aca="false">AG41-AE41</f>
        <v>0</v>
      </c>
      <c r="AI41" s="29" t="n">
        <f aca="false">AI42</f>
        <v>1050</v>
      </c>
      <c r="AJ41" s="29" t="n">
        <f aca="false">AI41-AG41</f>
        <v>0</v>
      </c>
      <c r="AK41" s="29" t="n">
        <f aca="false">AK42</f>
        <v>497</v>
      </c>
      <c r="AL41" s="29" t="n">
        <f aca="false">AK41-AI41</f>
        <v>-553</v>
      </c>
      <c r="AN41" s="30" t="n">
        <f aca="false">AN42</f>
        <v>1050</v>
      </c>
      <c r="AO41" s="32" t="n">
        <f aca="false">AK41-AN41</f>
        <v>-553</v>
      </c>
      <c r="AP41" s="29" t="n">
        <f aca="false">AP42</f>
        <v>497</v>
      </c>
      <c r="AQ41" s="29" t="n">
        <f aca="false">AP41-AK41</f>
        <v>0</v>
      </c>
      <c r="AR41" s="29" t="n">
        <f aca="false">AR42</f>
        <v>497</v>
      </c>
      <c r="AS41" s="29" t="n">
        <f aca="false">AR41-AP41</f>
        <v>0</v>
      </c>
      <c r="AT41" s="29" t="n">
        <f aca="false">AT42</f>
        <v>497</v>
      </c>
      <c r="AU41" s="29" t="n">
        <f aca="false">AT41-AR41</f>
        <v>0</v>
      </c>
      <c r="AV41" s="29" t="n">
        <f aca="false">AV42</f>
        <v>497</v>
      </c>
      <c r="AW41" s="29" t="n">
        <f aca="false">AV41-AT41</f>
        <v>0</v>
      </c>
      <c r="AX41" s="29" t="e">
        <f aca="false">#REF!-AV41</f>
        <v>#REF!</v>
      </c>
      <c r="AY41" s="29" t="n">
        <f aca="false">AY42</f>
        <v>518</v>
      </c>
      <c r="AZ41" s="29" t="n">
        <f aca="false">AZ42</f>
        <v>518</v>
      </c>
      <c r="BA41" s="29" t="n">
        <f aca="false">AZ41-AY41</f>
        <v>0</v>
      </c>
      <c r="BB41" s="29" t="n">
        <f aca="false">BB42</f>
        <v>518</v>
      </c>
      <c r="BC41" s="29" t="n">
        <f aca="false">BB41-AZ41</f>
        <v>0</v>
      </c>
      <c r="BD41" s="29" t="n">
        <f aca="false">BD42</f>
        <v>950</v>
      </c>
      <c r="BE41" s="29" t="n">
        <f aca="false">BD41-BB41</f>
        <v>432</v>
      </c>
      <c r="BF41" s="29" t="n">
        <f aca="false">BF42</f>
        <v>950</v>
      </c>
      <c r="BG41" s="29" t="n">
        <f aca="false">BF41-BD41</f>
        <v>0</v>
      </c>
      <c r="BH41" s="29" t="n">
        <f aca="false">BH42</f>
        <v>1007</v>
      </c>
      <c r="BI41" s="29" t="n">
        <f aca="false">BH41-BF41</f>
        <v>57</v>
      </c>
      <c r="BJ41" s="29" t="n">
        <f aca="false">BJ42</f>
        <v>1007</v>
      </c>
      <c r="BK41" s="29" t="n">
        <f aca="false">BK42</f>
        <v>1007</v>
      </c>
    </row>
    <row r="42" customFormat="false" ht="32.25" hidden="false" customHeight="true" outlineLevel="0" collapsed="false">
      <c r="A42" s="41" t="s">
        <v>93</v>
      </c>
      <c r="B42" s="42" t="s">
        <v>94</v>
      </c>
      <c r="C42" s="43" t="n">
        <v>5</v>
      </c>
      <c r="D42" s="43" t="n">
        <v>5</v>
      </c>
      <c r="F42" s="31" t="n">
        <v>7</v>
      </c>
      <c r="G42" s="29" t="e">
        <f aca="false">#REF!-F42</f>
        <v>#REF!</v>
      </c>
      <c r="H42" s="31" t="n">
        <v>59</v>
      </c>
      <c r="I42" s="31" t="n">
        <v>40</v>
      </c>
      <c r="J42" s="49" t="n">
        <f aca="false">I42-H42</f>
        <v>-19</v>
      </c>
      <c r="K42" s="31" t="n">
        <v>100</v>
      </c>
      <c r="L42" s="31" t="n">
        <f aca="false">K42-I42</f>
        <v>60</v>
      </c>
      <c r="M42" s="31" t="n">
        <v>320</v>
      </c>
      <c r="N42" s="31" t="n">
        <f aca="false">M42-K42</f>
        <v>220</v>
      </c>
      <c r="O42" s="31" t="n">
        <v>450</v>
      </c>
      <c r="P42" s="29" t="n">
        <f aca="false">O42-M42</f>
        <v>130</v>
      </c>
      <c r="Q42" s="29" t="e">
        <f aca="false">#REF!-O42</f>
        <v>#REF!</v>
      </c>
      <c r="R42" s="31" t="n">
        <v>1100</v>
      </c>
      <c r="S42" s="31" t="n">
        <v>521</v>
      </c>
      <c r="T42" s="31" t="n">
        <v>547</v>
      </c>
      <c r="U42" s="31" t="n">
        <v>1100</v>
      </c>
      <c r="V42" s="29" t="n">
        <f aca="false">U42-R42</f>
        <v>0</v>
      </c>
      <c r="W42" s="31" t="n">
        <v>1100</v>
      </c>
      <c r="X42" s="29" t="n">
        <f aca="false">W42-U42</f>
        <v>0</v>
      </c>
      <c r="Y42" s="31" t="n">
        <v>1100</v>
      </c>
      <c r="Z42" s="29" t="n">
        <f aca="false">Y42-W42</f>
        <v>0</v>
      </c>
      <c r="AA42" s="31" t="n">
        <f aca="false">AA43</f>
        <v>1050</v>
      </c>
      <c r="AB42" s="31" t="n">
        <f aca="false">AA42-Y42</f>
        <v>-50</v>
      </c>
      <c r="AC42" s="31" t="n">
        <f aca="false">AC43</f>
        <v>1050</v>
      </c>
      <c r="AD42" s="31" t="n">
        <f aca="false">AC42-AA42</f>
        <v>0</v>
      </c>
      <c r="AE42" s="31" t="n">
        <f aca="false">AE43</f>
        <v>1050</v>
      </c>
      <c r="AF42" s="31" t="n">
        <f aca="false">AE42-AC42</f>
        <v>0</v>
      </c>
      <c r="AG42" s="31" t="n">
        <f aca="false">AG43</f>
        <v>1050</v>
      </c>
      <c r="AH42" s="31" t="n">
        <f aca="false">AG42-AE42</f>
        <v>0</v>
      </c>
      <c r="AI42" s="31" t="n">
        <f aca="false">AI43</f>
        <v>1050</v>
      </c>
      <c r="AJ42" s="29" t="n">
        <f aca="false">AI42-AG42</f>
        <v>0</v>
      </c>
      <c r="AK42" s="31" t="n">
        <f aca="false">AK43</f>
        <v>497</v>
      </c>
      <c r="AL42" s="29" t="n">
        <f aca="false">AK42-AI42</f>
        <v>-553</v>
      </c>
      <c r="AN42" s="44" t="n">
        <f aca="false">AN43</f>
        <v>1050</v>
      </c>
      <c r="AO42" s="32" t="n">
        <f aca="false">AK42-AN42</f>
        <v>-553</v>
      </c>
      <c r="AP42" s="31" t="n">
        <f aca="false">AP43</f>
        <v>497</v>
      </c>
      <c r="AQ42" s="29" t="n">
        <f aca="false">AP42-AK42</f>
        <v>0</v>
      </c>
      <c r="AR42" s="31" t="n">
        <f aca="false">AR43</f>
        <v>497</v>
      </c>
      <c r="AS42" s="29" t="n">
        <f aca="false">AR42-AP42</f>
        <v>0</v>
      </c>
      <c r="AT42" s="31" t="n">
        <f aca="false">AT43</f>
        <v>497</v>
      </c>
      <c r="AU42" s="29" t="n">
        <f aca="false">AT42-AR42</f>
        <v>0</v>
      </c>
      <c r="AV42" s="31" t="n">
        <f aca="false">AV43</f>
        <v>497</v>
      </c>
      <c r="AW42" s="29" t="n">
        <f aca="false">AV42-AT42</f>
        <v>0</v>
      </c>
      <c r="AX42" s="29" t="e">
        <f aca="false">#REF!-AV42</f>
        <v>#REF!</v>
      </c>
      <c r="AY42" s="31" t="n">
        <f aca="false">AY43</f>
        <v>518</v>
      </c>
      <c r="AZ42" s="31" t="n">
        <f aca="false">AZ43</f>
        <v>518</v>
      </c>
      <c r="BA42" s="29" t="n">
        <f aca="false">AZ42-AY42</f>
        <v>0</v>
      </c>
      <c r="BB42" s="31" t="n">
        <f aca="false">BB43</f>
        <v>518</v>
      </c>
      <c r="BC42" s="29" t="n">
        <f aca="false">BB42-AZ42</f>
        <v>0</v>
      </c>
      <c r="BD42" s="31" t="n">
        <f aca="false">BD43</f>
        <v>950</v>
      </c>
      <c r="BE42" s="29" t="n">
        <f aca="false">BD42-BB42</f>
        <v>432</v>
      </c>
      <c r="BF42" s="31" t="n">
        <f aca="false">BF43</f>
        <v>950</v>
      </c>
      <c r="BG42" s="29" t="n">
        <f aca="false">BF42-BD42</f>
        <v>0</v>
      </c>
      <c r="BH42" s="31" t="n">
        <f aca="false">BH43</f>
        <v>1007</v>
      </c>
      <c r="BI42" s="29" t="n">
        <f aca="false">BH42-BF42</f>
        <v>57</v>
      </c>
      <c r="BJ42" s="31" t="n">
        <f aca="false">BJ43</f>
        <v>1007</v>
      </c>
      <c r="BK42" s="31" t="n">
        <f aca="false">BK43</f>
        <v>1007</v>
      </c>
      <c r="BL42" s="40"/>
    </row>
    <row r="43" customFormat="false" ht="51" hidden="false" customHeight="true" outlineLevel="0" collapsed="false">
      <c r="A43" s="41" t="s">
        <v>95</v>
      </c>
      <c r="B43" s="42" t="s">
        <v>96</v>
      </c>
      <c r="C43" s="43" t="n">
        <v>5</v>
      </c>
      <c r="D43" s="43" t="n">
        <v>5</v>
      </c>
      <c r="F43" s="31" t="n">
        <v>7</v>
      </c>
      <c r="G43" s="29" t="e">
        <f aca="false">#REF!-F43</f>
        <v>#REF!</v>
      </c>
      <c r="H43" s="31" t="n">
        <v>59</v>
      </c>
      <c r="I43" s="31" t="n">
        <v>40</v>
      </c>
      <c r="J43" s="49" t="n">
        <f aca="false">I43-H43</f>
        <v>-19</v>
      </c>
      <c r="K43" s="31" t="n">
        <v>100</v>
      </c>
      <c r="L43" s="31" t="n">
        <f aca="false">K43-I43</f>
        <v>60</v>
      </c>
      <c r="M43" s="31" t="n">
        <v>320</v>
      </c>
      <c r="N43" s="31" t="n">
        <f aca="false">M43-K43</f>
        <v>220</v>
      </c>
      <c r="O43" s="31" t="n">
        <v>450</v>
      </c>
      <c r="P43" s="29" t="n">
        <f aca="false">O43-M43</f>
        <v>130</v>
      </c>
      <c r="Q43" s="29" t="e">
        <f aca="false">#REF!-O43</f>
        <v>#REF!</v>
      </c>
      <c r="R43" s="31" t="n">
        <v>1100</v>
      </c>
      <c r="S43" s="31" t="n">
        <v>521</v>
      </c>
      <c r="T43" s="31" t="n">
        <v>547</v>
      </c>
      <c r="U43" s="31" t="n">
        <v>1100</v>
      </c>
      <c r="V43" s="29" t="n">
        <f aca="false">U43-R43</f>
        <v>0</v>
      </c>
      <c r="W43" s="31" t="n">
        <v>1100</v>
      </c>
      <c r="X43" s="29" t="n">
        <f aca="false">W43-U43</f>
        <v>0</v>
      </c>
      <c r="Y43" s="31" t="n">
        <v>1100</v>
      </c>
      <c r="Z43" s="29" t="n">
        <f aca="false">Y43-W43</f>
        <v>0</v>
      </c>
      <c r="AA43" s="31" t="n">
        <v>1050</v>
      </c>
      <c r="AB43" s="31" t="n">
        <f aca="false">AA43-Y43</f>
        <v>-50</v>
      </c>
      <c r="AC43" s="31" t="n">
        <v>1050</v>
      </c>
      <c r="AD43" s="31" t="n">
        <f aca="false">AC43-AA43</f>
        <v>0</v>
      </c>
      <c r="AE43" s="31" t="n">
        <v>1050</v>
      </c>
      <c r="AF43" s="31" t="n">
        <f aca="false">AE43-AC43</f>
        <v>0</v>
      </c>
      <c r="AG43" s="31" t="n">
        <v>1050</v>
      </c>
      <c r="AH43" s="31" t="n">
        <f aca="false">AG43-AE43</f>
        <v>0</v>
      </c>
      <c r="AI43" s="31" t="n">
        <v>1050</v>
      </c>
      <c r="AJ43" s="29" t="n">
        <f aca="false">AI43-AG43</f>
        <v>0</v>
      </c>
      <c r="AK43" s="31" t="n">
        <f aca="false">697-200</f>
        <v>497</v>
      </c>
      <c r="AL43" s="29" t="n">
        <f aca="false">AK43-AI43</f>
        <v>-553</v>
      </c>
      <c r="AN43" s="44" t="n">
        <v>1050</v>
      </c>
      <c r="AO43" s="32" t="n">
        <f aca="false">AK43-AN43</f>
        <v>-553</v>
      </c>
      <c r="AP43" s="31" t="n">
        <f aca="false">697-200</f>
        <v>497</v>
      </c>
      <c r="AQ43" s="29" t="n">
        <f aca="false">AP43-AK43</f>
        <v>0</v>
      </c>
      <c r="AR43" s="31" t="n">
        <f aca="false">697-200</f>
        <v>497</v>
      </c>
      <c r="AS43" s="29" t="n">
        <f aca="false">AR43-AP43</f>
        <v>0</v>
      </c>
      <c r="AT43" s="31" t="n">
        <f aca="false">697-200</f>
        <v>497</v>
      </c>
      <c r="AU43" s="29" t="n">
        <f aca="false">AT43-AR43</f>
        <v>0</v>
      </c>
      <c r="AV43" s="31" t="n">
        <f aca="false">697-200</f>
        <v>497</v>
      </c>
      <c r="AW43" s="29" t="n">
        <f aca="false">AV43-AT43</f>
        <v>0</v>
      </c>
      <c r="AX43" s="29" t="e">
        <f aca="false">#REF!-AV43</f>
        <v>#REF!</v>
      </c>
      <c r="AY43" s="31" t="n">
        <v>518</v>
      </c>
      <c r="AZ43" s="31" t="n">
        <v>518</v>
      </c>
      <c r="BA43" s="29" t="n">
        <f aca="false">AZ43-AY43</f>
        <v>0</v>
      </c>
      <c r="BB43" s="31" t="n">
        <v>518</v>
      </c>
      <c r="BC43" s="29" t="n">
        <f aca="false">BB43-AZ43</f>
        <v>0</v>
      </c>
      <c r="BD43" s="31" t="n">
        <v>950</v>
      </c>
      <c r="BE43" s="29" t="n">
        <f aca="false">BD43-BB43</f>
        <v>432</v>
      </c>
      <c r="BF43" s="31" t="n">
        <v>950</v>
      </c>
      <c r="BG43" s="29" t="n">
        <f aca="false">BF43-BD43</f>
        <v>0</v>
      </c>
      <c r="BH43" s="31" t="n">
        <v>1007</v>
      </c>
      <c r="BI43" s="29" t="n">
        <f aca="false">BH43-BF43</f>
        <v>57</v>
      </c>
      <c r="BJ43" s="31" t="n">
        <v>1007</v>
      </c>
      <c r="BK43" s="31" t="n">
        <v>1007</v>
      </c>
      <c r="BL43" s="40"/>
    </row>
    <row r="44" customFormat="false" ht="17.25" hidden="false" customHeight="true" outlineLevel="0" collapsed="false">
      <c r="A44" s="26" t="s">
        <v>97</v>
      </c>
      <c r="B44" s="33" t="s">
        <v>98</v>
      </c>
      <c r="C44" s="28" t="n">
        <v>1986</v>
      </c>
      <c r="D44" s="28" t="n">
        <v>2129</v>
      </c>
      <c r="F44" s="29" t="e">
        <f aca="false">SUM(#REF!)</f>
        <v>#REF!</v>
      </c>
      <c r="G44" s="29" t="e">
        <f aca="false">#REF!-F44</f>
        <v>#REF!</v>
      </c>
      <c r="H44" s="29" t="e">
        <f aca="false">SUM(#REF!)</f>
        <v>#REF!</v>
      </c>
      <c r="I44" s="29" t="n">
        <v>789</v>
      </c>
      <c r="J44" s="30" t="e">
        <f aca="false">SUM(#REF!)</f>
        <v>#REF!</v>
      </c>
      <c r="K44" s="29" t="n">
        <v>789</v>
      </c>
      <c r="L44" s="31" t="n">
        <f aca="false">K44-I44</f>
        <v>0</v>
      </c>
      <c r="M44" s="29" t="n">
        <v>789</v>
      </c>
      <c r="N44" s="31" t="n">
        <f aca="false">M44-K44</f>
        <v>0</v>
      </c>
      <c r="O44" s="29" t="n">
        <v>936</v>
      </c>
      <c r="P44" s="29" t="n">
        <f aca="false">O44-M44</f>
        <v>147</v>
      </c>
      <c r="Q44" s="29" t="e">
        <f aca="false">#REF!-O44</f>
        <v>#REF!</v>
      </c>
      <c r="R44" s="29" t="n">
        <v>1190</v>
      </c>
      <c r="S44" s="29" t="n">
        <v>1246</v>
      </c>
      <c r="T44" s="29" t="n">
        <v>1300</v>
      </c>
      <c r="U44" s="29" t="n">
        <v>1190</v>
      </c>
      <c r="V44" s="29" t="n">
        <f aca="false">U44-R44</f>
        <v>0</v>
      </c>
      <c r="W44" s="29" t="n">
        <v>1190</v>
      </c>
      <c r="X44" s="29" t="n">
        <f aca="false">W44-U44</f>
        <v>0</v>
      </c>
      <c r="Y44" s="29" t="n">
        <v>1190</v>
      </c>
      <c r="Z44" s="29" t="n">
        <f aca="false">Y44-W44</f>
        <v>0</v>
      </c>
      <c r="AA44" s="29" t="n">
        <v>695</v>
      </c>
      <c r="AB44" s="31" t="n">
        <f aca="false">AA44-Y44</f>
        <v>-495</v>
      </c>
      <c r="AC44" s="29" t="n">
        <v>695</v>
      </c>
      <c r="AD44" s="31" t="n">
        <f aca="false">AC44-AA44</f>
        <v>0</v>
      </c>
      <c r="AE44" s="29" t="n">
        <v>695</v>
      </c>
      <c r="AF44" s="31" t="n">
        <f aca="false">AE44-AC44</f>
        <v>0</v>
      </c>
      <c r="AG44" s="29" t="n">
        <v>695</v>
      </c>
      <c r="AH44" s="31" t="n">
        <f aca="false">AG44-AE44</f>
        <v>0</v>
      </c>
      <c r="AI44" s="29" t="n">
        <v>695</v>
      </c>
      <c r="AJ44" s="29" t="n">
        <f aca="false">AI44-AG44</f>
        <v>0</v>
      </c>
      <c r="AK44" s="29" t="n">
        <f aca="false">750-120</f>
        <v>630</v>
      </c>
      <c r="AL44" s="29" t="n">
        <f aca="false">AK44-AI44</f>
        <v>-65</v>
      </c>
      <c r="AN44" s="30" t="n">
        <v>695</v>
      </c>
      <c r="AO44" s="32" t="n">
        <f aca="false">AK44-AN44</f>
        <v>-65</v>
      </c>
      <c r="AP44" s="29" t="n">
        <f aca="false">750-120</f>
        <v>630</v>
      </c>
      <c r="AQ44" s="29" t="n">
        <f aca="false">AP44-AK44</f>
        <v>0</v>
      </c>
      <c r="AR44" s="29" t="n">
        <f aca="false">750-120</f>
        <v>630</v>
      </c>
      <c r="AS44" s="29" t="n">
        <f aca="false">AR44-AP44</f>
        <v>0</v>
      </c>
      <c r="AT44" s="29" t="n">
        <f aca="false">750-120</f>
        <v>630</v>
      </c>
      <c r="AU44" s="29" t="n">
        <f aca="false">AT44-AR44</f>
        <v>0</v>
      </c>
      <c r="AV44" s="29" t="n">
        <f aca="false">630+200</f>
        <v>830</v>
      </c>
      <c r="AW44" s="29" t="n">
        <f aca="false">AV44-AT44</f>
        <v>200</v>
      </c>
      <c r="AX44" s="29" t="e">
        <f aca="false">#REF!-AV44</f>
        <v>#REF!</v>
      </c>
      <c r="AY44" s="29" t="n">
        <v>891</v>
      </c>
      <c r="AZ44" s="29" t="n">
        <v>891</v>
      </c>
      <c r="BA44" s="29" t="n">
        <f aca="false">AZ44-AY44</f>
        <v>0</v>
      </c>
      <c r="BB44" s="29" t="n">
        <v>891</v>
      </c>
      <c r="BC44" s="29" t="n">
        <f aca="false">BB44-AZ44</f>
        <v>0</v>
      </c>
      <c r="BD44" s="29" t="n">
        <v>891</v>
      </c>
      <c r="BE44" s="29" t="n">
        <f aca="false">BD44-BB44</f>
        <v>0</v>
      </c>
      <c r="BF44" s="29" t="n">
        <f aca="false">891+155.6</f>
        <v>1046.6</v>
      </c>
      <c r="BG44" s="29" t="n">
        <f aca="false">BF44-BD44</f>
        <v>155.6</v>
      </c>
      <c r="BH44" s="29" t="n">
        <v>1235</v>
      </c>
      <c r="BI44" s="29" t="n">
        <f aca="false">BH44-BF44</f>
        <v>188.4</v>
      </c>
      <c r="BJ44" s="29" t="n">
        <v>1258</v>
      </c>
      <c r="BK44" s="29" t="n">
        <v>1282</v>
      </c>
    </row>
    <row r="45" customFormat="false" ht="26.25" hidden="false" customHeight="true" outlineLevel="0" collapsed="false">
      <c r="A45" s="50" t="s">
        <v>99</v>
      </c>
      <c r="B45" s="51" t="s">
        <v>100</v>
      </c>
      <c r="C45" s="28" t="e">
        <f aca="false">C46+#REF!+#REF!+#REF!+#REF!</f>
        <v>#REF!</v>
      </c>
      <c r="D45" s="28" t="e">
        <f aca="false">D46+#REF!+#REF!+#REF!+#REF!</f>
        <v>#REF!</v>
      </c>
      <c r="F45" s="29" t="e">
        <f aca="false">F46+#REF!+#REF!+#REF!+#REF!</f>
        <v>#REF!</v>
      </c>
      <c r="G45" s="29" t="e">
        <f aca="false">#REF!-F45</f>
        <v>#REF!</v>
      </c>
      <c r="H45" s="29" t="e">
        <f aca="false">H46</f>
        <v>#REF!</v>
      </c>
      <c r="I45" s="29" t="e">
        <f aca="false">I46+I99</f>
        <v>#REF!</v>
      </c>
      <c r="J45" s="30" t="e">
        <f aca="false">J46</f>
        <v>#REF!</v>
      </c>
      <c r="K45" s="29" t="e">
        <f aca="false">K46+K99</f>
        <v>#REF!</v>
      </c>
      <c r="L45" s="31" t="e">
        <f aca="false">K45-I45</f>
        <v>#REF!</v>
      </c>
      <c r="M45" s="29" t="e">
        <f aca="false">M46+M99</f>
        <v>#REF!</v>
      </c>
      <c r="N45" s="31" t="e">
        <f aca="false">M45-K45</f>
        <v>#REF!</v>
      </c>
      <c r="O45" s="29" t="e">
        <f aca="false">O46+O99</f>
        <v>#REF!</v>
      </c>
      <c r="P45" s="29" t="e">
        <f aca="false">O45-M45</f>
        <v>#REF!</v>
      </c>
      <c r="Q45" s="29" t="e">
        <f aca="false">#REF!-O45</f>
        <v>#REF!</v>
      </c>
      <c r="R45" s="29" t="e">
        <f aca="false">R46+R99</f>
        <v>#REF!</v>
      </c>
      <c r="S45" s="29" t="e">
        <f aca="false">S46+S99</f>
        <v>#REF!</v>
      </c>
      <c r="T45" s="29" t="e">
        <f aca="false">T46+T99</f>
        <v>#REF!</v>
      </c>
      <c r="U45" s="29" t="e">
        <f aca="false">U46+U99</f>
        <v>#REF!</v>
      </c>
      <c r="V45" s="29" t="e">
        <f aca="false">U45-R45</f>
        <v>#REF!</v>
      </c>
      <c r="W45" s="29" t="e">
        <f aca="false">W46+W99</f>
        <v>#REF!</v>
      </c>
      <c r="X45" s="29" t="e">
        <f aca="false">W45-U45</f>
        <v>#REF!</v>
      </c>
      <c r="Y45" s="29" t="e">
        <f aca="false">Y46+Y99</f>
        <v>#REF!</v>
      </c>
      <c r="Z45" s="29" t="e">
        <f aca="false">Y45-W45</f>
        <v>#REF!</v>
      </c>
      <c r="AA45" s="29" t="e">
        <f aca="false">AA46+AA99</f>
        <v>#REF!</v>
      </c>
      <c r="AB45" s="31" t="e">
        <f aca="false">AA45-Y45</f>
        <v>#REF!</v>
      </c>
      <c r="AC45" s="29" t="e">
        <f aca="false">AC46+AC99</f>
        <v>#REF!</v>
      </c>
      <c r="AD45" s="31" t="e">
        <f aca="false">AC45-AA45</f>
        <v>#REF!</v>
      </c>
      <c r="AE45" s="29" t="e">
        <f aca="false">AE46+AE99</f>
        <v>#REF!</v>
      </c>
      <c r="AF45" s="31" t="e">
        <f aca="false">AE45-AC45</f>
        <v>#REF!</v>
      </c>
      <c r="AG45" s="29" t="e">
        <f aca="false">AG46+AG99</f>
        <v>#REF!</v>
      </c>
      <c r="AH45" s="29" t="e">
        <f aca="false">AH46+AH99</f>
        <v>#REF!</v>
      </c>
      <c r="AI45" s="29" t="e">
        <f aca="false">AI46+AI99</f>
        <v>#REF!</v>
      </c>
      <c r="AJ45" s="29" t="e">
        <f aca="false">AI45-AG45</f>
        <v>#REF!</v>
      </c>
      <c r="AK45" s="29" t="e">
        <f aca="false">AK46+AK99</f>
        <v>#REF!</v>
      </c>
      <c r="AL45" s="29" t="e">
        <f aca="false">AK45-AI45</f>
        <v>#REF!</v>
      </c>
      <c r="AN45" s="30" t="e">
        <f aca="false">AN46+AN99</f>
        <v>#REF!</v>
      </c>
      <c r="AO45" s="32" t="e">
        <f aca="false">AK45-AN45</f>
        <v>#REF!</v>
      </c>
      <c r="AP45" s="29" t="e">
        <f aca="false">AP46+AP99</f>
        <v>#REF!</v>
      </c>
      <c r="AQ45" s="29" t="e">
        <f aca="false">AP45-AK45</f>
        <v>#REF!</v>
      </c>
      <c r="AR45" s="29" t="e">
        <f aca="false">AR46+AR99</f>
        <v>#REF!</v>
      </c>
      <c r="AS45" s="29" t="e">
        <f aca="false">AR45-AP45</f>
        <v>#REF!</v>
      </c>
      <c r="AT45" s="29" t="e">
        <f aca="false">AT46+AT99</f>
        <v>#REF!</v>
      </c>
      <c r="AU45" s="29" t="e">
        <f aca="false">AT45-AR45</f>
        <v>#REF!</v>
      </c>
      <c r="AV45" s="29" t="e">
        <f aca="false">AV46+AV99</f>
        <v>#REF!</v>
      </c>
      <c r="AW45" s="29" t="e">
        <f aca="false">AV45-AT45</f>
        <v>#REF!</v>
      </c>
      <c r="AX45" s="29" t="e">
        <f aca="false">#REF!-AV45</f>
        <v>#REF!</v>
      </c>
      <c r="AY45" s="29" t="e">
        <f aca="false">AY46+AY99</f>
        <v>#REF!</v>
      </c>
      <c r="AZ45" s="29" t="e">
        <f aca="false">AZ46+AZ99</f>
        <v>#REF!</v>
      </c>
      <c r="BA45" s="29" t="e">
        <f aca="false">AZ45-AY45</f>
        <v>#REF!</v>
      </c>
      <c r="BB45" s="29" t="e">
        <f aca="false">BB46+BB99</f>
        <v>#REF!</v>
      </c>
      <c r="BC45" s="29" t="e">
        <f aca="false">BB45-AZ45</f>
        <v>#REF!</v>
      </c>
      <c r="BD45" s="29" t="e">
        <f aca="false">BD46+BD99</f>
        <v>#REF!</v>
      </c>
      <c r="BE45" s="29" t="e">
        <f aca="false">BD45-BB45</f>
        <v>#REF!</v>
      </c>
      <c r="BF45" s="29" t="e">
        <f aca="false">BF46+BF99</f>
        <v>#REF!</v>
      </c>
      <c r="BG45" s="29" t="e">
        <f aca="false">BF45-BD45</f>
        <v>#REF!</v>
      </c>
      <c r="BH45" s="29" t="n">
        <f aca="false">BH46+BH99</f>
        <v>325360.4</v>
      </c>
      <c r="BI45" s="29" t="e">
        <f aca="false">BH45-BF45</f>
        <v>#REF!</v>
      </c>
      <c r="BJ45" s="29" t="n">
        <f aca="false">BJ46+BJ99</f>
        <v>253541.1</v>
      </c>
      <c r="BK45" s="29" t="n">
        <f aca="false">BK46+BK99</f>
        <v>226088.6</v>
      </c>
    </row>
    <row r="46" customFormat="false" ht="31.5" hidden="false" customHeight="true" outlineLevel="0" collapsed="false">
      <c r="A46" s="50" t="s">
        <v>101</v>
      </c>
      <c r="B46" s="34" t="s">
        <v>102</v>
      </c>
      <c r="C46" s="28" t="e">
        <f aca="false">#REF!+C52+C77+#REF!+#REF!</f>
        <v>#REF!</v>
      </c>
      <c r="D46" s="28" t="e">
        <f aca="false">#REF!+D52+D77+#REF!+#REF!</f>
        <v>#REF!</v>
      </c>
      <c r="F46" s="29" t="e">
        <f aca="false">#REF!+F52+F77+#REF!+F99</f>
        <v>#REF!</v>
      </c>
      <c r="G46" s="29" t="e">
        <f aca="false">#REF!-F46</f>
        <v>#REF!</v>
      </c>
      <c r="H46" s="29" t="e">
        <f aca="false">#REF!+H52+H77+H93+H99</f>
        <v>#REF!</v>
      </c>
      <c r="I46" s="29" t="e">
        <f aca="false">#REF!+I52+I77+I93</f>
        <v>#REF!</v>
      </c>
      <c r="J46" s="30" t="e">
        <f aca="false">#REF!+J52+J77+J93+J99</f>
        <v>#REF!</v>
      </c>
      <c r="K46" s="29" t="e">
        <f aca="false">#REF!+K52+K77+K93</f>
        <v>#REF!</v>
      </c>
      <c r="L46" s="31" t="e">
        <f aca="false">K46-I46</f>
        <v>#REF!</v>
      </c>
      <c r="M46" s="29" t="e">
        <f aca="false">#REF!+M52+M77+M93</f>
        <v>#REF!</v>
      </c>
      <c r="N46" s="31" t="e">
        <f aca="false">M46-K46</f>
        <v>#REF!</v>
      </c>
      <c r="O46" s="29" t="e">
        <f aca="false">O52+O77+O93+O47</f>
        <v>#REF!</v>
      </c>
      <c r="P46" s="29" t="e">
        <f aca="false">O46-M46</f>
        <v>#REF!</v>
      </c>
      <c r="Q46" s="29" t="e">
        <f aca="false">#REF!-O46</f>
        <v>#REF!</v>
      </c>
      <c r="R46" s="29" t="e">
        <f aca="false">R52+R77+R93+R47</f>
        <v>#REF!</v>
      </c>
      <c r="S46" s="29" t="e">
        <f aca="false">S52+S77+S93+S47</f>
        <v>#REF!</v>
      </c>
      <c r="T46" s="29" t="e">
        <f aca="false">T52+T77+T93+T47</f>
        <v>#REF!</v>
      </c>
      <c r="U46" s="29" t="e">
        <f aca="false">U52+U77+U93+U47</f>
        <v>#REF!</v>
      </c>
      <c r="V46" s="29" t="e">
        <f aca="false">U46-R46</f>
        <v>#REF!</v>
      </c>
      <c r="W46" s="29" t="e">
        <f aca="false">W52+W77+W93+W47</f>
        <v>#REF!</v>
      </c>
      <c r="X46" s="29" t="e">
        <f aca="false">W46-U46</f>
        <v>#REF!</v>
      </c>
      <c r="Y46" s="29" t="e">
        <f aca="false">Y52+Y77+Y93+Y47</f>
        <v>#REF!</v>
      </c>
      <c r="Z46" s="29" t="e">
        <f aca="false">Y46-W46</f>
        <v>#REF!</v>
      </c>
      <c r="AA46" s="29" t="e">
        <f aca="false">AA52+AA77+AA93+AA47</f>
        <v>#REF!</v>
      </c>
      <c r="AB46" s="31" t="e">
        <f aca="false">AA46-Y46</f>
        <v>#REF!</v>
      </c>
      <c r="AC46" s="29" t="e">
        <f aca="false">AC52+AC77+AC93+AC47</f>
        <v>#REF!</v>
      </c>
      <c r="AD46" s="31" t="e">
        <f aca="false">AC46-AA46</f>
        <v>#REF!</v>
      </c>
      <c r="AE46" s="29" t="e">
        <f aca="false">AE52+AE77+AE93+AE47</f>
        <v>#REF!</v>
      </c>
      <c r="AF46" s="31" t="e">
        <f aca="false">AE46-AC46</f>
        <v>#REF!</v>
      </c>
      <c r="AG46" s="29" t="e">
        <f aca="false">AG52+AG77+AG93+AG47</f>
        <v>#REF!</v>
      </c>
      <c r="AH46" s="29" t="e">
        <f aca="false">AH52+AH77+AH93+AH47</f>
        <v>#REF!</v>
      </c>
      <c r="AI46" s="29" t="e">
        <f aca="false">AI52+AI77+AI93+AI47</f>
        <v>#REF!</v>
      </c>
      <c r="AJ46" s="29" t="e">
        <f aca="false">AI46-AG46</f>
        <v>#REF!</v>
      </c>
      <c r="AK46" s="29" t="e">
        <f aca="false">AK52+AK77+AK93+AK47</f>
        <v>#REF!</v>
      </c>
      <c r="AL46" s="29" t="e">
        <f aca="false">AK46-AI46</f>
        <v>#REF!</v>
      </c>
      <c r="AN46" s="30" t="e">
        <f aca="false">AN52+AN77+AN93+AN47</f>
        <v>#REF!</v>
      </c>
      <c r="AO46" s="32" t="e">
        <f aca="false">AK46-AN46</f>
        <v>#REF!</v>
      </c>
      <c r="AP46" s="29" t="e">
        <f aca="false">AP52+AP77+AP93+AP47</f>
        <v>#REF!</v>
      </c>
      <c r="AQ46" s="29" t="e">
        <f aca="false">AP46-AK46</f>
        <v>#REF!</v>
      </c>
      <c r="AR46" s="29" t="e">
        <f aca="false">AR52+AR77+AR93+AR47</f>
        <v>#REF!</v>
      </c>
      <c r="AS46" s="29" t="e">
        <f aca="false">AR46-AP46</f>
        <v>#REF!</v>
      </c>
      <c r="AT46" s="29" t="e">
        <f aca="false">AT52+AT77+AT93+AT47</f>
        <v>#REF!</v>
      </c>
      <c r="AU46" s="29" t="e">
        <f aca="false">AT46-AR46</f>
        <v>#REF!</v>
      </c>
      <c r="AV46" s="29" t="e">
        <f aca="false">AV52+AV77+AV93+AV47</f>
        <v>#REF!</v>
      </c>
      <c r="AW46" s="29" t="e">
        <f aca="false">AV46-AT46</f>
        <v>#REF!</v>
      </c>
      <c r="AX46" s="29" t="e">
        <f aca="false">#REF!-AV46</f>
        <v>#REF!</v>
      </c>
      <c r="AY46" s="29" t="e">
        <f aca="false">AY52+AY77+AY93+AY47</f>
        <v>#REF!</v>
      </c>
      <c r="AZ46" s="29" t="e">
        <f aca="false">AZ52+AZ77+AZ93+AZ47</f>
        <v>#REF!</v>
      </c>
      <c r="BA46" s="29" t="e">
        <f aca="false">AZ46-AY46</f>
        <v>#REF!</v>
      </c>
      <c r="BB46" s="29" t="e">
        <f aca="false">BB52+BB77+BB93+BB47</f>
        <v>#REF!</v>
      </c>
      <c r="BC46" s="29" t="e">
        <f aca="false">BB46-AZ46</f>
        <v>#REF!</v>
      </c>
      <c r="BD46" s="29" t="e">
        <f aca="false">BD52+BD77+BD93+BD47</f>
        <v>#REF!</v>
      </c>
      <c r="BE46" s="29" t="e">
        <f aca="false">BD46-BB46</f>
        <v>#REF!</v>
      </c>
      <c r="BF46" s="29" t="e">
        <f aca="false">BF52+BF77+BF93+BF47</f>
        <v>#REF!</v>
      </c>
      <c r="BG46" s="29" t="e">
        <f aca="false">BF46-BD46</f>
        <v>#REF!</v>
      </c>
      <c r="BH46" s="29" t="n">
        <f aca="false">BH52+BH77+BH93+BH47</f>
        <v>325179.4</v>
      </c>
      <c r="BI46" s="29" t="e">
        <f aca="false">BH46-BF46</f>
        <v>#REF!</v>
      </c>
      <c r="BJ46" s="29" t="n">
        <f aca="false">BJ52+BJ77+BJ93+BJ47</f>
        <v>253541.1</v>
      </c>
      <c r="BK46" s="29" t="n">
        <f aca="false">BK52+BK77+BK93+BK47</f>
        <v>226088.6</v>
      </c>
    </row>
    <row r="47" customFormat="false" ht="31.5" hidden="false" customHeight="true" outlineLevel="0" collapsed="false">
      <c r="A47" s="50" t="s">
        <v>103</v>
      </c>
      <c r="B47" s="52" t="s">
        <v>104</v>
      </c>
      <c r="C47" s="43"/>
      <c r="D47" s="43"/>
      <c r="F47" s="31"/>
      <c r="G47" s="29"/>
      <c r="H47" s="31"/>
      <c r="I47" s="31"/>
      <c r="J47" s="44"/>
      <c r="K47" s="31"/>
      <c r="L47" s="31"/>
      <c r="M47" s="31"/>
      <c r="N47" s="31"/>
      <c r="O47" s="29" t="n">
        <f aca="false">O49</f>
        <v>43698.5</v>
      </c>
      <c r="P47" s="29"/>
      <c r="Q47" s="29" t="e">
        <f aca="false">#REF!-O47</f>
        <v>#REF!</v>
      </c>
      <c r="R47" s="29" t="n">
        <f aca="false">R49</f>
        <v>11708.7</v>
      </c>
      <c r="S47" s="29" t="e">
        <f aca="false">#REF!</f>
        <v>#REF!</v>
      </c>
      <c r="T47" s="29" t="e">
        <f aca="false">#REF!</f>
        <v>#REF!</v>
      </c>
      <c r="U47" s="29" t="n">
        <f aca="false">U49</f>
        <v>11708.7</v>
      </c>
      <c r="V47" s="29" t="n">
        <f aca="false">U47-R47</f>
        <v>0</v>
      </c>
      <c r="W47" s="29" t="n">
        <f aca="false">W49</f>
        <v>11708.7</v>
      </c>
      <c r="X47" s="29" t="n">
        <f aca="false">W47-U47</f>
        <v>0</v>
      </c>
      <c r="Y47" s="29" t="n">
        <f aca="false">Y49</f>
        <v>11708.7</v>
      </c>
      <c r="Z47" s="29" t="n">
        <f aca="false">Y47-W47</f>
        <v>0</v>
      </c>
      <c r="AA47" s="29" t="n">
        <f aca="false">AA48</f>
        <v>28456.1</v>
      </c>
      <c r="AB47" s="31" t="n">
        <f aca="false">AA47-Y47</f>
        <v>16747.4</v>
      </c>
      <c r="AC47" s="29" t="n">
        <f aca="false">AC48</f>
        <v>28456.1</v>
      </c>
      <c r="AD47" s="31" t="n">
        <f aca="false">AC47-AA47</f>
        <v>0</v>
      </c>
      <c r="AE47" s="29" t="n">
        <f aca="false">AE48</f>
        <v>28456.1</v>
      </c>
      <c r="AF47" s="31" t="n">
        <f aca="false">AE47-AC47</f>
        <v>0</v>
      </c>
      <c r="AG47" s="29" t="n">
        <f aca="false">AG48</f>
        <v>28456.1</v>
      </c>
      <c r="AH47" s="29" t="n">
        <f aca="false">AH48</f>
        <v>0</v>
      </c>
      <c r="AI47" s="29" t="n">
        <f aca="false">AI48</f>
        <v>28086.1</v>
      </c>
      <c r="AJ47" s="29" t="n">
        <f aca="false">AI47-AG47</f>
        <v>-370</v>
      </c>
      <c r="AK47" s="29" t="n">
        <f aca="false">AK48</f>
        <v>35382.6</v>
      </c>
      <c r="AL47" s="29" t="n">
        <f aca="false">AK47-AI47</f>
        <v>7296.5</v>
      </c>
      <c r="AN47" s="30" t="n">
        <f aca="false">AN48</f>
        <v>28086.1</v>
      </c>
      <c r="AO47" s="32" t="n">
        <f aca="false">AK47-AN47</f>
        <v>7296.5</v>
      </c>
      <c r="AP47" s="29" t="n">
        <f aca="false">AP48</f>
        <v>33922.6</v>
      </c>
      <c r="AQ47" s="29" t="n">
        <f aca="false">AP47-AK47</f>
        <v>-1460</v>
      </c>
      <c r="AR47" s="29" t="n">
        <f aca="false">AR48</f>
        <v>33907.6</v>
      </c>
      <c r="AS47" s="29" t="n">
        <f aca="false">AR47-AP47</f>
        <v>-15</v>
      </c>
      <c r="AT47" s="29" t="n">
        <f aca="false">AT48</f>
        <v>33907.6</v>
      </c>
      <c r="AU47" s="29" t="n">
        <f aca="false">AT47-AR47</f>
        <v>0</v>
      </c>
      <c r="AV47" s="29" t="n">
        <f aca="false">AV48</f>
        <v>33907.6</v>
      </c>
      <c r="AW47" s="29" t="n">
        <f aca="false">AV47-AT47</f>
        <v>0</v>
      </c>
      <c r="AX47" s="29" t="e">
        <f aca="false">#REF!-AV47</f>
        <v>#REF!</v>
      </c>
      <c r="AY47" s="29" t="n">
        <f aca="false">AY48+AY50</f>
        <v>83910.3</v>
      </c>
      <c r="AZ47" s="29" t="n">
        <f aca="false">AZ48+AZ50</f>
        <v>83910.3</v>
      </c>
      <c r="BA47" s="29" t="n">
        <f aca="false">AZ47-AY47</f>
        <v>0</v>
      </c>
      <c r="BB47" s="29" t="n">
        <f aca="false">BB48+BB50</f>
        <v>83910.3</v>
      </c>
      <c r="BC47" s="29" t="n">
        <f aca="false">BB47-AZ47</f>
        <v>0</v>
      </c>
      <c r="BD47" s="29" t="n">
        <f aca="false">BD48+BD50</f>
        <v>87786.2</v>
      </c>
      <c r="BE47" s="29" t="n">
        <f aca="false">BD47-BB47</f>
        <v>3875.90000000001</v>
      </c>
      <c r="BF47" s="29" t="n">
        <f aca="false">BF48+BF50</f>
        <v>87786.2</v>
      </c>
      <c r="BG47" s="29" t="n">
        <f aca="false">BF47-BD47</f>
        <v>0</v>
      </c>
      <c r="BH47" s="29" t="n">
        <f aca="false">BH48+BH50</f>
        <v>86741.3</v>
      </c>
      <c r="BI47" s="29" t="n">
        <f aca="false">BH47-BF47</f>
        <v>-1044.90000000001</v>
      </c>
      <c r="BJ47" s="29" t="n">
        <f aca="false">BJ48+BJ50</f>
        <v>85196.6</v>
      </c>
      <c r="BK47" s="29" t="n">
        <f aca="false">BK48+BK50</f>
        <v>73961.3</v>
      </c>
    </row>
    <row r="48" customFormat="false" ht="24.75" hidden="false" customHeight="true" outlineLevel="0" collapsed="false">
      <c r="A48" s="53" t="s">
        <v>105</v>
      </c>
      <c r="B48" s="54" t="s">
        <v>106</v>
      </c>
      <c r="C48" s="55"/>
      <c r="D48" s="43"/>
      <c r="F48" s="31"/>
      <c r="G48" s="29"/>
      <c r="H48" s="31"/>
      <c r="I48" s="31"/>
      <c r="J48" s="44"/>
      <c r="K48" s="31"/>
      <c r="L48" s="31"/>
      <c r="M48" s="31"/>
      <c r="N48" s="31"/>
      <c r="O48" s="31" t="n">
        <v>43698.5</v>
      </c>
      <c r="P48" s="29"/>
      <c r="Q48" s="29" t="e">
        <f aca="false">#REF!-O48</f>
        <v>#REF!</v>
      </c>
      <c r="R48" s="31" t="n">
        <v>11708.7</v>
      </c>
      <c r="S48" s="31"/>
      <c r="T48" s="31"/>
      <c r="U48" s="31" t="n">
        <v>11708.7</v>
      </c>
      <c r="V48" s="29" t="n">
        <f aca="false">U48-R48</f>
        <v>0</v>
      </c>
      <c r="W48" s="31" t="n">
        <v>11708.7</v>
      </c>
      <c r="X48" s="29" t="n">
        <f aca="false">W48-U48</f>
        <v>0</v>
      </c>
      <c r="Y48" s="31" t="n">
        <v>11708.7</v>
      </c>
      <c r="Z48" s="29" t="n">
        <f aca="false">Y48-W48</f>
        <v>0</v>
      </c>
      <c r="AA48" s="31" t="n">
        <f aca="false">AA49</f>
        <v>28456.1</v>
      </c>
      <c r="AB48" s="31" t="n">
        <f aca="false">AA48-Y48</f>
        <v>16747.4</v>
      </c>
      <c r="AC48" s="31" t="n">
        <f aca="false">AC49</f>
        <v>28456.1</v>
      </c>
      <c r="AD48" s="31" t="n">
        <f aca="false">AC48-AA48</f>
        <v>0</v>
      </c>
      <c r="AE48" s="31" t="n">
        <f aca="false">AE49</f>
        <v>28456.1</v>
      </c>
      <c r="AF48" s="31" t="n">
        <f aca="false">AE48-AC48</f>
        <v>0</v>
      </c>
      <c r="AG48" s="31" t="n">
        <f aca="false">AG49</f>
        <v>28456.1</v>
      </c>
      <c r="AH48" s="31" t="n">
        <f aca="false">AG48-AE48</f>
        <v>0</v>
      </c>
      <c r="AI48" s="31" t="n">
        <f aca="false">AI49</f>
        <v>28086.1</v>
      </c>
      <c r="AJ48" s="31" t="n">
        <f aca="false">AI48-AG48</f>
        <v>-370</v>
      </c>
      <c r="AK48" s="31" t="n">
        <f aca="false">AK49</f>
        <v>35382.6</v>
      </c>
      <c r="AL48" s="29" t="n">
        <f aca="false">AK48-AI48</f>
        <v>7296.5</v>
      </c>
      <c r="AN48" s="44" t="n">
        <f aca="false">AN49</f>
        <v>28086.1</v>
      </c>
      <c r="AO48" s="32" t="n">
        <f aca="false">AK48-AN48</f>
        <v>7296.5</v>
      </c>
      <c r="AP48" s="31" t="n">
        <f aca="false">AP49</f>
        <v>33922.6</v>
      </c>
      <c r="AQ48" s="29" t="n">
        <f aca="false">AP48-AK48</f>
        <v>-1460</v>
      </c>
      <c r="AR48" s="31" t="n">
        <f aca="false">AR49</f>
        <v>33907.6</v>
      </c>
      <c r="AS48" s="29" t="n">
        <f aca="false">AR48-AP48</f>
        <v>-15</v>
      </c>
      <c r="AT48" s="31" t="n">
        <f aca="false">AT49</f>
        <v>33907.6</v>
      </c>
      <c r="AU48" s="29" t="n">
        <f aca="false">AT48-AR48</f>
        <v>0</v>
      </c>
      <c r="AV48" s="31" t="n">
        <f aca="false">AV49</f>
        <v>33907.6</v>
      </c>
      <c r="AW48" s="29" t="n">
        <f aca="false">AV48-AT48</f>
        <v>0</v>
      </c>
      <c r="AX48" s="29" t="e">
        <f aca="false">#REF!-AV48</f>
        <v>#REF!</v>
      </c>
      <c r="AY48" s="29" t="n">
        <f aca="false">AY49</f>
        <v>51241.8</v>
      </c>
      <c r="AZ48" s="29" t="n">
        <f aca="false">AZ49</f>
        <v>51241.8</v>
      </c>
      <c r="BA48" s="29" t="n">
        <f aca="false">AZ48-AY48</f>
        <v>0</v>
      </c>
      <c r="BB48" s="29" t="n">
        <f aca="false">BB49</f>
        <v>51241.8</v>
      </c>
      <c r="BC48" s="29" t="n">
        <f aca="false">BB48-AZ48</f>
        <v>0</v>
      </c>
      <c r="BD48" s="29" t="n">
        <f aca="false">BD49</f>
        <v>51241.8</v>
      </c>
      <c r="BE48" s="29" t="n">
        <f aca="false">BD48-BB48</f>
        <v>0</v>
      </c>
      <c r="BF48" s="29" t="n">
        <f aca="false">BF49</f>
        <v>51241.8</v>
      </c>
      <c r="BG48" s="29" t="n">
        <f aca="false">BF48-BD48</f>
        <v>0</v>
      </c>
      <c r="BH48" s="29" t="n">
        <f aca="false">BH49</f>
        <v>57639.1</v>
      </c>
      <c r="BI48" s="29" t="n">
        <f aca="false">BH48-BF48</f>
        <v>6397.3</v>
      </c>
      <c r="BJ48" s="29" t="n">
        <f aca="false">BJ49</f>
        <v>60785.7</v>
      </c>
      <c r="BK48" s="29" t="n">
        <f aca="false">BK49</f>
        <v>46253.2</v>
      </c>
    </row>
    <row r="49" customFormat="false" ht="33.75" hidden="false" customHeight="true" outlineLevel="0" collapsed="false">
      <c r="A49" s="53" t="s">
        <v>107</v>
      </c>
      <c r="B49" s="54" t="s">
        <v>108</v>
      </c>
      <c r="C49" s="55"/>
      <c r="D49" s="43"/>
      <c r="F49" s="31"/>
      <c r="G49" s="29"/>
      <c r="H49" s="31"/>
      <c r="I49" s="31"/>
      <c r="J49" s="44"/>
      <c r="K49" s="31"/>
      <c r="L49" s="31"/>
      <c r="M49" s="31"/>
      <c r="N49" s="31"/>
      <c r="O49" s="31" t="n">
        <v>43698.5</v>
      </c>
      <c r="P49" s="29"/>
      <c r="Q49" s="29" t="e">
        <f aca="false">#REF!-O49</f>
        <v>#REF!</v>
      </c>
      <c r="R49" s="31" t="n">
        <v>11708.7</v>
      </c>
      <c r="S49" s="31"/>
      <c r="T49" s="31"/>
      <c r="U49" s="31" t="n">
        <v>11708.7</v>
      </c>
      <c r="V49" s="29" t="n">
        <f aca="false">U49-R49</f>
        <v>0</v>
      </c>
      <c r="W49" s="31" t="n">
        <v>11708.7</v>
      </c>
      <c r="X49" s="29" t="n">
        <f aca="false">W49-U49</f>
        <v>0</v>
      </c>
      <c r="Y49" s="31" t="n">
        <v>11708.7</v>
      </c>
      <c r="Z49" s="29" t="n">
        <f aca="false">Y49-W49</f>
        <v>0</v>
      </c>
      <c r="AA49" s="31" t="n">
        <v>28456.1</v>
      </c>
      <c r="AB49" s="31" t="n">
        <f aca="false">AA49-Y49</f>
        <v>16747.4</v>
      </c>
      <c r="AC49" s="31" t="n">
        <v>28456.1</v>
      </c>
      <c r="AD49" s="31" t="n">
        <f aca="false">AC49-AA49</f>
        <v>0</v>
      </c>
      <c r="AE49" s="31" t="n">
        <v>28456.1</v>
      </c>
      <c r="AF49" s="31" t="n">
        <f aca="false">AE49-AC49</f>
        <v>0</v>
      </c>
      <c r="AG49" s="31" t="n">
        <v>28456.1</v>
      </c>
      <c r="AH49" s="31" t="n">
        <f aca="false">AG49-AE49</f>
        <v>0</v>
      </c>
      <c r="AI49" s="31" t="n">
        <f aca="false">28456.1-370</f>
        <v>28086.1</v>
      </c>
      <c r="AJ49" s="31" t="n">
        <f aca="false">AI49-AG49</f>
        <v>-370</v>
      </c>
      <c r="AK49" s="31" t="n">
        <v>35382.6</v>
      </c>
      <c r="AL49" s="29" t="n">
        <f aca="false">AK49-AI49</f>
        <v>7296.5</v>
      </c>
      <c r="AN49" s="44" t="n">
        <f aca="false">28456.1-370</f>
        <v>28086.1</v>
      </c>
      <c r="AO49" s="32" t="n">
        <f aca="false">AK49-AN49</f>
        <v>7296.5</v>
      </c>
      <c r="AP49" s="31" t="n">
        <v>33922.6</v>
      </c>
      <c r="AQ49" s="29" t="n">
        <f aca="false">AP49-AK49</f>
        <v>-1460</v>
      </c>
      <c r="AR49" s="31" t="n">
        <f aca="false">33922.6-15</f>
        <v>33907.6</v>
      </c>
      <c r="AS49" s="29" t="n">
        <f aca="false">AR49-AP49</f>
        <v>-15</v>
      </c>
      <c r="AT49" s="31" t="n">
        <f aca="false">33922.6-15</f>
        <v>33907.6</v>
      </c>
      <c r="AU49" s="29" t="n">
        <f aca="false">AT49-AR49</f>
        <v>0</v>
      </c>
      <c r="AV49" s="31" t="n">
        <f aca="false">33922.6-15</f>
        <v>33907.6</v>
      </c>
      <c r="AW49" s="29" t="n">
        <f aca="false">AV49-AT49</f>
        <v>0</v>
      </c>
      <c r="AX49" s="29" t="e">
        <f aca="false">#REF!-AV49</f>
        <v>#REF!</v>
      </c>
      <c r="AY49" s="31" t="n">
        <v>51241.8</v>
      </c>
      <c r="AZ49" s="31" t="n">
        <v>51241.8</v>
      </c>
      <c r="BA49" s="29" t="n">
        <f aca="false">AZ49-AY49</f>
        <v>0</v>
      </c>
      <c r="BB49" s="31" t="n">
        <v>51241.8</v>
      </c>
      <c r="BC49" s="29" t="n">
        <f aca="false">BB49-AZ49</f>
        <v>0</v>
      </c>
      <c r="BD49" s="31" t="n">
        <f aca="false">51241.8</f>
        <v>51241.8</v>
      </c>
      <c r="BE49" s="29" t="n">
        <f aca="false">BD49-BB49</f>
        <v>0</v>
      </c>
      <c r="BF49" s="31" t="n">
        <f aca="false">51241.8</f>
        <v>51241.8</v>
      </c>
      <c r="BG49" s="29" t="n">
        <f aca="false">BF49-BD49</f>
        <v>0</v>
      </c>
      <c r="BH49" s="31" t="n">
        <v>57639.1</v>
      </c>
      <c r="BI49" s="29" t="n">
        <f aca="false">BH49-BF49</f>
        <v>6397.3</v>
      </c>
      <c r="BJ49" s="31" t="n">
        <v>60785.7</v>
      </c>
      <c r="BK49" s="31" t="n">
        <v>46253.2</v>
      </c>
    </row>
    <row r="50" customFormat="false" ht="24.75" hidden="false" customHeight="true" outlineLevel="0" collapsed="false">
      <c r="A50" s="53" t="s">
        <v>109</v>
      </c>
      <c r="B50" s="54" t="s">
        <v>110</v>
      </c>
      <c r="C50" s="55"/>
      <c r="D50" s="43"/>
      <c r="F50" s="31"/>
      <c r="G50" s="29"/>
      <c r="H50" s="31"/>
      <c r="I50" s="31"/>
      <c r="J50" s="44"/>
      <c r="K50" s="31"/>
      <c r="L50" s="31"/>
      <c r="M50" s="31"/>
      <c r="N50" s="31"/>
      <c r="O50" s="31" t="n">
        <v>43698.5</v>
      </c>
      <c r="P50" s="29"/>
      <c r="Q50" s="29" t="e">
        <f aca="false">#REF!-O50</f>
        <v>#REF!</v>
      </c>
      <c r="R50" s="31" t="n">
        <v>11708.7</v>
      </c>
      <c r="S50" s="31"/>
      <c r="T50" s="31"/>
      <c r="U50" s="31" t="n">
        <v>11708.7</v>
      </c>
      <c r="V50" s="29" t="n">
        <f aca="false">U50-R50</f>
        <v>0</v>
      </c>
      <c r="W50" s="31" t="n">
        <v>11708.7</v>
      </c>
      <c r="X50" s="29" t="n">
        <f aca="false">W50-U50</f>
        <v>0</v>
      </c>
      <c r="Y50" s="31" t="n">
        <v>11708.7</v>
      </c>
      <c r="Z50" s="29" t="n">
        <f aca="false">Y50-W50</f>
        <v>0</v>
      </c>
      <c r="AA50" s="31" t="n">
        <f aca="false">AA51</f>
        <v>28456.1</v>
      </c>
      <c r="AB50" s="31" t="n">
        <f aca="false">AA50-Y50</f>
        <v>16747.4</v>
      </c>
      <c r="AC50" s="31" t="n">
        <f aca="false">AC51</f>
        <v>28456.1</v>
      </c>
      <c r="AD50" s="31" t="n">
        <f aca="false">AC50-AA50</f>
        <v>0</v>
      </c>
      <c r="AE50" s="31" t="n">
        <f aca="false">AE51</f>
        <v>28456.1</v>
      </c>
      <c r="AF50" s="31" t="n">
        <f aca="false">AE50-AC50</f>
        <v>0</v>
      </c>
      <c r="AG50" s="31" t="n">
        <f aca="false">AG51</f>
        <v>28456.1</v>
      </c>
      <c r="AH50" s="31" t="n">
        <f aca="false">AG50-AE50</f>
        <v>0</v>
      </c>
      <c r="AI50" s="31" t="n">
        <f aca="false">AI51</f>
        <v>28086.1</v>
      </c>
      <c r="AJ50" s="31" t="n">
        <f aca="false">AI50-AG50</f>
        <v>-370</v>
      </c>
      <c r="AK50" s="31" t="n">
        <f aca="false">AK51</f>
        <v>35382.6</v>
      </c>
      <c r="AL50" s="29" t="n">
        <f aca="false">AK50-AI50</f>
        <v>7296.5</v>
      </c>
      <c r="AN50" s="44" t="n">
        <f aca="false">AN51</f>
        <v>28086.1</v>
      </c>
      <c r="AO50" s="32" t="n">
        <f aca="false">AK50-AN50</f>
        <v>7296.5</v>
      </c>
      <c r="AP50" s="31" t="n">
        <f aca="false">AP51</f>
        <v>33922.6</v>
      </c>
      <c r="AQ50" s="29" t="n">
        <f aca="false">AP50-AK50</f>
        <v>-1460</v>
      </c>
      <c r="AR50" s="31" t="n">
        <f aca="false">AR51</f>
        <v>33907.6</v>
      </c>
      <c r="AS50" s="29" t="n">
        <f aca="false">AR50-AP50</f>
        <v>-15</v>
      </c>
      <c r="AT50" s="31" t="n">
        <f aca="false">AT51</f>
        <v>33907.6</v>
      </c>
      <c r="AU50" s="29" t="n">
        <f aca="false">AT50-AR50</f>
        <v>0</v>
      </c>
      <c r="AV50" s="31" t="n">
        <f aca="false">AV51</f>
        <v>33907.6</v>
      </c>
      <c r="AW50" s="29" t="n">
        <f aca="false">AV50-AT50</f>
        <v>0</v>
      </c>
      <c r="AX50" s="29" t="e">
        <f aca="false">#REF!-AV50</f>
        <v>#REF!</v>
      </c>
      <c r="AY50" s="29" t="n">
        <f aca="false">AY51</f>
        <v>32668.5</v>
      </c>
      <c r="AZ50" s="29" t="n">
        <f aca="false">AZ51</f>
        <v>32668.5</v>
      </c>
      <c r="BA50" s="29" t="n">
        <f aca="false">AZ50-AY50</f>
        <v>0</v>
      </c>
      <c r="BB50" s="29" t="n">
        <f aca="false">BB51</f>
        <v>32668.5</v>
      </c>
      <c r="BC50" s="29" t="n">
        <f aca="false">BB50-AZ50</f>
        <v>0</v>
      </c>
      <c r="BD50" s="29" t="n">
        <f aca="false">BD51</f>
        <v>36544.4</v>
      </c>
      <c r="BE50" s="29" t="n">
        <f aca="false">BD50-BB50</f>
        <v>3875.9</v>
      </c>
      <c r="BF50" s="29" t="n">
        <f aca="false">BF51</f>
        <v>36544.4</v>
      </c>
      <c r="BG50" s="29" t="n">
        <f aca="false">BF50-BD50</f>
        <v>0</v>
      </c>
      <c r="BH50" s="29" t="n">
        <f aca="false">BH51</f>
        <v>29102.2</v>
      </c>
      <c r="BI50" s="29" t="n">
        <f aca="false">BH50-BF50</f>
        <v>-7442.2</v>
      </c>
      <c r="BJ50" s="29" t="n">
        <f aca="false">BJ51</f>
        <v>24410.9</v>
      </c>
      <c r="BK50" s="29" t="n">
        <f aca="false">BK51</f>
        <v>27708.1</v>
      </c>
    </row>
    <row r="51" customFormat="false" ht="33.75" hidden="false" customHeight="true" outlineLevel="0" collapsed="false">
      <c r="A51" s="53" t="s">
        <v>111</v>
      </c>
      <c r="B51" s="54" t="s">
        <v>112</v>
      </c>
      <c r="C51" s="55"/>
      <c r="D51" s="43"/>
      <c r="F51" s="31"/>
      <c r="G51" s="29"/>
      <c r="H51" s="31"/>
      <c r="I51" s="31"/>
      <c r="J51" s="44"/>
      <c r="K51" s="31"/>
      <c r="L51" s="31"/>
      <c r="M51" s="31"/>
      <c r="N51" s="31"/>
      <c r="O51" s="31" t="n">
        <v>43698.5</v>
      </c>
      <c r="P51" s="29"/>
      <c r="Q51" s="29" t="e">
        <f aca="false">#REF!-O51</f>
        <v>#REF!</v>
      </c>
      <c r="R51" s="31" t="n">
        <v>11708.7</v>
      </c>
      <c r="S51" s="31"/>
      <c r="T51" s="31"/>
      <c r="U51" s="31" t="n">
        <v>11708.7</v>
      </c>
      <c r="V51" s="29" t="n">
        <f aca="false">U51-R51</f>
        <v>0</v>
      </c>
      <c r="W51" s="31" t="n">
        <v>11708.7</v>
      </c>
      <c r="X51" s="29" t="n">
        <f aca="false">W51-U51</f>
        <v>0</v>
      </c>
      <c r="Y51" s="31" t="n">
        <v>11708.7</v>
      </c>
      <c r="Z51" s="29" t="n">
        <f aca="false">Y51-W51</f>
        <v>0</v>
      </c>
      <c r="AA51" s="31" t="n">
        <v>28456.1</v>
      </c>
      <c r="AB51" s="31" t="n">
        <f aca="false">AA51-Y51</f>
        <v>16747.4</v>
      </c>
      <c r="AC51" s="31" t="n">
        <v>28456.1</v>
      </c>
      <c r="AD51" s="31" t="n">
        <f aca="false">AC51-AA51</f>
        <v>0</v>
      </c>
      <c r="AE51" s="31" t="n">
        <v>28456.1</v>
      </c>
      <c r="AF51" s="31" t="n">
        <f aca="false">AE51-AC51</f>
        <v>0</v>
      </c>
      <c r="AG51" s="31" t="n">
        <v>28456.1</v>
      </c>
      <c r="AH51" s="31" t="n">
        <f aca="false">AG51-AE51</f>
        <v>0</v>
      </c>
      <c r="AI51" s="31" t="n">
        <f aca="false">28456.1-370</f>
        <v>28086.1</v>
      </c>
      <c r="AJ51" s="31" t="n">
        <f aca="false">AI51-AG51</f>
        <v>-370</v>
      </c>
      <c r="AK51" s="31" t="n">
        <v>35382.6</v>
      </c>
      <c r="AL51" s="29" t="n">
        <f aca="false">AK51-AI51</f>
        <v>7296.5</v>
      </c>
      <c r="AN51" s="44" t="n">
        <f aca="false">28456.1-370</f>
        <v>28086.1</v>
      </c>
      <c r="AO51" s="32" t="n">
        <f aca="false">AK51-AN51</f>
        <v>7296.5</v>
      </c>
      <c r="AP51" s="31" t="n">
        <v>33922.6</v>
      </c>
      <c r="AQ51" s="29" t="n">
        <f aca="false">AP51-AK51</f>
        <v>-1460</v>
      </c>
      <c r="AR51" s="31" t="n">
        <f aca="false">33922.6-15</f>
        <v>33907.6</v>
      </c>
      <c r="AS51" s="29" t="n">
        <f aca="false">AR51-AP51</f>
        <v>-15</v>
      </c>
      <c r="AT51" s="31" t="n">
        <f aca="false">33922.6-15</f>
        <v>33907.6</v>
      </c>
      <c r="AU51" s="29" t="n">
        <f aca="false">AT51-AR51</f>
        <v>0</v>
      </c>
      <c r="AV51" s="31" t="n">
        <f aca="false">33922.6-15</f>
        <v>33907.6</v>
      </c>
      <c r="AW51" s="29" t="n">
        <f aca="false">AV51-AT51</f>
        <v>0</v>
      </c>
      <c r="AX51" s="29" t="e">
        <f aca="false">#REF!-AV51</f>
        <v>#REF!</v>
      </c>
      <c r="AY51" s="31" t="n">
        <v>32668.5</v>
      </c>
      <c r="AZ51" s="31" t="n">
        <v>32668.5</v>
      </c>
      <c r="BA51" s="29" t="n">
        <f aca="false">AZ51-AY51</f>
        <v>0</v>
      </c>
      <c r="BB51" s="31" t="n">
        <v>32668.5</v>
      </c>
      <c r="BC51" s="29" t="n">
        <f aca="false">BB51-AZ51</f>
        <v>0</v>
      </c>
      <c r="BD51" s="31" t="n">
        <v>36544.4</v>
      </c>
      <c r="BE51" s="29" t="n">
        <f aca="false">BD51-BB51</f>
        <v>3875.9</v>
      </c>
      <c r="BF51" s="31" t="n">
        <v>36544.4</v>
      </c>
      <c r="BG51" s="29" t="n">
        <f aca="false">BF51-BD51</f>
        <v>0</v>
      </c>
      <c r="BH51" s="31" t="n">
        <v>29102.2</v>
      </c>
      <c r="BI51" s="29" t="n">
        <f aca="false">BH51-BF51</f>
        <v>-7442.2</v>
      </c>
      <c r="BJ51" s="31" t="n">
        <v>24410.9</v>
      </c>
      <c r="BK51" s="31" t="n">
        <v>27708.1</v>
      </c>
    </row>
    <row r="52" customFormat="false" ht="33" hidden="false" customHeight="true" outlineLevel="0" collapsed="false">
      <c r="A52" s="50" t="s">
        <v>113</v>
      </c>
      <c r="B52" s="56" t="s">
        <v>114</v>
      </c>
      <c r="C52" s="28" t="e">
        <f aca="false">SUM(C53:C58)+C56</f>
        <v>#REF!</v>
      </c>
      <c r="D52" s="28" t="e">
        <f aca="false">SUM(D53:D58)+D56</f>
        <v>#REF!</v>
      </c>
      <c r="F52" s="29" t="n">
        <f aca="false">SUM(F53:F58)+F56</f>
        <v>22087</v>
      </c>
      <c r="G52" s="29" t="e">
        <f aca="false">#REF!-F52</f>
        <v>#REF!</v>
      </c>
      <c r="H52" s="29" t="n">
        <f aca="false">SUM(H53:H58)+H56</f>
        <v>40368.6</v>
      </c>
      <c r="I52" s="29" t="n">
        <f aca="false">SUM(I53:I58)+I56</f>
        <v>2340</v>
      </c>
      <c r="J52" s="30" t="n">
        <f aca="false">SUM(J53:J58)+J56</f>
        <v>-38028.6</v>
      </c>
      <c r="K52" s="29" t="n">
        <f aca="false">SUM(K53:K58)+K56</f>
        <v>7342</v>
      </c>
      <c r="L52" s="31" t="n">
        <f aca="false">K52-I52</f>
        <v>5002</v>
      </c>
      <c r="M52" s="29" t="n">
        <f aca="false">SUM(M53:M58)+M56</f>
        <v>7342</v>
      </c>
      <c r="N52" s="31" t="n">
        <f aca="false">M52-K52</f>
        <v>0</v>
      </c>
      <c r="O52" s="29" t="n">
        <f aca="false">SUM(O53:O56)</f>
        <v>2490</v>
      </c>
      <c r="P52" s="29" t="n">
        <f aca="false">O52-M52</f>
        <v>-4852</v>
      </c>
      <c r="Q52" s="29" t="e">
        <f aca="false">#REF!-O52</f>
        <v>#REF!</v>
      </c>
      <c r="R52" s="29" t="n">
        <f aca="false">SUM(R53:R56)</f>
        <v>13264.2</v>
      </c>
      <c r="S52" s="29" t="n">
        <f aca="false">SUM(S53:S56)</f>
        <v>5083.5</v>
      </c>
      <c r="T52" s="29" t="n">
        <f aca="false">SUM(T53:T56)</f>
        <v>4380.3</v>
      </c>
      <c r="U52" s="29" t="n">
        <f aca="false">SUM(U53:U56)</f>
        <v>13264.2</v>
      </c>
      <c r="V52" s="29" t="n">
        <f aca="false">U52-R52</f>
        <v>0</v>
      </c>
      <c r="W52" s="29" t="n">
        <f aca="false">SUM(W53:W56)</f>
        <v>9997.2</v>
      </c>
      <c r="X52" s="29" t="n">
        <f aca="false">W52-U52</f>
        <v>-3267</v>
      </c>
      <c r="Y52" s="29" t="n">
        <f aca="false">SUM(Y53:Y56)</f>
        <v>9997.2</v>
      </c>
      <c r="Z52" s="29" t="n">
        <f aca="false">Y52-W52</f>
        <v>0</v>
      </c>
      <c r="AA52" s="29" t="e">
        <f aca="false">#REF!+AA55</f>
        <v>#REF!</v>
      </c>
      <c r="AB52" s="31" t="e">
        <f aca="false">AA52-Y52</f>
        <v>#REF!</v>
      </c>
      <c r="AC52" s="29" t="e">
        <f aca="false">#REF!+AC55+#REF!</f>
        <v>#REF!</v>
      </c>
      <c r="AD52" s="31" t="e">
        <f aca="false">AC52-AA52</f>
        <v>#REF!</v>
      </c>
      <c r="AE52" s="29" t="e">
        <f aca="false">#REF!+AE55+#REF!</f>
        <v>#REF!</v>
      </c>
      <c r="AF52" s="31" t="e">
        <f aca="false">AE52-AC52</f>
        <v>#REF!</v>
      </c>
      <c r="AG52" s="29" t="e">
        <f aca="false">#REF!+AG55+#REF!+#REF!+#REF!+#REF!</f>
        <v>#REF!</v>
      </c>
      <c r="AH52" s="31" t="e">
        <f aca="false">AG52-AE52</f>
        <v>#REF!</v>
      </c>
      <c r="AI52" s="29" t="e">
        <f aca="false">#REF!+AI55+#REF!+#REF!+#REF!+#REF!</f>
        <v>#REF!</v>
      </c>
      <c r="AJ52" s="29" t="e">
        <f aca="false">AI52-AG52</f>
        <v>#REF!</v>
      </c>
      <c r="AK52" s="29" t="e">
        <f aca="false">#REF!+AK55</f>
        <v>#REF!</v>
      </c>
      <c r="AL52" s="29" t="e">
        <f aca="false">AK52-AI52</f>
        <v>#REF!</v>
      </c>
      <c r="AN52" s="30" t="e">
        <f aca="false">#REF!+AN55+#REF!+#REF!+#REF!+#REF!</f>
        <v>#REF!</v>
      </c>
      <c r="AO52" s="32" t="e">
        <f aca="false">AK52-AN52</f>
        <v>#REF!</v>
      </c>
      <c r="AP52" s="29" t="e">
        <f aca="false">#REF!+AP55+#REF!+#REF!+#REF!</f>
        <v>#REF!</v>
      </c>
      <c r="AQ52" s="29" t="e">
        <f aca="false">AP52-AK52</f>
        <v>#REF!</v>
      </c>
      <c r="AR52" s="29" t="e">
        <f aca="false">#REF!+AR55+#REF!+#REF!+#REF!+#REF!+#REF!</f>
        <v>#REF!</v>
      </c>
      <c r="AS52" s="29" t="e">
        <f aca="false">AR52-AP52</f>
        <v>#REF!</v>
      </c>
      <c r="AT52" s="29" t="e">
        <f aca="false">#REF!+AT55+#REF!+#REF!+#REF!+#REF!+#REF!</f>
        <v>#REF!</v>
      </c>
      <c r="AU52" s="29" t="e">
        <f aca="false">AT52-AR52</f>
        <v>#REF!</v>
      </c>
      <c r="AV52" s="29" t="e">
        <f aca="false">#REF!+AV55+#REF!+#REF!+#REF!+#REF!+#REF!</f>
        <v>#REF!</v>
      </c>
      <c r="AW52" s="29" t="e">
        <f aca="false">AV52-AT52</f>
        <v>#REF!</v>
      </c>
      <c r="AX52" s="29" t="e">
        <f aca="false">#REF!-AV52</f>
        <v>#REF!</v>
      </c>
      <c r="AY52" s="29" t="e">
        <f aca="false">#REF!+AY55+#REF!+#REF!+#REF!+#REF!</f>
        <v>#REF!</v>
      </c>
      <c r="AZ52" s="29" t="e">
        <f aca="false">#REF!+AZ55+#REF!+#REF!+#REF!+#REF!+#REF!</f>
        <v>#REF!</v>
      </c>
      <c r="BA52" s="29" t="e">
        <f aca="false">AZ52-AY52</f>
        <v>#REF!</v>
      </c>
      <c r="BB52" s="29" t="e">
        <f aca="false">#REF!+BB55+#REF!+#REF!+#REF!+#REF!+#REF!</f>
        <v>#REF!</v>
      </c>
      <c r="BC52" s="29" t="e">
        <f aca="false">BB52-AZ52</f>
        <v>#REF!</v>
      </c>
      <c r="BD52" s="29" t="e">
        <f aca="false">#REF!+BD55+#REF!+#REF!+#REF!+#REF!+#REF!+#REF!+#REF!+BD53+#REF!+#REF!+#REF!</f>
        <v>#REF!</v>
      </c>
      <c r="BE52" s="29" t="e">
        <f aca="false">BD52-BB52</f>
        <v>#REF!</v>
      </c>
      <c r="BF52" s="29" t="e">
        <f aca="false">#REF!+BF55+#REF!+#REF!+#REF!+#REF!+#REF!+#REF!+#REF!+BF53+#REF!+#REF!+#REF!</f>
        <v>#REF!</v>
      </c>
      <c r="BG52" s="29" t="e">
        <f aca="false">BF52-BD52</f>
        <v>#REF!</v>
      </c>
      <c r="BH52" s="29" t="n">
        <f aca="false">BH55+BH53</f>
        <v>98079.5</v>
      </c>
      <c r="BI52" s="29" t="e">
        <f aca="false">#REF!+BI55+#REF!+#REF!+#REF!+#REF!+#REF!+#REF!+#REF!+BI53+#REF!+#REF!+#REF!</f>
        <v>#REF!</v>
      </c>
      <c r="BJ52" s="29" t="n">
        <f aca="false">BJ55+BJ53</f>
        <v>30736.6</v>
      </c>
      <c r="BK52" s="29" t="n">
        <f aca="false">BK55+BK53</f>
        <v>14467.7</v>
      </c>
    </row>
    <row r="53" customFormat="false" ht="36.75" hidden="false" customHeight="true" outlineLevel="0" collapsed="false">
      <c r="A53" s="57" t="s">
        <v>115</v>
      </c>
      <c r="B53" s="42" t="s">
        <v>116</v>
      </c>
      <c r="C53" s="43"/>
      <c r="D53" s="43"/>
      <c r="F53" s="31"/>
      <c r="G53" s="29"/>
      <c r="H53" s="31"/>
      <c r="I53" s="31"/>
      <c r="J53" s="44"/>
      <c r="K53" s="31"/>
      <c r="L53" s="31"/>
      <c r="M53" s="31"/>
      <c r="N53" s="31"/>
      <c r="O53" s="31"/>
      <c r="P53" s="29"/>
      <c r="Q53" s="29"/>
      <c r="R53" s="31"/>
      <c r="S53" s="31"/>
      <c r="T53" s="31"/>
      <c r="U53" s="31"/>
      <c r="V53" s="29"/>
      <c r="W53" s="31"/>
      <c r="X53" s="29"/>
      <c r="Y53" s="31"/>
      <c r="Z53" s="29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31" t="n">
        <f aca="false">1497.4+1153.9</f>
        <v>2651.3</v>
      </c>
      <c r="AL53" s="29"/>
      <c r="AN53" s="58"/>
      <c r="AO53" s="59"/>
      <c r="AP53" s="31" t="n">
        <v>2651.2</v>
      </c>
      <c r="AQ53" s="29" t="n">
        <f aca="false">AP53-AK53</f>
        <v>-0.100000000000364</v>
      </c>
      <c r="AR53" s="31" t="n">
        <f aca="false">2651.2+58.2</f>
        <v>2709.4</v>
      </c>
      <c r="AS53" s="29" t="n">
        <f aca="false">AR53-AP53</f>
        <v>58.1999999999998</v>
      </c>
      <c r="AT53" s="31" t="n">
        <f aca="false">2709.4+800</f>
        <v>3509.4</v>
      </c>
      <c r="AU53" s="29" t="n">
        <f aca="false">AT53-AR53</f>
        <v>800.000000000001</v>
      </c>
      <c r="AV53" s="31" t="n">
        <f aca="false">2709.4+800</f>
        <v>3509.4</v>
      </c>
      <c r="AW53" s="29" t="n">
        <f aca="false">AV53-AT53</f>
        <v>0</v>
      </c>
      <c r="AX53" s="29" t="e">
        <f aca="false">#REF!-AV53</f>
        <v>#REF!</v>
      </c>
      <c r="AY53" s="31" t="n">
        <v>0</v>
      </c>
      <c r="AZ53" s="31" t="n">
        <v>3.5</v>
      </c>
      <c r="BA53" s="29" t="n">
        <f aca="false">AZ53-AY53</f>
        <v>3.5</v>
      </c>
      <c r="BB53" s="31" t="n">
        <v>0</v>
      </c>
      <c r="BC53" s="29" t="n">
        <f aca="false">BB53-AZ53</f>
        <v>-3.5</v>
      </c>
      <c r="BD53" s="31" t="n">
        <v>8283.4</v>
      </c>
      <c r="BE53" s="29" t="n">
        <f aca="false">BD53-BB53</f>
        <v>8283.4</v>
      </c>
      <c r="BF53" s="31" t="n">
        <v>8283.4</v>
      </c>
      <c r="BG53" s="29" t="n">
        <f aca="false">BF53-BD53</f>
        <v>0</v>
      </c>
      <c r="BH53" s="31" t="n">
        <v>9606.3</v>
      </c>
      <c r="BI53" s="29" t="n">
        <f aca="false">BH53-BF53</f>
        <v>1322.9</v>
      </c>
      <c r="BJ53" s="31" t="n">
        <v>0</v>
      </c>
      <c r="BK53" s="31" t="n">
        <v>0</v>
      </c>
      <c r="BL53" s="60"/>
    </row>
    <row r="54" customFormat="false" ht="36.75" hidden="false" customHeight="true" outlineLevel="0" collapsed="false">
      <c r="A54" s="57" t="s">
        <v>117</v>
      </c>
      <c r="B54" s="42" t="s">
        <v>118</v>
      </c>
      <c r="C54" s="43"/>
      <c r="D54" s="43"/>
      <c r="F54" s="31"/>
      <c r="G54" s="29"/>
      <c r="H54" s="31"/>
      <c r="I54" s="31"/>
      <c r="J54" s="44"/>
      <c r="K54" s="31"/>
      <c r="L54" s="31"/>
      <c r="M54" s="31"/>
      <c r="N54" s="31"/>
      <c r="O54" s="31"/>
      <c r="P54" s="29"/>
      <c r="Q54" s="29"/>
      <c r="R54" s="31"/>
      <c r="S54" s="31"/>
      <c r="T54" s="31"/>
      <c r="U54" s="31"/>
      <c r="V54" s="29"/>
      <c r="W54" s="31"/>
      <c r="X54" s="29"/>
      <c r="Y54" s="31"/>
      <c r="Z54" s="29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31" t="n">
        <f aca="false">1497.4+1153.9</f>
        <v>2651.3</v>
      </c>
      <c r="AL54" s="29"/>
      <c r="AN54" s="58"/>
      <c r="AO54" s="59"/>
      <c r="AP54" s="31" t="n">
        <v>2651.2</v>
      </c>
      <c r="AQ54" s="29" t="n">
        <f aca="false">AP54-AK54</f>
        <v>-0.100000000000364</v>
      </c>
      <c r="AR54" s="31" t="n">
        <f aca="false">2651.2+58.2</f>
        <v>2709.4</v>
      </c>
      <c r="AS54" s="29" t="n">
        <f aca="false">AR54-AP54</f>
        <v>58.1999999999998</v>
      </c>
      <c r="AT54" s="31" t="n">
        <f aca="false">2709.4+800</f>
        <v>3509.4</v>
      </c>
      <c r="AU54" s="29" t="n">
        <f aca="false">AT54-AR54</f>
        <v>800.000000000001</v>
      </c>
      <c r="AV54" s="31" t="n">
        <f aca="false">2709.4+800</f>
        <v>3509.4</v>
      </c>
      <c r="AW54" s="29" t="n">
        <f aca="false">AV54-AT54</f>
        <v>0</v>
      </c>
      <c r="AX54" s="29" t="e">
        <f aca="false">#REF!-AV54</f>
        <v>#REF!</v>
      </c>
      <c r="AY54" s="31" t="n">
        <v>0</v>
      </c>
      <c r="AZ54" s="31" t="n">
        <v>3.5</v>
      </c>
      <c r="BA54" s="29" t="n">
        <f aca="false">AZ54-AY54</f>
        <v>3.5</v>
      </c>
      <c r="BB54" s="31" t="n">
        <v>0</v>
      </c>
      <c r="BC54" s="29" t="n">
        <f aca="false">BB54-AZ54</f>
        <v>-3.5</v>
      </c>
      <c r="BD54" s="31" t="n">
        <v>8283.4</v>
      </c>
      <c r="BE54" s="29" t="n">
        <f aca="false">BD54-BB54</f>
        <v>8283.4</v>
      </c>
      <c r="BF54" s="31" t="n">
        <v>8283.4</v>
      </c>
      <c r="BG54" s="29" t="n">
        <f aca="false">BF54-BD54</f>
        <v>0</v>
      </c>
      <c r="BH54" s="31" t="n">
        <v>9606.3</v>
      </c>
      <c r="BI54" s="29" t="n">
        <f aca="false">BH54-BF54</f>
        <v>1322.9</v>
      </c>
      <c r="BJ54" s="31" t="n">
        <v>0</v>
      </c>
      <c r="BK54" s="31" t="n">
        <v>0</v>
      </c>
    </row>
    <row r="55" customFormat="false" ht="15.75" hidden="false" customHeight="false" outlineLevel="0" collapsed="false">
      <c r="A55" s="50" t="s">
        <v>119</v>
      </c>
      <c r="B55" s="36" t="s">
        <v>120</v>
      </c>
      <c r="C55" s="28" t="e">
        <f aca="false">SUM(#REF!)</f>
        <v>#REF!</v>
      </c>
      <c r="D55" s="28" t="e">
        <f aca="false">SUM(#REF!)</f>
        <v>#REF!</v>
      </c>
      <c r="F55" s="29" t="n">
        <f aca="false">SUM(F56:F58)</f>
        <v>7382.8</v>
      </c>
      <c r="G55" s="29" t="e">
        <f aca="false">#REF!-F55</f>
        <v>#REF!</v>
      </c>
      <c r="H55" s="29" t="n">
        <f aca="false">SUM(H56:H58)</f>
        <v>13456.2</v>
      </c>
      <c r="I55" s="29" t="n">
        <f aca="false">SUM(I56:I58)</f>
        <v>780</v>
      </c>
      <c r="J55" s="30" t="n">
        <f aca="false">SUM(J56:J58)</f>
        <v>-12676.2</v>
      </c>
      <c r="K55" s="29" t="n">
        <f aca="false">SUM(K56:K58)</f>
        <v>2780.8</v>
      </c>
      <c r="L55" s="31" t="n">
        <f aca="false">K55-I55</f>
        <v>2000.8</v>
      </c>
      <c r="M55" s="29" t="n">
        <f aca="false">SUM(M56:M58)</f>
        <v>2780.8</v>
      </c>
      <c r="N55" s="31" t="n">
        <f aca="false">M55-K55</f>
        <v>0</v>
      </c>
      <c r="O55" s="29" t="n">
        <f aca="false">SUM(O56:O58)</f>
        <v>1501.6</v>
      </c>
      <c r="P55" s="29" t="n">
        <f aca="false">O55-M55</f>
        <v>-1279.2</v>
      </c>
      <c r="Q55" s="29" t="e">
        <f aca="false">#REF!-O55</f>
        <v>#REF!</v>
      </c>
      <c r="R55" s="29" t="n">
        <f aca="false">SUM(R56:R58)</f>
        <v>8683.8</v>
      </c>
      <c r="S55" s="29" t="n">
        <f aca="false">SUM(S56:S58)</f>
        <v>3389</v>
      </c>
      <c r="T55" s="29" t="n">
        <f aca="false">SUM(T56:T58)</f>
        <v>2920.2</v>
      </c>
      <c r="U55" s="29" t="n">
        <f aca="false">SUM(U56:U58)</f>
        <v>8683.8</v>
      </c>
      <c r="V55" s="29" t="n">
        <f aca="false">U55-R55</f>
        <v>0</v>
      </c>
      <c r="W55" s="29" t="n">
        <f aca="false">SUM(W56:W58)</f>
        <v>6505.8</v>
      </c>
      <c r="X55" s="29" t="n">
        <f aca="false">W55-U55</f>
        <v>-2178</v>
      </c>
      <c r="Y55" s="29" t="n">
        <f aca="false">SUM(Y56:Y58)</f>
        <v>6505.8</v>
      </c>
      <c r="Z55" s="29" t="n">
        <f aca="false">Y55-W55</f>
        <v>0</v>
      </c>
      <c r="AA55" s="29" t="n">
        <f aca="false">AA56</f>
        <v>2834.5</v>
      </c>
      <c r="AB55" s="31" t="n">
        <f aca="false">AA55-Y55</f>
        <v>-3671.3</v>
      </c>
      <c r="AC55" s="29" t="n">
        <f aca="false">AC56</f>
        <v>2834.5</v>
      </c>
      <c r="AD55" s="31" t="n">
        <f aca="false">AC55-AA55</f>
        <v>0</v>
      </c>
      <c r="AE55" s="29" t="n">
        <f aca="false">AE56</f>
        <v>3105.7</v>
      </c>
      <c r="AF55" s="31" t="n">
        <f aca="false">AE55-AC55</f>
        <v>271.2</v>
      </c>
      <c r="AG55" s="29" t="n">
        <f aca="false">AG56</f>
        <v>3105.7</v>
      </c>
      <c r="AH55" s="31" t="n">
        <f aca="false">AG55-AE55</f>
        <v>0</v>
      </c>
      <c r="AI55" s="29" t="n">
        <f aca="false">AI56</f>
        <v>3105.7</v>
      </c>
      <c r="AJ55" s="29" t="n">
        <f aca="false">AI55-AG55</f>
        <v>0</v>
      </c>
      <c r="AK55" s="29" t="n">
        <f aca="false">AK56</f>
        <v>3790.3</v>
      </c>
      <c r="AL55" s="29" t="n">
        <f aca="false">AK55-AI55</f>
        <v>684.6</v>
      </c>
      <c r="AN55" s="30" t="n">
        <f aca="false">AN56</f>
        <v>474</v>
      </c>
      <c r="AO55" s="32" t="n">
        <f aca="false">AK55-AN55</f>
        <v>3316.3</v>
      </c>
      <c r="AP55" s="29" t="n">
        <f aca="false">AP56</f>
        <v>3790.3</v>
      </c>
      <c r="AQ55" s="29" t="n">
        <f aca="false">AP55-AK55</f>
        <v>0</v>
      </c>
      <c r="AR55" s="29" t="n">
        <f aca="false">AR56</f>
        <v>3299.1</v>
      </c>
      <c r="AS55" s="29" t="n">
        <f aca="false">AR55-AP55</f>
        <v>-491.2</v>
      </c>
      <c r="AT55" s="29" t="n">
        <f aca="false">AT56</f>
        <v>3575.5</v>
      </c>
      <c r="AU55" s="29" t="n">
        <f aca="false">AT55-AR55</f>
        <v>276.4</v>
      </c>
      <c r="AV55" s="29" t="n">
        <f aca="false">AV56</f>
        <v>3224.9</v>
      </c>
      <c r="AW55" s="29" t="n">
        <f aca="false">AV55-AT55</f>
        <v>-350.6</v>
      </c>
      <c r="AX55" s="29" t="e">
        <f aca="false">#REF!-AV55</f>
        <v>#REF!</v>
      </c>
      <c r="AY55" s="29" t="n">
        <f aca="false">AY56</f>
        <v>89</v>
      </c>
      <c r="AZ55" s="29" t="n">
        <f aca="false">AZ56</f>
        <v>89</v>
      </c>
      <c r="BA55" s="29" t="n">
        <f aca="false">AZ55-AY55</f>
        <v>0</v>
      </c>
      <c r="BB55" s="29" t="n">
        <f aca="false">BB56</f>
        <v>14741.8</v>
      </c>
      <c r="BC55" s="29" t="n">
        <f aca="false">BB55-AZ55</f>
        <v>14652.8</v>
      </c>
      <c r="BD55" s="29" t="n">
        <f aca="false">BD56</f>
        <v>3146.6</v>
      </c>
      <c r="BE55" s="29" t="n">
        <f aca="false">BD55-BB55</f>
        <v>-11595.2</v>
      </c>
      <c r="BF55" s="29" t="n">
        <f aca="false">BF56</f>
        <v>943646.6</v>
      </c>
      <c r="BG55" s="29" t="n">
        <f aca="false">BF55-BD55</f>
        <v>940500</v>
      </c>
      <c r="BH55" s="29" t="n">
        <f aca="false">BH56</f>
        <v>88473.2</v>
      </c>
      <c r="BI55" s="29" t="n">
        <f aca="false">BI56</f>
        <v>-857573.4</v>
      </c>
      <c r="BJ55" s="29" t="n">
        <f aca="false">BJ56</f>
        <v>30736.6</v>
      </c>
      <c r="BK55" s="29" t="n">
        <f aca="false">BK56</f>
        <v>14467.7</v>
      </c>
    </row>
    <row r="56" customFormat="false" ht="15.75" hidden="false" customHeight="false" outlineLevel="0" collapsed="false">
      <c r="A56" s="50" t="s">
        <v>121</v>
      </c>
      <c r="B56" s="36" t="s">
        <v>122</v>
      </c>
      <c r="C56" s="28" t="e">
        <f aca="false">SUM(#REF!)</f>
        <v>#REF!</v>
      </c>
      <c r="D56" s="28" t="e">
        <f aca="false">SUM(#REF!)</f>
        <v>#REF!</v>
      </c>
      <c r="F56" s="29" t="n">
        <f aca="false">SUM(F57:F74)</f>
        <v>7321.4</v>
      </c>
      <c r="G56" s="29" t="e">
        <f aca="false">#REF!-F56</f>
        <v>#REF!</v>
      </c>
      <c r="H56" s="29" t="n">
        <f aca="false">SUM(H57:H74)</f>
        <v>13456.2</v>
      </c>
      <c r="I56" s="29" t="n">
        <f aca="false">SUM(I57:I74)</f>
        <v>780</v>
      </c>
      <c r="J56" s="30" t="n">
        <f aca="false">SUM(J57:J74)</f>
        <v>-12676.2</v>
      </c>
      <c r="K56" s="29" t="n">
        <f aca="false">SUM(K57:K74)</f>
        <v>1780.4</v>
      </c>
      <c r="L56" s="31" t="n">
        <f aca="false">K56-I56</f>
        <v>1000.4</v>
      </c>
      <c r="M56" s="29" t="n">
        <f aca="false">SUM(M57:M74)</f>
        <v>1780.4</v>
      </c>
      <c r="N56" s="31" t="n">
        <f aca="false">M56-K56</f>
        <v>0</v>
      </c>
      <c r="O56" s="29" t="n">
        <f aca="false">SUM(O57:O74)</f>
        <v>988.4</v>
      </c>
      <c r="P56" s="29" t="n">
        <f aca="false">O56-M56</f>
        <v>-792</v>
      </c>
      <c r="Q56" s="29" t="e">
        <f aca="false">#REF!-O56</f>
        <v>#REF!</v>
      </c>
      <c r="R56" s="29" t="n">
        <f aca="false">SUM(R57:R74)</f>
        <v>4580.4</v>
      </c>
      <c r="S56" s="29" t="n">
        <f aca="false">SUM(S57:S74)</f>
        <v>1694.5</v>
      </c>
      <c r="T56" s="29" t="n">
        <f aca="false">SUM(T57:T74)</f>
        <v>1460.1</v>
      </c>
      <c r="U56" s="29" t="n">
        <f aca="false">SUM(U57:U74)</f>
        <v>4580.4</v>
      </c>
      <c r="V56" s="29" t="n">
        <f aca="false">U56-R56</f>
        <v>0</v>
      </c>
      <c r="W56" s="29" t="n">
        <f aca="false">SUM(W57:W74)</f>
        <v>3491.4</v>
      </c>
      <c r="X56" s="29" t="n">
        <f aca="false">W56-U56</f>
        <v>-1089</v>
      </c>
      <c r="Y56" s="29" t="n">
        <f aca="false">SUM(Y57:Y74)</f>
        <v>3491.4</v>
      </c>
      <c r="Z56" s="29" t="n">
        <f aca="false">Y56-W56</f>
        <v>0</v>
      </c>
      <c r="AA56" s="29" t="n">
        <f aca="false">SUM(AA57:AA74)</f>
        <v>2834.5</v>
      </c>
      <c r="AB56" s="31" t="n">
        <f aca="false">AA56-Y56</f>
        <v>-656.9</v>
      </c>
      <c r="AC56" s="29" t="n">
        <f aca="false">SUM(AC57:AC74)</f>
        <v>2834.5</v>
      </c>
      <c r="AD56" s="31" t="n">
        <f aca="false">AC56-AA56</f>
        <v>0</v>
      </c>
      <c r="AE56" s="29" t="n">
        <f aca="false">SUM(AE57:AE74)</f>
        <v>3105.7</v>
      </c>
      <c r="AF56" s="31" t="n">
        <f aca="false">AE56-AC56</f>
        <v>271.2</v>
      </c>
      <c r="AG56" s="29" t="n">
        <f aca="false">SUM(AG57:AG74)</f>
        <v>3105.7</v>
      </c>
      <c r="AH56" s="31" t="n">
        <f aca="false">AG56-AE56</f>
        <v>0</v>
      </c>
      <c r="AI56" s="29" t="n">
        <f aca="false">SUM(AI57:AI74)</f>
        <v>3105.7</v>
      </c>
      <c r="AJ56" s="29" t="n">
        <f aca="false">AI56-AG56</f>
        <v>0</v>
      </c>
      <c r="AK56" s="29" t="n">
        <f aca="false">SUM(AK57:AK74)</f>
        <v>3790.3</v>
      </c>
      <c r="AL56" s="29" t="n">
        <f aca="false">AK56-AI56</f>
        <v>684.6</v>
      </c>
      <c r="AN56" s="30" t="n">
        <f aca="false">SUM(AN57:AN74)</f>
        <v>474</v>
      </c>
      <c r="AO56" s="32" t="n">
        <f aca="false">AK56-AN56</f>
        <v>3316.3</v>
      </c>
      <c r="AP56" s="29" t="n">
        <f aca="false">SUM(AP57:AP74)</f>
        <v>3790.3</v>
      </c>
      <c r="AQ56" s="29" t="n">
        <f aca="false">AP56-AK56</f>
        <v>0</v>
      </c>
      <c r="AR56" s="29" t="n">
        <f aca="false">SUM(AR57:AR74)</f>
        <v>3299.1</v>
      </c>
      <c r="AS56" s="29" t="n">
        <f aca="false">AR56-AP56</f>
        <v>-491.2</v>
      </c>
      <c r="AT56" s="29" t="n">
        <f aca="false">SUM(AT57:AT60)</f>
        <v>3575.5</v>
      </c>
      <c r="AU56" s="29" t="n">
        <f aca="false">AT56-AR56</f>
        <v>276.4</v>
      </c>
      <c r="AV56" s="29" t="n">
        <f aca="false">SUM(AV57:AV60)</f>
        <v>3224.9</v>
      </c>
      <c r="AW56" s="29" t="n">
        <f aca="false">AV56-AT56</f>
        <v>-350.6</v>
      </c>
      <c r="AX56" s="29" t="e">
        <f aca="false">#REF!-AV56</f>
        <v>#REF!</v>
      </c>
      <c r="AY56" s="29" t="n">
        <f aca="false">SUM(AY57:AY60)</f>
        <v>89</v>
      </c>
      <c r="AZ56" s="29" t="n">
        <f aca="false">SUM(AZ57:AZ60)</f>
        <v>89</v>
      </c>
      <c r="BA56" s="29" t="n">
        <f aca="false">AZ56-AY56</f>
        <v>0</v>
      </c>
      <c r="BB56" s="29" t="n">
        <f aca="false">SUM(BB57:BB61)</f>
        <v>14741.8</v>
      </c>
      <c r="BC56" s="29" t="n">
        <f aca="false">BB56-AZ56</f>
        <v>14652.8</v>
      </c>
      <c r="BD56" s="29" t="n">
        <f aca="false">SUM(BD57:BD70)</f>
        <v>3146.6</v>
      </c>
      <c r="BE56" s="29" t="n">
        <f aca="false">BD56-BB56</f>
        <v>-11595.2</v>
      </c>
      <c r="BF56" s="29" t="n">
        <f aca="false">SUM(BF57:BF70)</f>
        <v>943646.6</v>
      </c>
      <c r="BG56" s="29" t="n">
        <f aca="false">BF56-BD56</f>
        <v>940500</v>
      </c>
      <c r="BH56" s="29" t="n">
        <f aca="false">SUM(BH57:BH76)</f>
        <v>88473.2</v>
      </c>
      <c r="BI56" s="29" t="n">
        <f aca="false">SUM(BI57:BI70)</f>
        <v>-857573.4</v>
      </c>
      <c r="BJ56" s="29" t="n">
        <f aca="false">SUM(BJ57:BJ76)</f>
        <v>30736.6</v>
      </c>
      <c r="BK56" s="29" t="n">
        <f aca="false">SUM(BK57:BK76)</f>
        <v>14467.7</v>
      </c>
    </row>
    <row r="57" customFormat="false" ht="80.25" hidden="false" customHeight="true" outlineLevel="0" collapsed="false">
      <c r="A57" s="57" t="s">
        <v>121</v>
      </c>
      <c r="B57" s="42" t="s">
        <v>123</v>
      </c>
      <c r="C57" s="43"/>
      <c r="D57" s="43"/>
      <c r="F57" s="31"/>
      <c r="G57" s="29"/>
      <c r="H57" s="31"/>
      <c r="I57" s="31" t="n">
        <v>0</v>
      </c>
      <c r="J57" s="44"/>
      <c r="K57" s="31" t="n">
        <v>1000.4</v>
      </c>
      <c r="L57" s="31" t="n">
        <f aca="false">K57-I57</f>
        <v>1000.4</v>
      </c>
      <c r="M57" s="31" t="n">
        <v>1000.4</v>
      </c>
      <c r="N57" s="31" t="n">
        <f aca="false">M57-K57</f>
        <v>0</v>
      </c>
      <c r="O57" s="31" t="n">
        <v>513.2</v>
      </c>
      <c r="P57" s="29" t="n">
        <f aca="false">O57-M57</f>
        <v>-487.2</v>
      </c>
      <c r="Q57" s="29" t="e">
        <f aca="false">#REF!-O57</f>
        <v>#REF!</v>
      </c>
      <c r="R57" s="31" t="n">
        <v>4103.4</v>
      </c>
      <c r="S57" s="31" t="n">
        <v>1694.5</v>
      </c>
      <c r="T57" s="31" t="n">
        <v>1460.1</v>
      </c>
      <c r="U57" s="31" t="n">
        <v>4103.4</v>
      </c>
      <c r="V57" s="29" t="n">
        <f aca="false">U57-R57</f>
        <v>0</v>
      </c>
      <c r="W57" s="31" t="n">
        <v>3014.4</v>
      </c>
      <c r="X57" s="29" t="n">
        <f aca="false">W57-U57</f>
        <v>-1089</v>
      </c>
      <c r="Y57" s="31" t="n">
        <v>3014.4</v>
      </c>
      <c r="Z57" s="29" t="n">
        <f aca="false">Y57-W57</f>
        <v>0</v>
      </c>
      <c r="AA57" s="31" t="n">
        <v>2360.5</v>
      </c>
      <c r="AB57" s="31" t="n">
        <f aca="false">AA57-Y57</f>
        <v>-653.9</v>
      </c>
      <c r="AC57" s="31" t="n">
        <v>2360.5</v>
      </c>
      <c r="AD57" s="31" t="n">
        <f aca="false">AC57-AA57</f>
        <v>0</v>
      </c>
      <c r="AE57" s="31" t="n">
        <f aca="false">2360.5+271.2</f>
        <v>2631.7</v>
      </c>
      <c r="AF57" s="31" t="n">
        <f aca="false">AE57-AC57</f>
        <v>271.2</v>
      </c>
      <c r="AG57" s="31" t="n">
        <f aca="false">2360.5+271.2</f>
        <v>2631.7</v>
      </c>
      <c r="AH57" s="31" t="n">
        <f aca="false">AG57-AE57</f>
        <v>0</v>
      </c>
      <c r="AI57" s="31" t="n">
        <f aca="false">2360.5+271.2</f>
        <v>2631.7</v>
      </c>
      <c r="AJ57" s="29" t="n">
        <f aca="false">AI57-AG57</f>
        <v>0</v>
      </c>
      <c r="AK57" s="31" t="n">
        <v>2989.7</v>
      </c>
      <c r="AL57" s="29" t="n">
        <f aca="false">AK57-AI57</f>
        <v>358</v>
      </c>
      <c r="AN57" s="4"/>
      <c r="AP57" s="31" t="n">
        <v>2989.7</v>
      </c>
      <c r="AQ57" s="29" t="n">
        <f aca="false">AP57-AK57</f>
        <v>0</v>
      </c>
      <c r="AR57" s="31" t="n">
        <f aca="false">2989.7-491.2</f>
        <v>2498.5</v>
      </c>
      <c r="AS57" s="29" t="n">
        <f aca="false">AR57-AP57</f>
        <v>-491.2</v>
      </c>
      <c r="AT57" s="31" t="n">
        <f aca="false">2989.7-491.2</f>
        <v>2498.5</v>
      </c>
      <c r="AU57" s="29" t="n">
        <f aca="false">AT57-AR57</f>
        <v>0</v>
      </c>
      <c r="AV57" s="31" t="n">
        <f aca="false">2989.7-491.2</f>
        <v>2498.5</v>
      </c>
      <c r="AW57" s="29" t="n">
        <f aca="false">AV57-AT57</f>
        <v>0</v>
      </c>
      <c r="AX57" s="29" t="e">
        <f aca="false">#REF!-AV57</f>
        <v>#REF!</v>
      </c>
      <c r="AY57" s="31" t="n">
        <v>0</v>
      </c>
      <c r="AZ57" s="31" t="n">
        <v>0</v>
      </c>
      <c r="BA57" s="29" t="n">
        <f aca="false">AZ57-AY57</f>
        <v>0</v>
      </c>
      <c r="BB57" s="31" t="n">
        <v>2093.5</v>
      </c>
      <c r="BC57" s="29" t="n">
        <f aca="false">BB57-AZ57</f>
        <v>2093.5</v>
      </c>
      <c r="BD57" s="31" t="n">
        <v>2093.5</v>
      </c>
      <c r="BE57" s="29" t="n">
        <f aca="false">BD57-BB57</f>
        <v>0</v>
      </c>
      <c r="BF57" s="31" t="n">
        <v>2093.5</v>
      </c>
      <c r="BG57" s="29" t="n">
        <f aca="false">BF57-BD57</f>
        <v>0</v>
      </c>
      <c r="BH57" s="31" t="n">
        <v>16191.5</v>
      </c>
      <c r="BI57" s="29" t="n">
        <f aca="false">BH57-BF57</f>
        <v>14098</v>
      </c>
      <c r="BJ57" s="31" t="n">
        <v>1191.5</v>
      </c>
      <c r="BK57" s="31" t="n">
        <v>0</v>
      </c>
    </row>
    <row r="58" s="1" customFormat="true" ht="47.25" hidden="false" customHeight="true" outlineLevel="0" collapsed="false">
      <c r="A58" s="57" t="s">
        <v>121</v>
      </c>
      <c r="B58" s="42" t="s">
        <v>124</v>
      </c>
      <c r="C58" s="43"/>
      <c r="D58" s="43"/>
      <c r="F58" s="31" t="n">
        <v>61.4</v>
      </c>
      <c r="G58" s="29" t="e">
        <f aca="false">#REF!-F58</f>
        <v>#REF!</v>
      </c>
      <c r="H58" s="31" t="n">
        <v>0</v>
      </c>
      <c r="I58" s="31" t="n">
        <v>0</v>
      </c>
      <c r="J58" s="44" t="n">
        <f aca="false">I58-H58</f>
        <v>0</v>
      </c>
      <c r="K58" s="31" t="n">
        <v>0</v>
      </c>
      <c r="L58" s="31" t="n">
        <f aca="false">K58-I58</f>
        <v>0</v>
      </c>
      <c r="M58" s="31" t="n">
        <v>0</v>
      </c>
      <c r="N58" s="31" t="n">
        <f aca="false">M58-K58</f>
        <v>0</v>
      </c>
      <c r="O58" s="31" t="n">
        <v>0</v>
      </c>
      <c r="P58" s="29" t="n">
        <f aca="false">O58-M58</f>
        <v>0</v>
      </c>
      <c r="Q58" s="31" t="n">
        <v>0</v>
      </c>
      <c r="R58" s="29" t="n">
        <f aca="false">Q58-O58</f>
        <v>0</v>
      </c>
      <c r="AK58" s="31" t="n">
        <v>350.6</v>
      </c>
      <c r="AN58" s="1" t="n">
        <v>0</v>
      </c>
      <c r="AO58" s="32" t="n">
        <f aca="false">AK58-AN58</f>
        <v>350.6</v>
      </c>
      <c r="AP58" s="31" t="n">
        <v>350.6</v>
      </c>
      <c r="AQ58" s="29" t="n">
        <f aca="false">AP58-AK58</f>
        <v>0</v>
      </c>
      <c r="AR58" s="31" t="n">
        <v>350.6</v>
      </c>
      <c r="AS58" s="29" t="n">
        <f aca="false">AR58-AP58</f>
        <v>0</v>
      </c>
      <c r="AT58" s="31" t="n">
        <v>350.6</v>
      </c>
      <c r="AU58" s="29" t="n">
        <f aca="false">AT58-AR58</f>
        <v>0</v>
      </c>
      <c r="AV58" s="31" t="n">
        <v>0</v>
      </c>
      <c r="AW58" s="29" t="n">
        <f aca="false">AV58-AT58</f>
        <v>-350.6</v>
      </c>
      <c r="AX58" s="29" t="e">
        <f aca="false">#REF!-AV58</f>
        <v>#REF!</v>
      </c>
      <c r="AY58" s="31" t="n">
        <v>0</v>
      </c>
      <c r="AZ58" s="31" t="n">
        <v>0</v>
      </c>
      <c r="BA58" s="29" t="n">
        <f aca="false">AZ58-AY58</f>
        <v>0</v>
      </c>
      <c r="BB58" s="31" t="n">
        <v>276.3</v>
      </c>
      <c r="BC58" s="29" t="n">
        <f aca="false">BB58-AZ58</f>
        <v>276.3</v>
      </c>
      <c r="BD58" s="31" t="n">
        <v>276.3</v>
      </c>
      <c r="BE58" s="29" t="n">
        <f aca="false">BD58-BB58</f>
        <v>0</v>
      </c>
      <c r="BF58" s="31" t="n">
        <v>276.3</v>
      </c>
      <c r="BG58" s="29" t="n">
        <f aca="false">BF58-BD58</f>
        <v>0</v>
      </c>
      <c r="BH58" s="31" t="n">
        <v>276.3</v>
      </c>
      <c r="BI58" s="29" t="n">
        <f aca="false">BH58-BF58</f>
        <v>0</v>
      </c>
      <c r="BJ58" s="31" t="n">
        <v>276.3</v>
      </c>
      <c r="BK58" s="31" t="n">
        <v>0</v>
      </c>
    </row>
    <row r="59" customFormat="false" ht="78.75" hidden="false" customHeight="false" outlineLevel="0" collapsed="false">
      <c r="A59" s="57" t="s">
        <v>121</v>
      </c>
      <c r="B59" s="42" t="s">
        <v>125</v>
      </c>
      <c r="C59" s="43"/>
      <c r="D59" s="43"/>
      <c r="F59" s="31" t="n">
        <v>1210</v>
      </c>
      <c r="G59" s="29" t="e">
        <f aca="false">#REF!-F59</f>
        <v>#REF!</v>
      </c>
      <c r="H59" s="31" t="n">
        <v>2242.7</v>
      </c>
      <c r="I59" s="31" t="n">
        <v>130</v>
      </c>
      <c r="J59" s="44" t="n">
        <f aca="false">I59-H59</f>
        <v>-2112.7</v>
      </c>
      <c r="K59" s="31" t="n">
        <v>130</v>
      </c>
      <c r="L59" s="31" t="n">
        <f aca="false">K59-I59</f>
        <v>0</v>
      </c>
      <c r="M59" s="31" t="n">
        <v>130</v>
      </c>
      <c r="N59" s="31" t="n">
        <f aca="false">M59-K59</f>
        <v>0</v>
      </c>
      <c r="O59" s="31" t="n">
        <v>79.2</v>
      </c>
      <c r="P59" s="29" t="n">
        <f aca="false">O59-M59</f>
        <v>-50.8</v>
      </c>
      <c r="Q59" s="29" t="e">
        <f aca="false">#REF!-O59</f>
        <v>#REF!</v>
      </c>
      <c r="R59" s="31" t="n">
        <v>79.5</v>
      </c>
      <c r="S59" s="31"/>
      <c r="T59" s="31"/>
      <c r="U59" s="31" t="n">
        <v>79.5</v>
      </c>
      <c r="V59" s="29" t="n">
        <f aca="false">U59-R59</f>
        <v>0</v>
      </c>
      <c r="W59" s="31" t="n">
        <v>79.5</v>
      </c>
      <c r="X59" s="29" t="n">
        <f aca="false">W59-U59</f>
        <v>0</v>
      </c>
      <c r="Y59" s="31" t="n">
        <v>79.5</v>
      </c>
      <c r="Z59" s="29" t="n">
        <f aca="false">Y59-W59</f>
        <v>0</v>
      </c>
      <c r="AA59" s="31" t="n">
        <v>79</v>
      </c>
      <c r="AB59" s="31" t="n">
        <f aca="false">AA59-Y59</f>
        <v>-0.5</v>
      </c>
      <c r="AC59" s="31" t="n">
        <v>79</v>
      </c>
      <c r="AD59" s="31" t="n">
        <f aca="false">AC59-AA59</f>
        <v>0</v>
      </c>
      <c r="AE59" s="31" t="n">
        <v>79</v>
      </c>
      <c r="AF59" s="31" t="n">
        <f aca="false">AE59-AC59</f>
        <v>0</v>
      </c>
      <c r="AG59" s="31" t="n">
        <v>79</v>
      </c>
      <c r="AH59" s="31" t="n">
        <f aca="false">AG59-AE59</f>
        <v>0</v>
      </c>
      <c r="AI59" s="31" t="n">
        <v>79</v>
      </c>
      <c r="AJ59" s="29" t="n">
        <f aca="false">AI59-AG59</f>
        <v>0</v>
      </c>
      <c r="AK59" s="31" t="n">
        <v>75</v>
      </c>
      <c r="AL59" s="29" t="n">
        <f aca="false">AK59-AI59</f>
        <v>-4</v>
      </c>
      <c r="AN59" s="44" t="n">
        <v>79</v>
      </c>
      <c r="AO59" s="32" t="n">
        <f aca="false">AK59-AN59</f>
        <v>-4</v>
      </c>
      <c r="AP59" s="31" t="n">
        <v>75</v>
      </c>
      <c r="AQ59" s="29" t="n">
        <f aca="false">AP59-AK59</f>
        <v>0</v>
      </c>
      <c r="AR59" s="31" t="n">
        <v>75</v>
      </c>
      <c r="AS59" s="29" t="n">
        <f aca="false">AR59-AP59</f>
        <v>0</v>
      </c>
      <c r="AT59" s="31" t="n">
        <v>75</v>
      </c>
      <c r="AU59" s="29" t="n">
        <f aca="false">AT59-AR59</f>
        <v>0</v>
      </c>
      <c r="AV59" s="31" t="n">
        <v>75</v>
      </c>
      <c r="AW59" s="29" t="n">
        <f aca="false">AV59-AT59</f>
        <v>0</v>
      </c>
      <c r="AX59" s="29" t="e">
        <f aca="false">#REF!-AV59</f>
        <v>#REF!</v>
      </c>
      <c r="AY59" s="31" t="n">
        <v>89</v>
      </c>
      <c r="AZ59" s="31" t="n">
        <v>89</v>
      </c>
      <c r="BA59" s="29" t="n">
        <f aca="false">AZ59-AY59</f>
        <v>0</v>
      </c>
      <c r="BB59" s="31" t="n">
        <f aca="false">89-15</f>
        <v>74</v>
      </c>
      <c r="BC59" s="29" t="n">
        <f aca="false">BB59-AZ59</f>
        <v>-15</v>
      </c>
      <c r="BD59" s="31" t="n">
        <f aca="false">89-15</f>
        <v>74</v>
      </c>
      <c r="BE59" s="29" t="n">
        <f aca="false">BD59-BB59</f>
        <v>0</v>
      </c>
      <c r="BF59" s="31" t="n">
        <f aca="false">89-15</f>
        <v>74</v>
      </c>
      <c r="BG59" s="29" t="n">
        <f aca="false">BF59-BD59</f>
        <v>0</v>
      </c>
      <c r="BH59" s="31" t="n">
        <v>97.2</v>
      </c>
      <c r="BI59" s="29" t="n">
        <f aca="false">BH59-BF59</f>
        <v>23.2</v>
      </c>
      <c r="BJ59" s="31" t="n">
        <v>110.9</v>
      </c>
      <c r="BK59" s="31" t="n">
        <v>0</v>
      </c>
    </row>
    <row r="60" customFormat="false" ht="95.25" hidden="false" customHeight="true" outlineLevel="0" collapsed="false">
      <c r="A60" s="57" t="s">
        <v>121</v>
      </c>
      <c r="B60" s="42" t="s">
        <v>126</v>
      </c>
      <c r="C60" s="43"/>
      <c r="D60" s="43"/>
      <c r="F60" s="31"/>
      <c r="G60" s="29"/>
      <c r="H60" s="31"/>
      <c r="I60" s="31"/>
      <c r="J60" s="44"/>
      <c r="K60" s="31"/>
      <c r="L60" s="31"/>
      <c r="M60" s="31"/>
      <c r="N60" s="31"/>
      <c r="O60" s="31"/>
      <c r="P60" s="29"/>
      <c r="Q60" s="29"/>
      <c r="R60" s="31"/>
      <c r="S60" s="31"/>
      <c r="T60" s="31"/>
      <c r="U60" s="31"/>
      <c r="V60" s="29"/>
      <c r="W60" s="31"/>
      <c r="X60" s="29"/>
      <c r="Y60" s="31"/>
      <c r="Z60" s="29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31"/>
      <c r="AL60" s="29"/>
      <c r="AN60" s="44"/>
      <c r="AO60" s="32"/>
      <c r="AP60" s="31"/>
      <c r="AQ60" s="29"/>
      <c r="AR60" s="31" t="n">
        <v>0</v>
      </c>
      <c r="AS60" s="29"/>
      <c r="AT60" s="31" t="n">
        <v>651.4</v>
      </c>
      <c r="AU60" s="29" t="n">
        <f aca="false">AT60-AR60</f>
        <v>651.4</v>
      </c>
      <c r="AV60" s="31" t="n">
        <v>651.4</v>
      </c>
      <c r="AW60" s="29" t="n">
        <f aca="false">AV60-AT60</f>
        <v>0</v>
      </c>
      <c r="AX60" s="29" t="e">
        <f aca="false">#REF!-AV60</f>
        <v>#REF!</v>
      </c>
      <c r="AY60" s="31"/>
      <c r="AZ60" s="31"/>
      <c r="BA60" s="29" t="n">
        <f aca="false">AZ60-AY60</f>
        <v>0</v>
      </c>
      <c r="BB60" s="31" t="n">
        <v>0</v>
      </c>
      <c r="BC60" s="29" t="n">
        <f aca="false">BB60-AZ60</f>
        <v>0</v>
      </c>
      <c r="BD60" s="31" t="n">
        <v>702.8</v>
      </c>
      <c r="BE60" s="29" t="n">
        <f aca="false">BD60-BB60</f>
        <v>702.8</v>
      </c>
      <c r="BF60" s="31" t="n">
        <v>702.8</v>
      </c>
      <c r="BG60" s="29" t="n">
        <f aca="false">BF60-BD60</f>
        <v>0</v>
      </c>
      <c r="BH60" s="31" t="n">
        <v>654.3</v>
      </c>
      <c r="BI60" s="29" t="n">
        <f aca="false">BH60-BF60</f>
        <v>-48.5</v>
      </c>
      <c r="BJ60" s="31" t="n">
        <v>654.3</v>
      </c>
      <c r="BK60" s="31" t="n">
        <v>0</v>
      </c>
    </row>
    <row r="61" customFormat="false" ht="78.75" hidden="false" customHeight="true" outlineLevel="0" collapsed="false">
      <c r="A61" s="57" t="s">
        <v>121</v>
      </c>
      <c r="B61" s="42" t="s">
        <v>127</v>
      </c>
      <c r="C61" s="43"/>
      <c r="D61" s="43"/>
      <c r="F61" s="31" t="n">
        <v>1210</v>
      </c>
      <c r="G61" s="29" t="e">
        <f aca="false">#REF!-F61</f>
        <v>#REF!</v>
      </c>
      <c r="H61" s="31" t="n">
        <v>2242.7</v>
      </c>
      <c r="I61" s="31" t="n">
        <v>130</v>
      </c>
      <c r="J61" s="44" t="n">
        <f aca="false">I61-H61</f>
        <v>-2112.7</v>
      </c>
      <c r="K61" s="31" t="n">
        <v>130</v>
      </c>
      <c r="L61" s="31" t="n">
        <f aca="false">K61-I61</f>
        <v>0</v>
      </c>
      <c r="M61" s="31" t="n">
        <v>130</v>
      </c>
      <c r="N61" s="31" t="n">
        <f aca="false">M61-K61</f>
        <v>0</v>
      </c>
      <c r="O61" s="31" t="n">
        <v>79.2</v>
      </c>
      <c r="P61" s="29" t="n">
        <f aca="false">O61-M61</f>
        <v>-50.8</v>
      </c>
      <c r="Q61" s="29" t="e">
        <f aca="false">#REF!-O61</f>
        <v>#REF!</v>
      </c>
      <c r="R61" s="31" t="n">
        <v>79.5</v>
      </c>
      <c r="S61" s="31"/>
      <c r="T61" s="31"/>
      <c r="U61" s="31" t="n">
        <v>79.5</v>
      </c>
      <c r="V61" s="29" t="n">
        <f aca="false">U61-R61</f>
        <v>0</v>
      </c>
      <c r="W61" s="31" t="n">
        <v>79.5</v>
      </c>
      <c r="X61" s="29" t="n">
        <f aca="false">W61-U61</f>
        <v>0</v>
      </c>
      <c r="Y61" s="31" t="n">
        <v>79.5</v>
      </c>
      <c r="Z61" s="29" t="n">
        <f aca="false">Y61-W61</f>
        <v>0</v>
      </c>
      <c r="AA61" s="31" t="n">
        <v>79</v>
      </c>
      <c r="AB61" s="31" t="n">
        <f aca="false">AA61-Y61</f>
        <v>-0.5</v>
      </c>
      <c r="AC61" s="31" t="n">
        <v>79</v>
      </c>
      <c r="AD61" s="31" t="n">
        <f aca="false">AC61-AA61</f>
        <v>0</v>
      </c>
      <c r="AE61" s="31" t="n">
        <v>79</v>
      </c>
      <c r="AF61" s="31" t="n">
        <f aca="false">AE61-AC61</f>
        <v>0</v>
      </c>
      <c r="AG61" s="31" t="n">
        <v>79</v>
      </c>
      <c r="AH61" s="31" t="n">
        <f aca="false">AG61-AE61</f>
        <v>0</v>
      </c>
      <c r="AI61" s="31" t="n">
        <v>79</v>
      </c>
      <c r="AJ61" s="29" t="n">
        <f aca="false">AI61-AG61</f>
        <v>0</v>
      </c>
      <c r="AK61" s="31" t="n">
        <v>75</v>
      </c>
      <c r="AL61" s="29" t="n">
        <f aca="false">AK61-AI61</f>
        <v>-4</v>
      </c>
      <c r="AN61" s="44" t="n">
        <v>79</v>
      </c>
      <c r="AO61" s="32" t="n">
        <f aca="false">AK61-AN61</f>
        <v>-4</v>
      </c>
      <c r="AP61" s="31" t="n">
        <v>75</v>
      </c>
      <c r="AQ61" s="29" t="n">
        <f aca="false">AP61-AK61</f>
        <v>0</v>
      </c>
      <c r="AR61" s="31" t="n">
        <v>75</v>
      </c>
      <c r="AS61" s="29" t="n">
        <f aca="false">AR61-AP61</f>
        <v>0</v>
      </c>
      <c r="AT61" s="31" t="n">
        <v>75</v>
      </c>
      <c r="AU61" s="29" t="n">
        <f aca="false">AT61-AR61</f>
        <v>0</v>
      </c>
      <c r="AV61" s="31" t="n">
        <v>75</v>
      </c>
      <c r="AW61" s="29" t="n">
        <f aca="false">AV61-AT61</f>
        <v>0</v>
      </c>
      <c r="AX61" s="29" t="e">
        <f aca="false">#REF!-AV61</f>
        <v>#REF!</v>
      </c>
      <c r="AY61" s="31" t="n">
        <v>89</v>
      </c>
      <c r="AZ61" s="31" t="n">
        <v>0</v>
      </c>
      <c r="BA61" s="29" t="n">
        <f aca="false">AZ61-AY61</f>
        <v>-89</v>
      </c>
      <c r="BB61" s="31" t="n">
        <v>12298</v>
      </c>
      <c r="BC61" s="29" t="n">
        <f aca="false">BB61-AZ61</f>
        <v>12298</v>
      </c>
      <c r="BD61" s="31" t="n">
        <v>0</v>
      </c>
      <c r="BE61" s="29" t="n">
        <f aca="false">BD61-BB61</f>
        <v>-12298</v>
      </c>
      <c r="BF61" s="31" t="n">
        <v>0</v>
      </c>
      <c r="BG61" s="29" t="n">
        <f aca="false">BF61-BD61</f>
        <v>0</v>
      </c>
      <c r="BH61" s="31" t="n">
        <v>18246.3</v>
      </c>
      <c r="BI61" s="29" t="n">
        <f aca="false">BH61-BF61</f>
        <v>18246.3</v>
      </c>
      <c r="BJ61" s="31" t="n">
        <v>0</v>
      </c>
      <c r="BK61" s="31" t="n">
        <v>0</v>
      </c>
    </row>
    <row r="62" customFormat="false" ht="78.75" hidden="false" customHeight="true" outlineLevel="0" collapsed="false">
      <c r="A62" s="57" t="s">
        <v>121</v>
      </c>
      <c r="B62" s="42" t="s">
        <v>128</v>
      </c>
      <c r="C62" s="43"/>
      <c r="D62" s="43"/>
      <c r="F62" s="31" t="n">
        <v>1210</v>
      </c>
      <c r="G62" s="29" t="e">
        <f aca="false">#REF!-F62</f>
        <v>#REF!</v>
      </c>
      <c r="H62" s="31" t="n">
        <v>2242.7</v>
      </c>
      <c r="I62" s="31" t="n">
        <v>130</v>
      </c>
      <c r="J62" s="44" t="n">
        <f aca="false">I62-H62</f>
        <v>-2112.7</v>
      </c>
      <c r="K62" s="31" t="n">
        <v>130</v>
      </c>
      <c r="L62" s="31" t="n">
        <f aca="false">K62-I62</f>
        <v>0</v>
      </c>
      <c r="M62" s="31" t="n">
        <v>130</v>
      </c>
      <c r="N62" s="31" t="n">
        <f aca="false">M62-K62</f>
        <v>0</v>
      </c>
      <c r="O62" s="31" t="n">
        <v>79.2</v>
      </c>
      <c r="P62" s="29" t="n">
        <f aca="false">O62-M62</f>
        <v>-50.8</v>
      </c>
      <c r="Q62" s="29" t="e">
        <f aca="false">#REF!-O62</f>
        <v>#REF!</v>
      </c>
      <c r="R62" s="31" t="n">
        <v>79.5</v>
      </c>
      <c r="S62" s="31"/>
      <c r="T62" s="31"/>
      <c r="U62" s="31" t="n">
        <v>79.5</v>
      </c>
      <c r="V62" s="29" t="n">
        <f aca="false">U62-R62</f>
        <v>0</v>
      </c>
      <c r="W62" s="31" t="n">
        <v>79.5</v>
      </c>
      <c r="X62" s="29" t="n">
        <f aca="false">W62-U62</f>
        <v>0</v>
      </c>
      <c r="Y62" s="31" t="n">
        <v>79.5</v>
      </c>
      <c r="Z62" s="29" t="n">
        <f aca="false">Y62-W62</f>
        <v>0</v>
      </c>
      <c r="AA62" s="31" t="n">
        <v>79</v>
      </c>
      <c r="AB62" s="31" t="n">
        <f aca="false">AA62-Y62</f>
        <v>-0.5</v>
      </c>
      <c r="AC62" s="31" t="n">
        <v>79</v>
      </c>
      <c r="AD62" s="31" t="n">
        <f aca="false">AC62-AA62</f>
        <v>0</v>
      </c>
      <c r="AE62" s="31" t="n">
        <v>79</v>
      </c>
      <c r="AF62" s="31" t="n">
        <f aca="false">AE62-AC62</f>
        <v>0</v>
      </c>
      <c r="AG62" s="31" t="n">
        <v>79</v>
      </c>
      <c r="AH62" s="31" t="n">
        <f aca="false">AG62-AE62</f>
        <v>0</v>
      </c>
      <c r="AI62" s="31" t="n">
        <v>79</v>
      </c>
      <c r="AJ62" s="29" t="n">
        <f aca="false">AI62-AG62</f>
        <v>0</v>
      </c>
      <c r="AK62" s="31" t="n">
        <v>75</v>
      </c>
      <c r="AL62" s="29" t="n">
        <f aca="false">AK62-AI62</f>
        <v>-4</v>
      </c>
      <c r="AN62" s="44" t="n">
        <v>79</v>
      </c>
      <c r="AO62" s="32" t="n">
        <f aca="false">AK62-AN62</f>
        <v>-4</v>
      </c>
      <c r="AP62" s="31" t="n">
        <v>75</v>
      </c>
      <c r="AQ62" s="29" t="n">
        <f aca="false">AP62-AK62</f>
        <v>0</v>
      </c>
      <c r="AR62" s="31" t="n">
        <v>75</v>
      </c>
      <c r="AS62" s="29" t="n">
        <f aca="false">AR62-AP62</f>
        <v>0</v>
      </c>
      <c r="AT62" s="31" t="n">
        <v>75</v>
      </c>
      <c r="AU62" s="29" t="n">
        <f aca="false">AT62-AR62</f>
        <v>0</v>
      </c>
      <c r="AV62" s="31" t="n">
        <v>75</v>
      </c>
      <c r="AW62" s="29" t="n">
        <f aca="false">AV62-AT62</f>
        <v>0</v>
      </c>
      <c r="AX62" s="29" t="e">
        <f aca="false">#REF!-AV62</f>
        <v>#REF!</v>
      </c>
      <c r="AY62" s="31" t="n">
        <v>89</v>
      </c>
      <c r="AZ62" s="31" t="n">
        <v>0</v>
      </c>
      <c r="BA62" s="29" t="n">
        <f aca="false">AZ62-AY62</f>
        <v>-89</v>
      </c>
      <c r="BB62" s="31" t="n">
        <v>12298</v>
      </c>
      <c r="BC62" s="29" t="n">
        <f aca="false">BB62-AZ62</f>
        <v>12298</v>
      </c>
      <c r="BD62" s="31" t="n">
        <v>0</v>
      </c>
      <c r="BE62" s="29" t="n">
        <f aca="false">BD62-BB62</f>
        <v>-12298</v>
      </c>
      <c r="BF62" s="31" t="n">
        <v>0</v>
      </c>
      <c r="BG62" s="29" t="n">
        <f aca="false">BF62-BD62</f>
        <v>0</v>
      </c>
      <c r="BH62" s="31" t="n">
        <v>21024</v>
      </c>
      <c r="BI62" s="29" t="n">
        <f aca="false">BH62-BF62</f>
        <v>21024</v>
      </c>
      <c r="BJ62" s="31" t="n">
        <v>9600</v>
      </c>
      <c r="BK62" s="31" t="n">
        <v>0</v>
      </c>
    </row>
    <row r="63" customFormat="false" ht="110.25" hidden="false" customHeight="true" outlineLevel="0" collapsed="false">
      <c r="A63" s="57" t="s">
        <v>121</v>
      </c>
      <c r="B63" s="42" t="s">
        <v>129</v>
      </c>
      <c r="C63" s="43"/>
      <c r="D63" s="43"/>
      <c r="F63" s="31" t="n">
        <v>1210</v>
      </c>
      <c r="G63" s="29" t="e">
        <f aca="false">#REF!-F63</f>
        <v>#REF!</v>
      </c>
      <c r="H63" s="31" t="n">
        <v>2242.7</v>
      </c>
      <c r="I63" s="31" t="n">
        <v>130</v>
      </c>
      <c r="J63" s="44" t="n">
        <f aca="false">I63-H63</f>
        <v>-2112.7</v>
      </c>
      <c r="K63" s="31" t="n">
        <v>130</v>
      </c>
      <c r="L63" s="31" t="n">
        <f aca="false">K63-I63</f>
        <v>0</v>
      </c>
      <c r="M63" s="31" t="n">
        <v>130</v>
      </c>
      <c r="N63" s="31" t="n">
        <f aca="false">M63-K63</f>
        <v>0</v>
      </c>
      <c r="O63" s="31" t="n">
        <v>79.2</v>
      </c>
      <c r="P63" s="29" t="n">
        <f aca="false">O63-M63</f>
        <v>-50.8</v>
      </c>
      <c r="Q63" s="29" t="e">
        <f aca="false">#REF!-O63</f>
        <v>#REF!</v>
      </c>
      <c r="R63" s="31" t="n">
        <v>79.5</v>
      </c>
      <c r="S63" s="31"/>
      <c r="T63" s="31"/>
      <c r="U63" s="31" t="n">
        <v>79.5</v>
      </c>
      <c r="V63" s="29" t="n">
        <f aca="false">U63-R63</f>
        <v>0</v>
      </c>
      <c r="W63" s="31" t="n">
        <v>79.5</v>
      </c>
      <c r="X63" s="29" t="n">
        <f aca="false">W63-U63</f>
        <v>0</v>
      </c>
      <c r="Y63" s="31" t="n">
        <v>79.5</v>
      </c>
      <c r="Z63" s="29" t="n">
        <f aca="false">Y63-W63</f>
        <v>0</v>
      </c>
      <c r="AA63" s="31" t="n">
        <v>79</v>
      </c>
      <c r="AB63" s="31" t="n">
        <f aca="false">AA63-Y63</f>
        <v>-0.5</v>
      </c>
      <c r="AC63" s="31" t="n">
        <v>79</v>
      </c>
      <c r="AD63" s="31" t="n">
        <f aca="false">AC63-AA63</f>
        <v>0</v>
      </c>
      <c r="AE63" s="31" t="n">
        <v>79</v>
      </c>
      <c r="AF63" s="31" t="n">
        <f aca="false">AE63-AC63</f>
        <v>0</v>
      </c>
      <c r="AG63" s="31" t="n">
        <v>79</v>
      </c>
      <c r="AH63" s="31" t="n">
        <f aca="false">AG63-AE63</f>
        <v>0</v>
      </c>
      <c r="AI63" s="31" t="n">
        <v>79</v>
      </c>
      <c r="AJ63" s="29" t="n">
        <f aca="false">AI63-AG63</f>
        <v>0</v>
      </c>
      <c r="AK63" s="31" t="n">
        <v>75</v>
      </c>
      <c r="AL63" s="29" t="n">
        <f aca="false">AK63-AI63</f>
        <v>-4</v>
      </c>
      <c r="AN63" s="44" t="n">
        <v>79</v>
      </c>
      <c r="AO63" s="32" t="n">
        <f aca="false">AK63-AN63</f>
        <v>-4</v>
      </c>
      <c r="AP63" s="31" t="n">
        <v>75</v>
      </c>
      <c r="AQ63" s="29" t="n">
        <f aca="false">AP63-AK63</f>
        <v>0</v>
      </c>
      <c r="AR63" s="31" t="n">
        <v>75</v>
      </c>
      <c r="AS63" s="29" t="n">
        <f aca="false">AR63-AP63</f>
        <v>0</v>
      </c>
      <c r="AT63" s="31" t="n">
        <v>75</v>
      </c>
      <c r="AU63" s="29" t="n">
        <f aca="false">AT63-AR63</f>
        <v>0</v>
      </c>
      <c r="AV63" s="31" t="n">
        <v>75</v>
      </c>
      <c r="AW63" s="29" t="n">
        <f aca="false">AV63-AT63</f>
        <v>0</v>
      </c>
      <c r="AX63" s="29" t="e">
        <f aca="false">#REF!-AV63</f>
        <v>#REF!</v>
      </c>
      <c r="AY63" s="31" t="n">
        <v>89</v>
      </c>
      <c r="AZ63" s="31" t="n">
        <v>0</v>
      </c>
      <c r="BA63" s="29" t="n">
        <f aca="false">AZ63-AY63</f>
        <v>-89</v>
      </c>
      <c r="BB63" s="31" t="n">
        <v>12298</v>
      </c>
      <c r="BC63" s="29" t="n">
        <f aca="false">BB63-AZ63</f>
        <v>12298</v>
      </c>
      <c r="BD63" s="31" t="n">
        <v>0</v>
      </c>
      <c r="BE63" s="29" t="n">
        <f aca="false">BD63-BB63</f>
        <v>-12298</v>
      </c>
      <c r="BF63" s="31" t="n">
        <v>0</v>
      </c>
      <c r="BG63" s="29" t="n">
        <f aca="false">BF63-BD63</f>
        <v>0</v>
      </c>
      <c r="BH63" s="31" t="n">
        <v>463.8</v>
      </c>
      <c r="BI63" s="29" t="n">
        <f aca="false">BH63-BF63</f>
        <v>463.8</v>
      </c>
      <c r="BJ63" s="31" t="n">
        <v>337.8</v>
      </c>
      <c r="BK63" s="31" t="n">
        <v>0</v>
      </c>
    </row>
    <row r="64" s="64" customFormat="true" ht="63" hidden="false" customHeight="true" outlineLevel="0" collapsed="false">
      <c r="A64" s="61" t="s">
        <v>121</v>
      </c>
      <c r="B64" s="62" t="s">
        <v>130</v>
      </c>
      <c r="C64" s="63"/>
      <c r="D64" s="63"/>
      <c r="F64" s="65"/>
      <c r="G64" s="66"/>
      <c r="H64" s="65"/>
      <c r="I64" s="65"/>
      <c r="J64" s="67"/>
      <c r="K64" s="65"/>
      <c r="L64" s="65"/>
      <c r="M64" s="65"/>
      <c r="N64" s="65"/>
      <c r="O64" s="65"/>
      <c r="P64" s="66"/>
      <c r="Q64" s="66"/>
      <c r="R64" s="65"/>
      <c r="S64" s="65"/>
      <c r="T64" s="65"/>
      <c r="U64" s="65"/>
      <c r="V64" s="66"/>
      <c r="W64" s="65"/>
      <c r="X64" s="66"/>
      <c r="Y64" s="65"/>
      <c r="Z64" s="66"/>
      <c r="AA64" s="65"/>
      <c r="AB64" s="65"/>
      <c r="AC64" s="65"/>
      <c r="AD64" s="65"/>
      <c r="AE64" s="65"/>
      <c r="AF64" s="65"/>
      <c r="AG64" s="65"/>
      <c r="AH64" s="65"/>
      <c r="AI64" s="65"/>
      <c r="AJ64" s="66"/>
      <c r="AK64" s="65"/>
      <c r="AL64" s="66"/>
      <c r="AN64" s="67"/>
      <c r="AO64" s="68"/>
      <c r="AP64" s="65"/>
      <c r="AQ64" s="66"/>
      <c r="AR64" s="65"/>
      <c r="AS64" s="66"/>
      <c r="AT64" s="65"/>
      <c r="AU64" s="66"/>
      <c r="AV64" s="65"/>
      <c r="AW64" s="66"/>
      <c r="AX64" s="66"/>
      <c r="AY64" s="65"/>
      <c r="AZ64" s="65"/>
      <c r="BA64" s="66"/>
      <c r="BB64" s="65"/>
      <c r="BC64" s="66"/>
      <c r="BD64" s="65" t="n">
        <v>0</v>
      </c>
      <c r="BE64" s="66"/>
      <c r="BF64" s="65" t="n">
        <v>0</v>
      </c>
      <c r="BG64" s="66" t="n">
        <f aca="false">BF64-BD64</f>
        <v>0</v>
      </c>
      <c r="BH64" s="65" t="n">
        <v>11547.7</v>
      </c>
      <c r="BI64" s="66" t="n">
        <f aca="false">BH64-BF64</f>
        <v>11547.7</v>
      </c>
      <c r="BJ64" s="65" t="n">
        <v>0</v>
      </c>
      <c r="BK64" s="65" t="n">
        <v>0</v>
      </c>
    </row>
    <row r="65" s="64" customFormat="true" ht="97.5" hidden="false" customHeight="true" outlineLevel="0" collapsed="false">
      <c r="A65" s="61" t="s">
        <v>121</v>
      </c>
      <c r="B65" s="62" t="s">
        <v>131</v>
      </c>
      <c r="C65" s="63"/>
      <c r="D65" s="63"/>
      <c r="F65" s="65"/>
      <c r="G65" s="66"/>
      <c r="H65" s="65"/>
      <c r="I65" s="65"/>
      <c r="J65" s="67"/>
      <c r="K65" s="65"/>
      <c r="L65" s="65"/>
      <c r="M65" s="65"/>
      <c r="N65" s="65"/>
      <c r="O65" s="65"/>
      <c r="P65" s="66"/>
      <c r="Q65" s="66"/>
      <c r="R65" s="65"/>
      <c r="S65" s="65"/>
      <c r="T65" s="65"/>
      <c r="U65" s="65"/>
      <c r="V65" s="66"/>
      <c r="W65" s="65"/>
      <c r="X65" s="66"/>
      <c r="Y65" s="65"/>
      <c r="Z65" s="66"/>
      <c r="AA65" s="65"/>
      <c r="AB65" s="65"/>
      <c r="AC65" s="65"/>
      <c r="AD65" s="65"/>
      <c r="AE65" s="65"/>
      <c r="AF65" s="65"/>
      <c r="AG65" s="65"/>
      <c r="AH65" s="65"/>
      <c r="AI65" s="65"/>
      <c r="AJ65" s="66"/>
      <c r="AK65" s="65"/>
      <c r="AL65" s="66"/>
      <c r="AN65" s="67"/>
      <c r="AO65" s="68"/>
      <c r="AP65" s="65"/>
      <c r="AQ65" s="66"/>
      <c r="AR65" s="65"/>
      <c r="AS65" s="66"/>
      <c r="AT65" s="65"/>
      <c r="AU65" s="66"/>
      <c r="AV65" s="65"/>
      <c r="AW65" s="66"/>
      <c r="AX65" s="66"/>
      <c r="AY65" s="65"/>
      <c r="AZ65" s="65"/>
      <c r="BA65" s="66"/>
      <c r="BB65" s="65"/>
      <c r="BC65" s="66"/>
      <c r="BD65" s="65"/>
      <c r="BE65" s="66"/>
      <c r="BF65" s="65"/>
      <c r="BG65" s="66"/>
      <c r="BH65" s="65" t="n">
        <v>2400</v>
      </c>
      <c r="BI65" s="66"/>
      <c r="BJ65" s="65" t="n">
        <v>0</v>
      </c>
      <c r="BK65" s="65" t="n">
        <v>0</v>
      </c>
    </row>
    <row r="66" customFormat="false" ht="94.5" hidden="false" customHeight="true" outlineLevel="0" collapsed="false">
      <c r="A66" s="57" t="s">
        <v>121</v>
      </c>
      <c r="B66" s="69" t="s">
        <v>132</v>
      </c>
      <c r="C66" s="43"/>
      <c r="D66" s="43"/>
      <c r="F66" s="31"/>
      <c r="G66" s="29"/>
      <c r="H66" s="31"/>
      <c r="I66" s="31"/>
      <c r="J66" s="44"/>
      <c r="K66" s="31"/>
      <c r="L66" s="31"/>
      <c r="M66" s="31"/>
      <c r="N66" s="31"/>
      <c r="O66" s="31"/>
      <c r="P66" s="29"/>
      <c r="Q66" s="29"/>
      <c r="R66" s="31"/>
      <c r="S66" s="31"/>
      <c r="T66" s="31"/>
      <c r="U66" s="31"/>
      <c r="V66" s="29"/>
      <c r="W66" s="31"/>
      <c r="X66" s="29"/>
      <c r="Y66" s="31"/>
      <c r="Z66" s="29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31"/>
      <c r="AL66" s="29"/>
      <c r="AN66" s="44"/>
      <c r="AO66" s="32"/>
      <c r="AP66" s="31"/>
      <c r="AQ66" s="29"/>
      <c r="AR66" s="31"/>
      <c r="AS66" s="29"/>
      <c r="AT66" s="31"/>
      <c r="AU66" s="29"/>
      <c r="AV66" s="31"/>
      <c r="AW66" s="29"/>
      <c r="AX66" s="29"/>
      <c r="AY66" s="31"/>
      <c r="AZ66" s="31"/>
      <c r="BA66" s="29"/>
      <c r="BB66" s="31"/>
      <c r="BC66" s="29"/>
      <c r="BD66" s="31" t="n">
        <v>0</v>
      </c>
      <c r="BE66" s="29"/>
      <c r="BF66" s="31" t="n">
        <v>188100</v>
      </c>
      <c r="BG66" s="29" t="n">
        <f aca="false">BF66-BD66</f>
        <v>188100</v>
      </c>
      <c r="BH66" s="31" t="n">
        <v>11885.8</v>
      </c>
      <c r="BI66" s="29" t="n">
        <f aca="false">BH66-BF66</f>
        <v>-176214.2</v>
      </c>
      <c r="BJ66" s="31" t="n">
        <v>11885.8</v>
      </c>
      <c r="BK66" s="31" t="n">
        <v>0</v>
      </c>
    </row>
    <row r="67" customFormat="false" ht="65.25" hidden="false" customHeight="true" outlineLevel="0" collapsed="false">
      <c r="A67" s="57" t="s">
        <v>121</v>
      </c>
      <c r="B67" s="69" t="s">
        <v>133</v>
      </c>
      <c r="C67" s="43"/>
      <c r="D67" s="43"/>
      <c r="F67" s="31"/>
      <c r="G67" s="29"/>
      <c r="H67" s="31"/>
      <c r="I67" s="31"/>
      <c r="J67" s="44"/>
      <c r="K67" s="31"/>
      <c r="L67" s="31"/>
      <c r="M67" s="31"/>
      <c r="N67" s="31"/>
      <c r="O67" s="31"/>
      <c r="P67" s="29"/>
      <c r="Q67" s="29"/>
      <c r="R67" s="31"/>
      <c r="S67" s="31"/>
      <c r="T67" s="31"/>
      <c r="U67" s="31"/>
      <c r="V67" s="29"/>
      <c r="W67" s="31"/>
      <c r="X67" s="29"/>
      <c r="Y67" s="31"/>
      <c r="Z67" s="29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31"/>
      <c r="AL67" s="29"/>
      <c r="AN67" s="44"/>
      <c r="AO67" s="32"/>
      <c r="AP67" s="31"/>
      <c r="AQ67" s="29"/>
      <c r="AR67" s="31"/>
      <c r="AS67" s="29"/>
      <c r="AT67" s="31"/>
      <c r="AU67" s="29"/>
      <c r="AV67" s="31"/>
      <c r="AW67" s="29"/>
      <c r="AX67" s="29"/>
      <c r="AY67" s="31"/>
      <c r="AZ67" s="31"/>
      <c r="BA67" s="29"/>
      <c r="BB67" s="31"/>
      <c r="BC67" s="29"/>
      <c r="BD67" s="31" t="n">
        <v>0</v>
      </c>
      <c r="BE67" s="29"/>
      <c r="BF67" s="31" t="n">
        <v>188100</v>
      </c>
      <c r="BG67" s="29" t="n">
        <f aca="false">BF67-BD67</f>
        <v>188100</v>
      </c>
      <c r="BH67" s="31" t="n">
        <v>2195.1</v>
      </c>
      <c r="BI67" s="29" t="n">
        <f aca="false">BH67-BF67</f>
        <v>-185904.9</v>
      </c>
      <c r="BJ67" s="31" t="n">
        <v>4390.3</v>
      </c>
      <c r="BK67" s="31" t="n">
        <v>0</v>
      </c>
    </row>
    <row r="68" customFormat="false" ht="79.5" hidden="false" customHeight="true" outlineLevel="0" collapsed="false">
      <c r="A68" s="57" t="s">
        <v>121</v>
      </c>
      <c r="B68" s="69" t="s">
        <v>134</v>
      </c>
      <c r="C68" s="43"/>
      <c r="D68" s="43"/>
      <c r="F68" s="31"/>
      <c r="G68" s="29"/>
      <c r="H68" s="31"/>
      <c r="I68" s="31"/>
      <c r="J68" s="44"/>
      <c r="K68" s="31"/>
      <c r="L68" s="31"/>
      <c r="M68" s="31"/>
      <c r="N68" s="31"/>
      <c r="O68" s="31"/>
      <c r="P68" s="29"/>
      <c r="Q68" s="29"/>
      <c r="R68" s="31"/>
      <c r="S68" s="31"/>
      <c r="T68" s="31"/>
      <c r="U68" s="31"/>
      <c r="V68" s="29"/>
      <c r="W68" s="31"/>
      <c r="X68" s="29"/>
      <c r="Y68" s="31"/>
      <c r="Z68" s="29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31"/>
      <c r="AL68" s="29"/>
      <c r="AN68" s="44"/>
      <c r="AO68" s="32"/>
      <c r="AP68" s="31"/>
      <c r="AQ68" s="29"/>
      <c r="AR68" s="31"/>
      <c r="AS68" s="29"/>
      <c r="AT68" s="31"/>
      <c r="AU68" s="29"/>
      <c r="AV68" s="31"/>
      <c r="AW68" s="29"/>
      <c r="AX68" s="29"/>
      <c r="AY68" s="31"/>
      <c r="AZ68" s="31"/>
      <c r="BA68" s="29"/>
      <c r="BB68" s="31"/>
      <c r="BC68" s="29"/>
      <c r="BD68" s="31" t="n">
        <v>0</v>
      </c>
      <c r="BE68" s="29"/>
      <c r="BF68" s="31" t="n">
        <v>188100</v>
      </c>
      <c r="BG68" s="29" t="n">
        <f aca="false">BF68-BD68</f>
        <v>188100</v>
      </c>
      <c r="BH68" s="31" t="n">
        <v>221.3</v>
      </c>
      <c r="BI68" s="29" t="n">
        <f aca="false">BH68-BF68</f>
        <v>-187878.7</v>
      </c>
      <c r="BJ68" s="31" t="n">
        <v>0</v>
      </c>
      <c r="BK68" s="31" t="n">
        <v>0</v>
      </c>
    </row>
    <row r="69" customFormat="false" ht="80.25" hidden="false" customHeight="true" outlineLevel="0" collapsed="false">
      <c r="A69" s="57" t="s">
        <v>121</v>
      </c>
      <c r="B69" s="69" t="s">
        <v>135</v>
      </c>
      <c r="C69" s="43"/>
      <c r="D69" s="43"/>
      <c r="F69" s="31"/>
      <c r="G69" s="29"/>
      <c r="H69" s="31"/>
      <c r="I69" s="31"/>
      <c r="J69" s="44"/>
      <c r="K69" s="31"/>
      <c r="L69" s="31"/>
      <c r="M69" s="31"/>
      <c r="N69" s="31"/>
      <c r="O69" s="31"/>
      <c r="P69" s="29"/>
      <c r="Q69" s="29"/>
      <c r="R69" s="31"/>
      <c r="S69" s="31"/>
      <c r="T69" s="31"/>
      <c r="U69" s="31"/>
      <c r="V69" s="29"/>
      <c r="W69" s="31"/>
      <c r="X69" s="29"/>
      <c r="Y69" s="31"/>
      <c r="Z69" s="29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31"/>
      <c r="AL69" s="29"/>
      <c r="AN69" s="44"/>
      <c r="AO69" s="32"/>
      <c r="AP69" s="31"/>
      <c r="AQ69" s="29"/>
      <c r="AR69" s="31"/>
      <c r="AS69" s="29"/>
      <c r="AT69" s="31"/>
      <c r="AU69" s="29"/>
      <c r="AV69" s="31"/>
      <c r="AW69" s="29"/>
      <c r="AX69" s="29"/>
      <c r="AY69" s="31"/>
      <c r="AZ69" s="31"/>
      <c r="BA69" s="29"/>
      <c r="BB69" s="31"/>
      <c r="BC69" s="29"/>
      <c r="BD69" s="31" t="n">
        <v>0</v>
      </c>
      <c r="BE69" s="29"/>
      <c r="BF69" s="31" t="n">
        <v>188100</v>
      </c>
      <c r="BG69" s="29" t="n">
        <f aca="false">BF69-BD69</f>
        <v>188100</v>
      </c>
      <c r="BH69" s="31" t="n">
        <v>3096</v>
      </c>
      <c r="BI69" s="29" t="n">
        <f aca="false">BH69-BF69</f>
        <v>-185004</v>
      </c>
      <c r="BJ69" s="31" t="n">
        <v>0</v>
      </c>
      <c r="BK69" s="31" t="n">
        <v>0</v>
      </c>
    </row>
    <row r="70" customFormat="false" ht="80.25" hidden="false" customHeight="true" outlineLevel="0" collapsed="false">
      <c r="A70" s="57" t="s">
        <v>121</v>
      </c>
      <c r="B70" s="69" t="s">
        <v>136</v>
      </c>
      <c r="C70" s="43"/>
      <c r="D70" s="43"/>
      <c r="F70" s="31"/>
      <c r="G70" s="29"/>
      <c r="H70" s="31"/>
      <c r="I70" s="31"/>
      <c r="J70" s="44"/>
      <c r="K70" s="31"/>
      <c r="L70" s="31"/>
      <c r="M70" s="31"/>
      <c r="N70" s="31"/>
      <c r="O70" s="31"/>
      <c r="P70" s="29"/>
      <c r="Q70" s="29"/>
      <c r="R70" s="31"/>
      <c r="S70" s="31"/>
      <c r="T70" s="31"/>
      <c r="U70" s="31"/>
      <c r="V70" s="29"/>
      <c r="W70" s="31"/>
      <c r="X70" s="29"/>
      <c r="Y70" s="31"/>
      <c r="Z70" s="29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31"/>
      <c r="AL70" s="29"/>
      <c r="AN70" s="44"/>
      <c r="AO70" s="32"/>
      <c r="AP70" s="31"/>
      <c r="AQ70" s="29"/>
      <c r="AR70" s="31"/>
      <c r="AS70" s="29"/>
      <c r="AT70" s="31"/>
      <c r="AU70" s="29"/>
      <c r="AV70" s="31"/>
      <c r="AW70" s="29"/>
      <c r="AX70" s="29"/>
      <c r="AY70" s="31"/>
      <c r="AZ70" s="31"/>
      <c r="BA70" s="29"/>
      <c r="BB70" s="31"/>
      <c r="BC70" s="29"/>
      <c r="BD70" s="31" t="n">
        <v>0</v>
      </c>
      <c r="BE70" s="29"/>
      <c r="BF70" s="31" t="n">
        <v>188100</v>
      </c>
      <c r="BG70" s="29" t="n">
        <f aca="false">BF70-BD70</f>
        <v>188100</v>
      </c>
      <c r="BH70" s="31" t="n">
        <v>173.9</v>
      </c>
      <c r="BI70" s="29" t="n">
        <f aca="false">BH70-BF70</f>
        <v>-187926.1</v>
      </c>
      <c r="BJ70" s="31" t="n">
        <v>2289.7</v>
      </c>
      <c r="BK70" s="31" t="n">
        <v>0</v>
      </c>
    </row>
    <row r="71" customFormat="false" ht="94.5" hidden="false" customHeight="true" outlineLevel="0" collapsed="false">
      <c r="A71" s="57" t="s">
        <v>121</v>
      </c>
      <c r="B71" s="69" t="s">
        <v>137</v>
      </c>
      <c r="C71" s="43"/>
      <c r="D71" s="43"/>
      <c r="F71" s="31"/>
      <c r="G71" s="29"/>
      <c r="H71" s="31"/>
      <c r="I71" s="31"/>
      <c r="J71" s="44"/>
      <c r="K71" s="31"/>
      <c r="L71" s="31"/>
      <c r="M71" s="31"/>
      <c r="N71" s="31"/>
      <c r="O71" s="31"/>
      <c r="P71" s="29"/>
      <c r="Q71" s="29"/>
      <c r="R71" s="31"/>
      <c r="S71" s="31"/>
      <c r="T71" s="31"/>
      <c r="U71" s="31"/>
      <c r="V71" s="29"/>
      <c r="W71" s="31"/>
      <c r="X71" s="29"/>
      <c r="Y71" s="31"/>
      <c r="Z71" s="29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31"/>
      <c r="AL71" s="29"/>
      <c r="AN71" s="44"/>
      <c r="AO71" s="32"/>
      <c r="AP71" s="31"/>
      <c r="AQ71" s="29"/>
      <c r="AR71" s="31"/>
      <c r="AS71" s="29"/>
      <c r="AT71" s="31"/>
      <c r="AU71" s="29"/>
      <c r="AV71" s="31"/>
      <c r="AW71" s="29"/>
      <c r="AX71" s="29"/>
      <c r="AY71" s="31"/>
      <c r="AZ71" s="31"/>
      <c r="BA71" s="29"/>
      <c r="BB71" s="31"/>
      <c r="BC71" s="29"/>
      <c r="BD71" s="31" t="n">
        <v>0</v>
      </c>
      <c r="BE71" s="29"/>
      <c r="BF71" s="31" t="n">
        <v>188100</v>
      </c>
      <c r="BG71" s="29" t="n">
        <f aca="false">BF71-BD71</f>
        <v>188100</v>
      </c>
      <c r="BH71" s="31" t="n">
        <v>0</v>
      </c>
      <c r="BI71" s="29" t="n">
        <f aca="false">BH71-BF71</f>
        <v>-188100</v>
      </c>
      <c r="BJ71" s="31" t="n">
        <v>0</v>
      </c>
      <c r="BK71" s="31" t="n">
        <v>11885.8</v>
      </c>
    </row>
    <row r="72" customFormat="false" ht="126" hidden="false" customHeight="true" outlineLevel="0" collapsed="false">
      <c r="A72" s="57" t="s">
        <v>121</v>
      </c>
      <c r="B72" s="42" t="s">
        <v>138</v>
      </c>
      <c r="C72" s="43"/>
      <c r="D72" s="43"/>
      <c r="F72" s="31" t="n">
        <v>1210</v>
      </c>
      <c r="G72" s="29" t="e">
        <f aca="false">#REF!-F72</f>
        <v>#REF!</v>
      </c>
      <c r="H72" s="31" t="n">
        <v>2242.7</v>
      </c>
      <c r="I72" s="31" t="n">
        <v>130</v>
      </c>
      <c r="J72" s="44" t="n">
        <f aca="false">I72-H72</f>
        <v>-2112.7</v>
      </c>
      <c r="K72" s="31" t="n">
        <v>130</v>
      </c>
      <c r="L72" s="31" t="n">
        <f aca="false">K72-I72</f>
        <v>0</v>
      </c>
      <c r="M72" s="31" t="n">
        <v>130</v>
      </c>
      <c r="N72" s="31" t="n">
        <f aca="false">M72-K72</f>
        <v>0</v>
      </c>
      <c r="O72" s="31" t="n">
        <v>79.2</v>
      </c>
      <c r="P72" s="29" t="n">
        <f aca="false">O72-M72</f>
        <v>-50.8</v>
      </c>
      <c r="Q72" s="29" t="e">
        <f aca="false">#REF!-O72</f>
        <v>#REF!</v>
      </c>
      <c r="R72" s="31" t="n">
        <v>79.5</v>
      </c>
      <c r="S72" s="31"/>
      <c r="T72" s="31"/>
      <c r="U72" s="31" t="n">
        <v>79.5</v>
      </c>
      <c r="V72" s="29" t="n">
        <f aca="false">U72-R72</f>
        <v>0</v>
      </c>
      <c r="W72" s="31" t="n">
        <v>79.5</v>
      </c>
      <c r="X72" s="29" t="n">
        <f aca="false">W72-U72</f>
        <v>0</v>
      </c>
      <c r="Y72" s="31" t="n">
        <v>79.5</v>
      </c>
      <c r="Z72" s="29" t="n">
        <f aca="false">Y72-W72</f>
        <v>0</v>
      </c>
      <c r="AA72" s="31" t="n">
        <v>79</v>
      </c>
      <c r="AB72" s="31" t="n">
        <f aca="false">AA72-Y72</f>
        <v>-0.5</v>
      </c>
      <c r="AC72" s="31" t="n">
        <v>79</v>
      </c>
      <c r="AD72" s="31" t="n">
        <f aca="false">AC72-AA72</f>
        <v>0</v>
      </c>
      <c r="AE72" s="31" t="n">
        <v>79</v>
      </c>
      <c r="AF72" s="31" t="n">
        <f aca="false">AE72-AC72</f>
        <v>0</v>
      </c>
      <c r="AG72" s="31" t="n">
        <v>79</v>
      </c>
      <c r="AH72" s="31" t="n">
        <f aca="false">AG72-AE72</f>
        <v>0</v>
      </c>
      <c r="AI72" s="31" t="n">
        <v>79</v>
      </c>
      <c r="AJ72" s="29" t="n">
        <f aca="false">AI72-AG72</f>
        <v>0</v>
      </c>
      <c r="AK72" s="31" t="n">
        <v>75</v>
      </c>
      <c r="AL72" s="29" t="n">
        <f aca="false">AK72-AI72</f>
        <v>-4</v>
      </c>
      <c r="AN72" s="44" t="n">
        <v>79</v>
      </c>
      <c r="AO72" s="32" t="n">
        <f aca="false">AK72-AN72</f>
        <v>-4</v>
      </c>
      <c r="AP72" s="31" t="n">
        <v>75</v>
      </c>
      <c r="AQ72" s="29" t="n">
        <f aca="false">AP72-AK72</f>
        <v>0</v>
      </c>
      <c r="AR72" s="31" t="n">
        <v>75</v>
      </c>
      <c r="AS72" s="29" t="n">
        <f aca="false">AR72-AP72</f>
        <v>0</v>
      </c>
      <c r="AT72" s="31" t="n">
        <v>75</v>
      </c>
      <c r="AU72" s="29" t="n">
        <f aca="false">AT72-AR72</f>
        <v>0</v>
      </c>
      <c r="AV72" s="31" t="n">
        <v>75</v>
      </c>
      <c r="AW72" s="29" t="n">
        <f aca="false">AV72-AT72</f>
        <v>0</v>
      </c>
      <c r="AX72" s="29" t="e">
        <f aca="false">#REF!-AV72</f>
        <v>#REF!</v>
      </c>
      <c r="AY72" s="31" t="n">
        <v>89</v>
      </c>
      <c r="AZ72" s="31" t="n">
        <v>0</v>
      </c>
      <c r="BA72" s="29" t="n">
        <f aca="false">AZ72-AY72</f>
        <v>-89</v>
      </c>
      <c r="BB72" s="31" t="n">
        <v>12298</v>
      </c>
      <c r="BC72" s="29" t="n">
        <f aca="false">BB72-AZ72</f>
        <v>12298</v>
      </c>
      <c r="BD72" s="31" t="n">
        <v>0</v>
      </c>
      <c r="BE72" s="29" t="n">
        <f aca="false">BD72-BB72</f>
        <v>-12298</v>
      </c>
      <c r="BF72" s="31" t="n">
        <v>0</v>
      </c>
      <c r="BG72" s="29" t="n">
        <f aca="false">BF72-BD72</f>
        <v>0</v>
      </c>
      <c r="BH72" s="31" t="n">
        <v>0</v>
      </c>
      <c r="BI72" s="29" t="n">
        <f aca="false">BH72-BF72</f>
        <v>0</v>
      </c>
      <c r="BJ72" s="31" t="n">
        <v>0</v>
      </c>
      <c r="BK72" s="31" t="n">
        <v>337.8</v>
      </c>
    </row>
    <row r="73" customFormat="false" ht="96.75" hidden="false" customHeight="true" outlineLevel="0" collapsed="false">
      <c r="A73" s="57" t="s">
        <v>121</v>
      </c>
      <c r="B73" s="42" t="s">
        <v>139</v>
      </c>
      <c r="C73" s="43"/>
      <c r="D73" s="43"/>
      <c r="F73" s="31"/>
      <c r="G73" s="29"/>
      <c r="H73" s="31"/>
      <c r="I73" s="31"/>
      <c r="J73" s="44"/>
      <c r="K73" s="31"/>
      <c r="L73" s="31"/>
      <c r="M73" s="31"/>
      <c r="N73" s="31"/>
      <c r="O73" s="31"/>
      <c r="P73" s="29"/>
      <c r="Q73" s="29"/>
      <c r="R73" s="31"/>
      <c r="S73" s="31"/>
      <c r="T73" s="31"/>
      <c r="U73" s="31"/>
      <c r="V73" s="29"/>
      <c r="W73" s="31"/>
      <c r="X73" s="29"/>
      <c r="Y73" s="31"/>
      <c r="Z73" s="29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31"/>
      <c r="AL73" s="29"/>
      <c r="AN73" s="44"/>
      <c r="AO73" s="32"/>
      <c r="AP73" s="31"/>
      <c r="AQ73" s="29"/>
      <c r="AR73" s="31" t="n">
        <v>0</v>
      </c>
      <c r="AS73" s="29"/>
      <c r="AT73" s="31" t="n">
        <v>651.4</v>
      </c>
      <c r="AU73" s="29" t="n">
        <f aca="false">AT73-AR73</f>
        <v>651.4</v>
      </c>
      <c r="AV73" s="31" t="n">
        <v>651.4</v>
      </c>
      <c r="AW73" s="29" t="n">
        <f aca="false">AV73-AT73</f>
        <v>0</v>
      </c>
      <c r="AX73" s="29" t="e">
        <f aca="false">#REF!-AV73</f>
        <v>#REF!</v>
      </c>
      <c r="AY73" s="31"/>
      <c r="AZ73" s="31"/>
      <c r="BA73" s="29" t="n">
        <f aca="false">AZ73-AY73</f>
        <v>0</v>
      </c>
      <c r="BB73" s="31" t="n">
        <v>0</v>
      </c>
      <c r="BC73" s="29" t="n">
        <f aca="false">BB73-AZ73</f>
        <v>0</v>
      </c>
      <c r="BD73" s="31" t="n">
        <v>702.8</v>
      </c>
      <c r="BE73" s="29" t="n">
        <f aca="false">BD73-BB73</f>
        <v>702.8</v>
      </c>
      <c r="BF73" s="31" t="n">
        <v>702.8</v>
      </c>
      <c r="BG73" s="29" t="n">
        <f aca="false">BF73-BD73</f>
        <v>0</v>
      </c>
      <c r="BH73" s="31" t="n">
        <v>0</v>
      </c>
      <c r="BI73" s="29" t="n">
        <f aca="false">BH73-BF73</f>
        <v>-702.8</v>
      </c>
      <c r="BJ73" s="31" t="n">
        <v>0</v>
      </c>
      <c r="BK73" s="31" t="n">
        <v>654.3</v>
      </c>
    </row>
    <row r="74" customFormat="false" ht="78.75" hidden="false" customHeight="false" outlineLevel="0" collapsed="false">
      <c r="A74" s="57" t="s">
        <v>121</v>
      </c>
      <c r="B74" s="42" t="s">
        <v>140</v>
      </c>
      <c r="C74" s="43"/>
      <c r="D74" s="43"/>
      <c r="F74" s="31" t="n">
        <v>1210</v>
      </c>
      <c r="G74" s="29" t="e">
        <f aca="false">#REF!-F74</f>
        <v>#REF!</v>
      </c>
      <c r="H74" s="31" t="n">
        <v>2242.7</v>
      </c>
      <c r="I74" s="31" t="n">
        <v>130</v>
      </c>
      <c r="J74" s="44" t="n">
        <f aca="false">I74-H74</f>
        <v>-2112.7</v>
      </c>
      <c r="K74" s="31" t="n">
        <v>130</v>
      </c>
      <c r="L74" s="31" t="n">
        <f aca="false">K74-I74</f>
        <v>0</v>
      </c>
      <c r="M74" s="31" t="n">
        <v>130</v>
      </c>
      <c r="N74" s="31" t="n">
        <f aca="false">M74-K74</f>
        <v>0</v>
      </c>
      <c r="O74" s="31" t="n">
        <v>79.2</v>
      </c>
      <c r="P74" s="29" t="n">
        <f aca="false">O74-M74</f>
        <v>-50.8</v>
      </c>
      <c r="Q74" s="29" t="e">
        <f aca="false">#REF!-O74</f>
        <v>#REF!</v>
      </c>
      <c r="R74" s="31" t="n">
        <v>79.5</v>
      </c>
      <c r="S74" s="31"/>
      <c r="T74" s="31"/>
      <c r="U74" s="31" t="n">
        <v>79.5</v>
      </c>
      <c r="V74" s="29" t="n">
        <f aca="false">U74-R74</f>
        <v>0</v>
      </c>
      <c r="W74" s="31" t="n">
        <v>79.5</v>
      </c>
      <c r="X74" s="29" t="n">
        <f aca="false">W74-U74</f>
        <v>0</v>
      </c>
      <c r="Y74" s="31" t="n">
        <v>79.5</v>
      </c>
      <c r="Z74" s="29" t="n">
        <f aca="false">Y74-W74</f>
        <v>0</v>
      </c>
      <c r="AA74" s="31" t="n">
        <v>79</v>
      </c>
      <c r="AB74" s="31" t="n">
        <f aca="false">AA74-Y74</f>
        <v>-0.5</v>
      </c>
      <c r="AC74" s="31" t="n">
        <v>79</v>
      </c>
      <c r="AD74" s="31" t="n">
        <f aca="false">AC74-AA74</f>
        <v>0</v>
      </c>
      <c r="AE74" s="31" t="n">
        <v>79</v>
      </c>
      <c r="AF74" s="31" t="n">
        <f aca="false">AE74-AC74</f>
        <v>0</v>
      </c>
      <c r="AG74" s="31" t="n">
        <v>79</v>
      </c>
      <c r="AH74" s="31" t="n">
        <f aca="false">AG74-AE74</f>
        <v>0</v>
      </c>
      <c r="AI74" s="31" t="n">
        <v>79</v>
      </c>
      <c r="AJ74" s="29" t="n">
        <f aca="false">AI74-AG74</f>
        <v>0</v>
      </c>
      <c r="AK74" s="31" t="n">
        <v>75</v>
      </c>
      <c r="AL74" s="29" t="n">
        <f aca="false">AK74-AI74</f>
        <v>-4</v>
      </c>
      <c r="AN74" s="44" t="n">
        <v>79</v>
      </c>
      <c r="AO74" s="32" t="n">
        <f aca="false">AK74-AN74</f>
        <v>-4</v>
      </c>
      <c r="AP74" s="31" t="n">
        <v>75</v>
      </c>
      <c r="AQ74" s="29" t="n">
        <f aca="false">AP74-AK74</f>
        <v>0</v>
      </c>
      <c r="AR74" s="31" t="n">
        <v>75</v>
      </c>
      <c r="AS74" s="29" t="n">
        <f aca="false">AR74-AP74</f>
        <v>0</v>
      </c>
      <c r="AT74" s="31" t="n">
        <v>75</v>
      </c>
      <c r="AU74" s="29" t="n">
        <f aca="false">AT74-AR74</f>
        <v>0</v>
      </c>
      <c r="AV74" s="31" t="n">
        <v>75</v>
      </c>
      <c r="AW74" s="29" t="n">
        <f aca="false">AV74-AT74</f>
        <v>0</v>
      </c>
      <c r="AX74" s="29" t="e">
        <f aca="false">#REF!-AV74</f>
        <v>#REF!</v>
      </c>
      <c r="AY74" s="31" t="n">
        <v>89</v>
      </c>
      <c r="AZ74" s="31" t="n">
        <v>89</v>
      </c>
      <c r="BA74" s="29" t="n">
        <f aca="false">AZ74-AY74</f>
        <v>0</v>
      </c>
      <c r="BB74" s="31" t="n">
        <f aca="false">89-15</f>
        <v>74</v>
      </c>
      <c r="BC74" s="29" t="n">
        <f aca="false">BB74-AZ74</f>
        <v>-15</v>
      </c>
      <c r="BD74" s="31" t="n">
        <f aca="false">89-15</f>
        <v>74</v>
      </c>
      <c r="BE74" s="29" t="n">
        <f aca="false">BD74-BB74</f>
        <v>0</v>
      </c>
      <c r="BF74" s="31" t="n">
        <f aca="false">89-15</f>
        <v>74</v>
      </c>
      <c r="BG74" s="29" t="n">
        <f aca="false">BF74-BD74</f>
        <v>0</v>
      </c>
      <c r="BH74" s="31" t="n">
        <v>0</v>
      </c>
      <c r="BI74" s="29" t="n">
        <f aca="false">BH74-BF74</f>
        <v>-74</v>
      </c>
      <c r="BJ74" s="31" t="n">
        <v>0</v>
      </c>
      <c r="BK74" s="31" t="n">
        <v>122</v>
      </c>
    </row>
    <row r="75" customFormat="false" ht="80.25" hidden="false" customHeight="true" outlineLevel="0" collapsed="false">
      <c r="A75" s="57" t="s">
        <v>121</v>
      </c>
      <c r="B75" s="42" t="s">
        <v>141</v>
      </c>
      <c r="C75" s="43"/>
      <c r="D75" s="43"/>
      <c r="F75" s="31"/>
      <c r="G75" s="29"/>
      <c r="H75" s="31"/>
      <c r="I75" s="31" t="n">
        <v>0</v>
      </c>
      <c r="J75" s="44"/>
      <c r="K75" s="31" t="n">
        <v>1000.4</v>
      </c>
      <c r="L75" s="31" t="n">
        <f aca="false">K75-I75</f>
        <v>1000.4</v>
      </c>
      <c r="M75" s="31" t="n">
        <v>1000.4</v>
      </c>
      <c r="N75" s="31" t="n">
        <f aca="false">M75-K75</f>
        <v>0</v>
      </c>
      <c r="O75" s="31" t="n">
        <v>513.2</v>
      </c>
      <c r="P75" s="29" t="n">
        <f aca="false">O75-M75</f>
        <v>-487.2</v>
      </c>
      <c r="Q75" s="29" t="e">
        <f aca="false">#REF!-O75</f>
        <v>#REF!</v>
      </c>
      <c r="R75" s="31" t="n">
        <v>4103.4</v>
      </c>
      <c r="S75" s="31" t="n">
        <v>1694.5</v>
      </c>
      <c r="T75" s="31" t="n">
        <v>1460.1</v>
      </c>
      <c r="U75" s="31" t="n">
        <v>4103.4</v>
      </c>
      <c r="V75" s="29" t="n">
        <f aca="false">U75-R75</f>
        <v>0</v>
      </c>
      <c r="W75" s="31" t="n">
        <v>3014.4</v>
      </c>
      <c r="X75" s="29" t="n">
        <f aca="false">W75-U75</f>
        <v>-1089</v>
      </c>
      <c r="Y75" s="31" t="n">
        <v>3014.4</v>
      </c>
      <c r="Z75" s="29" t="n">
        <f aca="false">Y75-W75</f>
        <v>0</v>
      </c>
      <c r="AA75" s="31" t="n">
        <v>2360.5</v>
      </c>
      <c r="AB75" s="31" t="n">
        <f aca="false">AA75-Y75</f>
        <v>-653.9</v>
      </c>
      <c r="AC75" s="31" t="n">
        <v>2360.5</v>
      </c>
      <c r="AD75" s="31" t="n">
        <f aca="false">AC75-AA75</f>
        <v>0</v>
      </c>
      <c r="AE75" s="31" t="n">
        <f aca="false">2360.5+271.2</f>
        <v>2631.7</v>
      </c>
      <c r="AF75" s="31" t="n">
        <f aca="false">AE75-AC75</f>
        <v>271.2</v>
      </c>
      <c r="AG75" s="31" t="n">
        <f aca="false">2360.5+271.2</f>
        <v>2631.7</v>
      </c>
      <c r="AH75" s="31" t="n">
        <f aca="false">AG75-AE75</f>
        <v>0</v>
      </c>
      <c r="AI75" s="31" t="n">
        <f aca="false">2360.5+271.2</f>
        <v>2631.7</v>
      </c>
      <c r="AJ75" s="29" t="n">
        <f aca="false">AI75-AG75</f>
        <v>0</v>
      </c>
      <c r="AK75" s="31" t="n">
        <v>2989.7</v>
      </c>
      <c r="AL75" s="29" t="n">
        <f aca="false">AK75-AI75</f>
        <v>358</v>
      </c>
      <c r="AN75" s="4"/>
      <c r="AP75" s="31" t="n">
        <v>2989.7</v>
      </c>
      <c r="AQ75" s="29" t="n">
        <f aca="false">AP75-AK75</f>
        <v>0</v>
      </c>
      <c r="AR75" s="31" t="n">
        <f aca="false">2989.7-491.2</f>
        <v>2498.5</v>
      </c>
      <c r="AS75" s="29" t="n">
        <f aca="false">AR75-AP75</f>
        <v>-491.2</v>
      </c>
      <c r="AT75" s="31" t="n">
        <f aca="false">2989.7-491.2</f>
        <v>2498.5</v>
      </c>
      <c r="AU75" s="29" t="n">
        <f aca="false">AT75-AR75</f>
        <v>0</v>
      </c>
      <c r="AV75" s="31" t="n">
        <f aca="false">2989.7-491.2</f>
        <v>2498.5</v>
      </c>
      <c r="AW75" s="29" t="n">
        <f aca="false">AV75-AT75</f>
        <v>0</v>
      </c>
      <c r="AX75" s="29" t="e">
        <f aca="false">#REF!-AV75</f>
        <v>#REF!</v>
      </c>
      <c r="AY75" s="31" t="n">
        <v>0</v>
      </c>
      <c r="AZ75" s="31" t="n">
        <v>0</v>
      </c>
      <c r="BA75" s="29" t="n">
        <f aca="false">AZ75-AY75</f>
        <v>0</v>
      </c>
      <c r="BB75" s="31" t="n">
        <v>2093.5</v>
      </c>
      <c r="BC75" s="29" t="n">
        <f aca="false">BB75-AZ75</f>
        <v>2093.5</v>
      </c>
      <c r="BD75" s="31" t="n">
        <v>2093.5</v>
      </c>
      <c r="BE75" s="29" t="n">
        <f aca="false">BD75-BB75</f>
        <v>0</v>
      </c>
      <c r="BF75" s="31" t="n">
        <v>2093.5</v>
      </c>
      <c r="BG75" s="29" t="n">
        <f aca="false">BF75-BD75</f>
        <v>0</v>
      </c>
      <c r="BH75" s="31" t="n">
        <v>0</v>
      </c>
      <c r="BI75" s="29" t="n">
        <f aca="false">BH75-BF75</f>
        <v>-2093.5</v>
      </c>
      <c r="BJ75" s="31" t="n">
        <v>0</v>
      </c>
      <c r="BK75" s="31" t="n">
        <v>1191.5</v>
      </c>
    </row>
    <row r="76" s="1" customFormat="true" ht="63.75" hidden="false" customHeight="true" outlineLevel="0" collapsed="false">
      <c r="A76" s="57" t="s">
        <v>121</v>
      </c>
      <c r="B76" s="42" t="s">
        <v>142</v>
      </c>
      <c r="C76" s="43"/>
      <c r="D76" s="43"/>
      <c r="F76" s="31" t="n">
        <v>61.4</v>
      </c>
      <c r="G76" s="29" t="e">
        <f aca="false">#REF!-F76</f>
        <v>#REF!</v>
      </c>
      <c r="H76" s="31" t="n">
        <v>0</v>
      </c>
      <c r="I76" s="31" t="n">
        <v>0</v>
      </c>
      <c r="J76" s="44" t="n">
        <f aca="false">I76-H76</f>
        <v>0</v>
      </c>
      <c r="K76" s="31" t="n">
        <v>0</v>
      </c>
      <c r="L76" s="31" t="n">
        <f aca="false">K76-I76</f>
        <v>0</v>
      </c>
      <c r="M76" s="31" t="n">
        <v>0</v>
      </c>
      <c r="N76" s="31" t="n">
        <f aca="false">M76-K76</f>
        <v>0</v>
      </c>
      <c r="O76" s="31" t="n">
        <v>0</v>
      </c>
      <c r="P76" s="29" t="n">
        <f aca="false">O76-M76</f>
        <v>0</v>
      </c>
      <c r="Q76" s="31" t="n">
        <v>0</v>
      </c>
      <c r="R76" s="29" t="n">
        <f aca="false">Q76-O76</f>
        <v>0</v>
      </c>
      <c r="AK76" s="31" t="n">
        <v>350.6</v>
      </c>
      <c r="AN76" s="1" t="n">
        <v>0</v>
      </c>
      <c r="AO76" s="32" t="n">
        <f aca="false">AK76-AN76</f>
        <v>350.6</v>
      </c>
      <c r="AP76" s="31" t="n">
        <v>350.6</v>
      </c>
      <c r="AQ76" s="29" t="n">
        <f aca="false">AP76-AK76</f>
        <v>0</v>
      </c>
      <c r="AR76" s="31" t="n">
        <v>350.6</v>
      </c>
      <c r="AS76" s="29" t="n">
        <f aca="false">AR76-AP76</f>
        <v>0</v>
      </c>
      <c r="AT76" s="31" t="n">
        <v>350.6</v>
      </c>
      <c r="AU76" s="29" t="n">
        <f aca="false">AT76-AR76</f>
        <v>0</v>
      </c>
      <c r="AV76" s="31" t="n">
        <v>0</v>
      </c>
      <c r="AW76" s="29" t="n">
        <f aca="false">AV76-AT76</f>
        <v>-350.6</v>
      </c>
      <c r="AX76" s="29" t="e">
        <f aca="false">#REF!-AV76</f>
        <v>#REF!</v>
      </c>
      <c r="AY76" s="31" t="n">
        <v>0</v>
      </c>
      <c r="AZ76" s="31" t="n">
        <v>0</v>
      </c>
      <c r="BA76" s="29" t="n">
        <f aca="false">AZ76-AY76</f>
        <v>0</v>
      </c>
      <c r="BB76" s="31" t="n">
        <v>276.3</v>
      </c>
      <c r="BC76" s="29" t="n">
        <f aca="false">BB76-AZ76</f>
        <v>276.3</v>
      </c>
      <c r="BD76" s="31" t="n">
        <v>276.3</v>
      </c>
      <c r="BE76" s="29" t="n">
        <f aca="false">BD76-BB76</f>
        <v>0</v>
      </c>
      <c r="BF76" s="31" t="n">
        <v>276.3</v>
      </c>
      <c r="BG76" s="29" t="n">
        <f aca="false">BF76-BD76</f>
        <v>0</v>
      </c>
      <c r="BH76" s="31" t="n">
        <v>0</v>
      </c>
      <c r="BI76" s="29" t="n">
        <f aca="false">BH76-BF76</f>
        <v>-276.3</v>
      </c>
      <c r="BJ76" s="31" t="n">
        <v>0</v>
      </c>
      <c r="BK76" s="31" t="n">
        <v>276.3</v>
      </c>
    </row>
    <row r="77" customFormat="false" ht="26.25" hidden="false" customHeight="true" outlineLevel="0" collapsed="false">
      <c r="A77" s="50" t="s">
        <v>143</v>
      </c>
      <c r="B77" s="36" t="s">
        <v>144</v>
      </c>
      <c r="C77" s="28" t="e">
        <f aca="false">SUM(C78:C79)+#REF!+#REF!+#REF!+#REF!</f>
        <v>#REF!</v>
      </c>
      <c r="D77" s="28" t="e">
        <f aca="false">SUM(D78:D79)+#REF!+#REF!+#REF!+#REF!</f>
        <v>#REF!</v>
      </c>
      <c r="F77" s="29" t="n">
        <f aca="false">SUM(F78:F79)</f>
        <v>111722.6</v>
      </c>
      <c r="G77" s="29" t="e">
        <f aca="false">#REF!-F77</f>
        <v>#REF!</v>
      </c>
      <c r="H77" s="29" t="n">
        <f aca="false">SUM(H78:H79)</f>
        <v>224862.6</v>
      </c>
      <c r="I77" s="29" t="n">
        <f aca="false">SUM(I78:I79)</f>
        <v>148803.6</v>
      </c>
      <c r="J77" s="30" t="n">
        <f aca="false">SUM(J78:J79)</f>
        <v>-76059</v>
      </c>
      <c r="K77" s="29" t="n">
        <f aca="false">SUM(K78:K79)</f>
        <v>161811.9</v>
      </c>
      <c r="L77" s="31" t="n">
        <f aca="false">K77-I77</f>
        <v>13008.3</v>
      </c>
      <c r="M77" s="29" t="n">
        <f aca="false">SUM(M78:M79)</f>
        <v>161815.4</v>
      </c>
      <c r="N77" s="31" t="n">
        <f aca="false">M77-K77</f>
        <v>3.5</v>
      </c>
      <c r="O77" s="29" t="e">
        <f aca="false">SUM(O78:O79)+#REF!+#REF!+#REF!+#REF!</f>
        <v>#REF!</v>
      </c>
      <c r="P77" s="29" t="e">
        <f aca="false">O77-M77</f>
        <v>#REF!</v>
      </c>
      <c r="Q77" s="29" t="e">
        <f aca="false">#REF!-O77</f>
        <v>#REF!</v>
      </c>
      <c r="R77" s="29" t="e">
        <f aca="false">SUM(R78:R79)+#REF!+#REF!+#REF!+#REF!+R90</f>
        <v>#REF!</v>
      </c>
      <c r="S77" s="29" t="e">
        <f aca="false">SUM(S78:S79)+#REF!+#REF!+#REF!+#REF!</f>
        <v>#REF!</v>
      </c>
      <c r="T77" s="29" t="e">
        <f aca="false">SUM(T78:T79)+#REF!+#REF!+#REF!+#REF!</f>
        <v>#REF!</v>
      </c>
      <c r="U77" s="29" t="e">
        <f aca="false">SUM(U78:U79)+#REF!+#REF!+#REF!+#REF!</f>
        <v>#REF!</v>
      </c>
      <c r="V77" s="29" t="e">
        <f aca="false">U77-R77</f>
        <v>#REF!</v>
      </c>
      <c r="W77" s="29" t="e">
        <f aca="false">SUM(W78:W79)+#REF!+#REF!+#REF!+#REF!</f>
        <v>#REF!</v>
      </c>
      <c r="X77" s="29" t="e">
        <f aca="false">W77-U77</f>
        <v>#REF!</v>
      </c>
      <c r="Y77" s="29" t="e">
        <f aca="false">SUM(Y78:Y79)+#REF!+#REF!+#REF!+#REF!</f>
        <v>#REF!</v>
      </c>
      <c r="Z77" s="29" t="e">
        <f aca="false">Y77-W77</f>
        <v>#REF!</v>
      </c>
      <c r="AA77" s="29" t="e">
        <f aca="false">#REF!+#REF!+AA78</f>
        <v>#REF!</v>
      </c>
      <c r="AB77" s="31" t="e">
        <f aca="false">AA77-Y77</f>
        <v>#REF!</v>
      </c>
      <c r="AC77" s="29" t="e">
        <f aca="false">#REF!+#REF!+AC78</f>
        <v>#REF!</v>
      </c>
      <c r="AD77" s="31" t="e">
        <f aca="false">AC77-AA77</f>
        <v>#REF!</v>
      </c>
      <c r="AE77" s="29" t="e">
        <f aca="false">#REF!+#REF!+AE78+#REF!+#REF!</f>
        <v>#REF!</v>
      </c>
      <c r="AF77" s="31" t="e">
        <f aca="false">AE77-AC77</f>
        <v>#REF!</v>
      </c>
      <c r="AG77" s="29" t="e">
        <f aca="false">#REF!+#REF!+AG78+#REF!+#REF!</f>
        <v>#REF!</v>
      </c>
      <c r="AH77" s="31" t="e">
        <f aca="false">AG77-AE77</f>
        <v>#REF!</v>
      </c>
      <c r="AI77" s="29" t="e">
        <f aca="false">#REF!+#REF!+AI78+#REF!+#REF!</f>
        <v>#REF!</v>
      </c>
      <c r="AJ77" s="29" t="e">
        <f aca="false">AI77-AG77</f>
        <v>#REF!</v>
      </c>
      <c r="AK77" s="29" t="e">
        <f aca="false">#REF!+#REF!+AK78+#REF!+AK92</f>
        <v>#REF!</v>
      </c>
      <c r="AL77" s="29" t="e">
        <f aca="false">AK77-AI77</f>
        <v>#REF!</v>
      </c>
      <c r="AN77" s="30" t="e">
        <f aca="false">#REF!+#REF!+AN78+#REF!+#REF!</f>
        <v>#REF!</v>
      </c>
      <c r="AO77" s="32" t="e">
        <f aca="false">AK77-AN77</f>
        <v>#REF!</v>
      </c>
      <c r="AP77" s="29" t="e">
        <f aca="false">AP78+#REF!+AP92</f>
        <v>#REF!</v>
      </c>
      <c r="AQ77" s="29" t="e">
        <f aca="false">AP77-AK77</f>
        <v>#REF!</v>
      </c>
      <c r="AR77" s="29" t="e">
        <f aca="false">AR78+#REF!+AR92</f>
        <v>#REF!</v>
      </c>
      <c r="AS77" s="29" t="e">
        <f aca="false">AR77-AP77</f>
        <v>#REF!</v>
      </c>
      <c r="AT77" s="29" t="e">
        <f aca="false">AT78+#REF!+AT92+AT91</f>
        <v>#REF!</v>
      </c>
      <c r="AU77" s="29" t="e">
        <f aca="false">AT77-AR77</f>
        <v>#REF!</v>
      </c>
      <c r="AV77" s="29" t="e">
        <f aca="false">AV78+#REF!+AV92+AV91</f>
        <v>#REF!</v>
      </c>
      <c r="AW77" s="29" t="e">
        <f aca="false">AV77-AT77</f>
        <v>#REF!</v>
      </c>
      <c r="AX77" s="29" t="e">
        <f aca="false">#REF!-AV77</f>
        <v>#REF!</v>
      </c>
      <c r="AY77" s="29" t="e">
        <f aca="false">AY78+#REF!+AY92+AY91</f>
        <v>#REF!</v>
      </c>
      <c r="AZ77" s="29" t="e">
        <f aca="false">AZ78+#REF!+AZ92+AZ91</f>
        <v>#REF!</v>
      </c>
      <c r="BA77" s="29" t="e">
        <f aca="false">AZ77-AY77</f>
        <v>#REF!</v>
      </c>
      <c r="BB77" s="29" t="e">
        <f aca="false">BB78+#REF!+BB92+BB91</f>
        <v>#REF!</v>
      </c>
      <c r="BC77" s="29" t="e">
        <f aca="false">BB77-AZ77</f>
        <v>#REF!</v>
      </c>
      <c r="BD77" s="29" t="e">
        <f aca="false">BD78+#REF!+BD92+BD91</f>
        <v>#REF!</v>
      </c>
      <c r="BE77" s="29" t="e">
        <f aca="false">BD77-BB77</f>
        <v>#REF!</v>
      </c>
      <c r="BF77" s="29" t="e">
        <f aca="false">BF78+#REF!+BF92+BF91</f>
        <v>#REF!</v>
      </c>
      <c r="BG77" s="29" t="e">
        <f aca="false">BF77-BD77</f>
        <v>#REF!</v>
      </c>
      <c r="BH77" s="29" t="n">
        <f aca="false">BH78+BH92+BH91</f>
        <v>139022.7</v>
      </c>
      <c r="BI77" s="29" t="e">
        <f aca="false">BI78+#REF!+BI92+BI91</f>
        <v>#REF!</v>
      </c>
      <c r="BJ77" s="29" t="n">
        <f aca="false">BJ78+BJ92+BJ91</f>
        <v>137607.9</v>
      </c>
      <c r="BK77" s="29" t="n">
        <f aca="false">BK78+BK92+BK91</f>
        <v>137659.6</v>
      </c>
    </row>
    <row r="78" customFormat="false" ht="31.5" hidden="false" customHeight="true" outlineLevel="0" collapsed="false">
      <c r="A78" s="50" t="s">
        <v>145</v>
      </c>
      <c r="B78" s="36" t="s">
        <v>146</v>
      </c>
      <c r="C78" s="28" t="n">
        <f aca="false">SUM(C81:C87)</f>
        <v>40396</v>
      </c>
      <c r="D78" s="28" t="n">
        <f aca="false">SUM(D81:D87)</f>
        <v>41602.8</v>
      </c>
      <c r="F78" s="29" t="n">
        <f aca="false">SUM(F81:F88)</f>
        <v>55861.3</v>
      </c>
      <c r="G78" s="29" t="e">
        <f aca="false">#REF!-F78</f>
        <v>#REF!</v>
      </c>
      <c r="H78" s="29" t="n">
        <f aca="false">SUM(H80:H88)</f>
        <v>135664.8</v>
      </c>
      <c r="I78" s="29" t="n">
        <f aca="false">SUM(I80:I88)</f>
        <v>74401.8</v>
      </c>
      <c r="J78" s="30" t="n">
        <f aca="false">SUM(J80:J88)</f>
        <v>-61263</v>
      </c>
      <c r="K78" s="29" t="n">
        <f aca="false">SUM(K80:K88)</f>
        <v>81200.7</v>
      </c>
      <c r="L78" s="31" t="n">
        <f aca="false">K78-I78</f>
        <v>6798.89999999999</v>
      </c>
      <c r="M78" s="29" t="n">
        <f aca="false">SUM(M80:M88)</f>
        <v>81204.2</v>
      </c>
      <c r="N78" s="31" t="n">
        <f aca="false">M78-K78</f>
        <v>3.5</v>
      </c>
      <c r="O78" s="29" t="n">
        <f aca="false">SUM(O79:O88)</f>
        <v>193846.8</v>
      </c>
      <c r="P78" s="29" t="n">
        <f aca="false">O78-M78</f>
        <v>112642.6</v>
      </c>
      <c r="Q78" s="29" t="e">
        <f aca="false">#REF!-O78</f>
        <v>#REF!</v>
      </c>
      <c r="R78" s="29" t="n">
        <f aca="false">SUM(R79:R88)</f>
        <v>214601.8</v>
      </c>
      <c r="S78" s="29" t="n">
        <f aca="false">SUM(S79:S88)</f>
        <v>192232.4</v>
      </c>
      <c r="T78" s="29" t="n">
        <f aca="false">SUM(T79:T88)</f>
        <v>240502</v>
      </c>
      <c r="U78" s="29" t="n">
        <f aca="false">SUM(U79:U88)</f>
        <v>216510.8</v>
      </c>
      <c r="V78" s="29" t="n">
        <f aca="false">U78-R78</f>
        <v>1909</v>
      </c>
      <c r="W78" s="29" t="n">
        <f aca="false">SUM(W79:W88)</f>
        <v>216510.8</v>
      </c>
      <c r="X78" s="29" t="n">
        <f aca="false">W78-U78</f>
        <v>0</v>
      </c>
      <c r="Y78" s="29" t="n">
        <f aca="false">SUM(Y79:Y88)</f>
        <v>216408.6</v>
      </c>
      <c r="Z78" s="29" t="n">
        <f aca="false">Y78-W78</f>
        <v>-102.200000000012</v>
      </c>
      <c r="AA78" s="29" t="n">
        <f aca="false">AA79</f>
        <v>117916.2</v>
      </c>
      <c r="AB78" s="31" t="n">
        <f aca="false">AA78-Y78</f>
        <v>-98492.4</v>
      </c>
      <c r="AC78" s="29" t="n">
        <f aca="false">AC79</f>
        <v>115803.5</v>
      </c>
      <c r="AD78" s="31" t="n">
        <f aca="false">AC78-AA78</f>
        <v>-2112.7</v>
      </c>
      <c r="AE78" s="29" t="n">
        <f aca="false">AE79</f>
        <v>115803.5</v>
      </c>
      <c r="AF78" s="31" t="n">
        <f aca="false">AE78-AC78</f>
        <v>0</v>
      </c>
      <c r="AG78" s="29" t="n">
        <f aca="false">AG79</f>
        <v>116872.9</v>
      </c>
      <c r="AH78" s="31" t="n">
        <f aca="false">AG78-AE78</f>
        <v>1069.39999999999</v>
      </c>
      <c r="AI78" s="29" t="n">
        <f aca="false">AI79</f>
        <v>116415.985</v>
      </c>
      <c r="AJ78" s="29" t="n">
        <f aca="false">AI78-AG78</f>
        <v>-456.915000000008</v>
      </c>
      <c r="AK78" s="29" t="n">
        <f aca="false">AK79</f>
        <v>107202.1</v>
      </c>
      <c r="AL78" s="29" t="n">
        <f aca="false">AK78-AI78</f>
        <v>-9213.88499999998</v>
      </c>
      <c r="AN78" s="30" t="n">
        <f aca="false">AN79</f>
        <v>116415.985</v>
      </c>
      <c r="AO78" s="32" t="n">
        <f aca="false">AK78-AN78</f>
        <v>-9213.88499999998</v>
      </c>
      <c r="AP78" s="29" t="n">
        <f aca="false">AP79</f>
        <v>107202.1</v>
      </c>
      <c r="AQ78" s="29" t="n">
        <f aca="false">AP78-AK78</f>
        <v>0</v>
      </c>
      <c r="AR78" s="29" t="n">
        <f aca="false">AR79</f>
        <v>107202.1</v>
      </c>
      <c r="AS78" s="29" t="n">
        <f aca="false">AR78-AP78</f>
        <v>0</v>
      </c>
      <c r="AT78" s="29" t="n">
        <f aca="false">AT79</f>
        <v>107864.8</v>
      </c>
      <c r="AU78" s="29" t="n">
        <f aca="false">AT78-AR78</f>
        <v>662.699999999997</v>
      </c>
      <c r="AV78" s="29" t="n">
        <f aca="false">AV79</f>
        <v>107864.8</v>
      </c>
      <c r="AW78" s="29" t="n">
        <f aca="false">AV78-AT78</f>
        <v>0</v>
      </c>
      <c r="AX78" s="29" t="e">
        <f aca="false">#REF!-AV78</f>
        <v>#REF!</v>
      </c>
      <c r="AY78" s="29" t="n">
        <f aca="false">AY79</f>
        <v>121495.9</v>
      </c>
      <c r="AZ78" s="29" t="n">
        <f aca="false">AZ79</f>
        <v>121495.9</v>
      </c>
      <c r="BA78" s="29" t="n">
        <f aca="false">AZ78-AY78</f>
        <v>0</v>
      </c>
      <c r="BB78" s="29" t="n">
        <f aca="false">BB79</f>
        <v>121495.9</v>
      </c>
      <c r="BC78" s="29" t="n">
        <f aca="false">BB78-AZ78</f>
        <v>0</v>
      </c>
      <c r="BD78" s="29" t="n">
        <f aca="false">BD79</f>
        <v>123363.5</v>
      </c>
      <c r="BE78" s="29" t="n">
        <f aca="false">BD78-BB78</f>
        <v>1867.60000000001</v>
      </c>
      <c r="BF78" s="29" t="n">
        <f aca="false">BF79</f>
        <v>123363.5</v>
      </c>
      <c r="BG78" s="29" t="n">
        <f aca="false">BF78-BD78</f>
        <v>0</v>
      </c>
      <c r="BH78" s="29" t="n">
        <f aca="false">BH79</f>
        <v>138382.8</v>
      </c>
      <c r="BI78" s="29" t="n">
        <f aca="false">BI79</f>
        <v>15019.3</v>
      </c>
      <c r="BJ78" s="29" t="n">
        <f aca="false">BJ79</f>
        <v>136967.9</v>
      </c>
      <c r="BK78" s="29" t="n">
        <f aca="false">BK79</f>
        <v>137019.4</v>
      </c>
    </row>
    <row r="79" customFormat="false" ht="31.5" hidden="false" customHeight="true" outlineLevel="0" collapsed="false">
      <c r="A79" s="50" t="s">
        <v>147</v>
      </c>
      <c r="B79" s="36" t="s">
        <v>148</v>
      </c>
      <c r="C79" s="28" t="n">
        <f aca="false">SUM(C82:C87)</f>
        <v>40396</v>
      </c>
      <c r="D79" s="28" t="n">
        <f aca="false">SUM(D82:D87)</f>
        <v>41602.8</v>
      </c>
      <c r="F79" s="29" t="n">
        <f aca="false">SUM(F82:F88)</f>
        <v>55861.3</v>
      </c>
      <c r="G79" s="29" t="e">
        <f aca="false">#REF!-F79</f>
        <v>#REF!</v>
      </c>
      <c r="H79" s="29" t="n">
        <f aca="false">SUM(H81:H88)</f>
        <v>89197.8</v>
      </c>
      <c r="I79" s="29" t="n">
        <f aca="false">SUM(I81:I88)</f>
        <v>74401.8</v>
      </c>
      <c r="J79" s="30" t="n">
        <f aca="false">SUM(J81:J88)</f>
        <v>-14796</v>
      </c>
      <c r="K79" s="29" t="n">
        <f aca="false">SUM(K81:K88)</f>
        <v>80611.2</v>
      </c>
      <c r="L79" s="31" t="n">
        <f aca="false">K79-I79</f>
        <v>6209.39999999999</v>
      </c>
      <c r="M79" s="29" t="n">
        <f aca="false">SUM(M81:M88)</f>
        <v>80611.2</v>
      </c>
      <c r="N79" s="31" t="n">
        <f aca="false">M79-K79</f>
        <v>0</v>
      </c>
      <c r="O79" s="29" t="n">
        <f aca="false">SUM(O80:O88)</f>
        <v>96923.4</v>
      </c>
      <c r="P79" s="29" t="n">
        <f aca="false">O79-M79</f>
        <v>16312.2</v>
      </c>
      <c r="Q79" s="29" t="e">
        <f aca="false">#REF!-O79</f>
        <v>#REF!</v>
      </c>
      <c r="R79" s="29" t="n">
        <f aca="false">SUM(R80:R88)</f>
        <v>107300.9</v>
      </c>
      <c r="S79" s="29" t="n">
        <f aca="false">SUM(S80:S88)</f>
        <v>96116.2</v>
      </c>
      <c r="T79" s="29" t="n">
        <f aca="false">SUM(T80:T88)</f>
        <v>120251</v>
      </c>
      <c r="U79" s="29" t="n">
        <f aca="false">SUM(U80:U90)</f>
        <v>109116.3</v>
      </c>
      <c r="V79" s="29" t="n">
        <f aca="false">U79-R79</f>
        <v>1815.39999999999</v>
      </c>
      <c r="W79" s="29" t="n">
        <f aca="false">SUM(W80:W90)</f>
        <v>109116.3</v>
      </c>
      <c r="X79" s="29" t="n">
        <f aca="false">W79-U79</f>
        <v>0</v>
      </c>
      <c r="Y79" s="29" t="n">
        <f aca="false">SUM(Y80:Y90)</f>
        <v>109065.2</v>
      </c>
      <c r="Z79" s="29" t="n">
        <f aca="false">Y79-W79</f>
        <v>-51.0999999999913</v>
      </c>
      <c r="AA79" s="29" t="n">
        <f aca="false">SUM(AA80:AA91)</f>
        <v>117916.2</v>
      </c>
      <c r="AB79" s="31" t="n">
        <f aca="false">AA79-Y79</f>
        <v>8851</v>
      </c>
      <c r="AC79" s="29" t="n">
        <f aca="false">SUM(AC80:AC91)</f>
        <v>115803.5</v>
      </c>
      <c r="AD79" s="31" t="n">
        <f aca="false">AC79-AA79</f>
        <v>-2112.7</v>
      </c>
      <c r="AE79" s="29" t="n">
        <f aca="false">SUM(AE80:AE90)</f>
        <v>115803.5</v>
      </c>
      <c r="AF79" s="31" t="n">
        <f aca="false">AE79-AC79</f>
        <v>0</v>
      </c>
      <c r="AG79" s="29" t="n">
        <f aca="false">SUM(AG80:AG90)</f>
        <v>116872.9</v>
      </c>
      <c r="AH79" s="31" t="n">
        <f aca="false">AG79-AE79</f>
        <v>1069.39999999999</v>
      </c>
      <c r="AI79" s="29" t="n">
        <f aca="false">SUM(AI80:AI90)</f>
        <v>116415.985</v>
      </c>
      <c r="AJ79" s="29" t="n">
        <f aca="false">AI79-AG79</f>
        <v>-456.915000000008</v>
      </c>
      <c r="AK79" s="29" t="n">
        <f aca="false">SUM(AK80:AK90)</f>
        <v>107202.1</v>
      </c>
      <c r="AL79" s="29" t="n">
        <f aca="false">AK79-AI79</f>
        <v>-9213.88499999998</v>
      </c>
      <c r="AN79" s="30" t="n">
        <f aca="false">SUM(AN80:AN90)</f>
        <v>116415.985</v>
      </c>
      <c r="AO79" s="32" t="n">
        <f aca="false">AK79-AN79</f>
        <v>-9213.88499999998</v>
      </c>
      <c r="AP79" s="29" t="n">
        <f aca="false">SUM(AP80:AP90)</f>
        <v>107202.1</v>
      </c>
      <c r="AQ79" s="29" t="n">
        <f aca="false">AP79-AK79</f>
        <v>0</v>
      </c>
      <c r="AR79" s="29" t="n">
        <f aca="false">SUM(AR80:AR90)</f>
        <v>107202.1</v>
      </c>
      <c r="AS79" s="29" t="n">
        <f aca="false">AR79-AP79</f>
        <v>0</v>
      </c>
      <c r="AT79" s="29" t="n">
        <f aca="false">SUM(AT80:AT90)</f>
        <v>107864.8</v>
      </c>
      <c r="AU79" s="29" t="n">
        <f aca="false">AT79-AR79</f>
        <v>662.699999999997</v>
      </c>
      <c r="AV79" s="29" t="n">
        <f aca="false">SUM(AV80:AV90)</f>
        <v>107864.8</v>
      </c>
      <c r="AW79" s="29" t="n">
        <f aca="false">AV79-AT79</f>
        <v>0</v>
      </c>
      <c r="AX79" s="29" t="e">
        <f aca="false">#REF!-AV79</f>
        <v>#REF!</v>
      </c>
      <c r="AY79" s="29" t="n">
        <f aca="false">SUM(AY80:AY90)</f>
        <v>121495.9</v>
      </c>
      <c r="AZ79" s="29" t="n">
        <f aca="false">SUM(AZ80:AZ90)</f>
        <v>121495.9</v>
      </c>
      <c r="BA79" s="29" t="n">
        <f aca="false">AZ79-AY79</f>
        <v>0</v>
      </c>
      <c r="BB79" s="29" t="n">
        <f aca="false">SUM(BB80:BB90)</f>
        <v>121495.9</v>
      </c>
      <c r="BC79" s="29" t="n">
        <f aca="false">BB79-AZ79</f>
        <v>0</v>
      </c>
      <c r="BD79" s="29" t="n">
        <f aca="false">SUM(BD80:BD90)</f>
        <v>123363.5</v>
      </c>
      <c r="BE79" s="29" t="n">
        <f aca="false">BD79-BB79</f>
        <v>1867.60000000001</v>
      </c>
      <c r="BF79" s="29" t="n">
        <f aca="false">SUM(BF80:BF90)</f>
        <v>123363.5</v>
      </c>
      <c r="BG79" s="29" t="n">
        <f aca="false">BF79-BD79</f>
        <v>0</v>
      </c>
      <c r="BH79" s="29" t="n">
        <f aca="false">SUM(BH80:BH90)</f>
        <v>138382.8</v>
      </c>
      <c r="BI79" s="29" t="n">
        <f aca="false">SUM(BI80:BI90)</f>
        <v>15019.3</v>
      </c>
      <c r="BJ79" s="29" t="n">
        <f aca="false">SUM(BJ80:BJ90)</f>
        <v>136967.9</v>
      </c>
      <c r="BK79" s="29" t="n">
        <f aca="false">SUM(BK80:BK90)</f>
        <v>137019.4</v>
      </c>
    </row>
    <row r="80" customFormat="false" ht="79.15" hidden="false" customHeight="true" outlineLevel="0" collapsed="false">
      <c r="A80" s="57" t="s">
        <v>147</v>
      </c>
      <c r="B80" s="70" t="s">
        <v>149</v>
      </c>
      <c r="C80" s="43"/>
      <c r="D80" s="43"/>
      <c r="F80" s="31" t="n">
        <v>50362.2</v>
      </c>
      <c r="G80" s="29"/>
      <c r="H80" s="31" t="n">
        <f aca="false">31347+15120</f>
        <v>46467</v>
      </c>
      <c r="I80" s="31" t="n">
        <v>0</v>
      </c>
      <c r="J80" s="44" t="n">
        <f aca="false">I80-H80</f>
        <v>-46467</v>
      </c>
      <c r="K80" s="31" t="n">
        <v>589.5</v>
      </c>
      <c r="L80" s="31" t="n">
        <f aca="false">K80-I80</f>
        <v>589.5</v>
      </c>
      <c r="M80" s="31" t="n">
        <v>593</v>
      </c>
      <c r="N80" s="31" t="n">
        <f aca="false">M80-K80</f>
        <v>3.5</v>
      </c>
      <c r="O80" s="31" t="n">
        <v>825.2</v>
      </c>
      <c r="P80" s="29" t="n">
        <f aca="false">O80-M80</f>
        <v>232.2</v>
      </c>
      <c r="Q80" s="29" t="e">
        <f aca="false">#REF!-O80</f>
        <v>#REF!</v>
      </c>
      <c r="R80" s="31" t="n">
        <v>785.2</v>
      </c>
      <c r="S80" s="31" t="n">
        <v>968.1</v>
      </c>
      <c r="T80" s="31" t="n">
        <v>989.2</v>
      </c>
      <c r="U80" s="31" t="n">
        <v>785.2</v>
      </c>
      <c r="V80" s="29" t="n">
        <f aca="false">U80-R80</f>
        <v>0</v>
      </c>
      <c r="W80" s="31" t="n">
        <v>785.2</v>
      </c>
      <c r="X80" s="29" t="n">
        <f aca="false">W80-U80</f>
        <v>0</v>
      </c>
      <c r="Y80" s="31" t="n">
        <v>785.2</v>
      </c>
      <c r="Z80" s="29" t="n">
        <f aca="false">Y80-W80</f>
        <v>0</v>
      </c>
      <c r="AA80" s="31" t="n">
        <v>944.3</v>
      </c>
      <c r="AB80" s="31" t="n">
        <f aca="false">AA80-Y80</f>
        <v>159.1</v>
      </c>
      <c r="AC80" s="31" t="n">
        <v>944.3</v>
      </c>
      <c r="AD80" s="31" t="n">
        <f aca="false">AC80-AA80</f>
        <v>0</v>
      </c>
      <c r="AE80" s="31" t="n">
        <v>944.3</v>
      </c>
      <c r="AF80" s="31" t="n">
        <f aca="false">AE80-AC80</f>
        <v>0</v>
      </c>
      <c r="AG80" s="31" t="n">
        <v>944.3</v>
      </c>
      <c r="AH80" s="31" t="n">
        <f aca="false">AG80-AE80</f>
        <v>0</v>
      </c>
      <c r="AI80" s="31" t="n">
        <v>944.3</v>
      </c>
      <c r="AJ80" s="29" t="n">
        <f aca="false">AI80-AG80</f>
        <v>0</v>
      </c>
      <c r="AK80" s="31" t="n">
        <v>964.7</v>
      </c>
      <c r="AL80" s="29" t="n">
        <f aca="false">AK80-AI80</f>
        <v>20.4000000000001</v>
      </c>
      <c r="AN80" s="44" t="n">
        <v>944.3</v>
      </c>
      <c r="AO80" s="32" t="n">
        <f aca="false">AK80-AN80</f>
        <v>20.4000000000001</v>
      </c>
      <c r="AP80" s="31" t="n">
        <v>964.7</v>
      </c>
      <c r="AQ80" s="29" t="n">
        <f aca="false">AP80-AK80</f>
        <v>0</v>
      </c>
      <c r="AR80" s="31" t="n">
        <v>964.7</v>
      </c>
      <c r="AS80" s="29" t="n">
        <f aca="false">AR80-AP80</f>
        <v>0</v>
      </c>
      <c r="AT80" s="31" t="n">
        <v>964.7</v>
      </c>
      <c r="AU80" s="29" t="n">
        <f aca="false">AT80-AR80</f>
        <v>0</v>
      </c>
      <c r="AV80" s="31" t="n">
        <v>964.7</v>
      </c>
      <c r="AW80" s="29" t="n">
        <f aca="false">AV80-AT80</f>
        <v>0</v>
      </c>
      <c r="AX80" s="29" t="e">
        <f aca="false">#REF!-AV80</f>
        <v>#REF!</v>
      </c>
      <c r="AY80" s="31" t="n">
        <v>1054.2</v>
      </c>
      <c r="AZ80" s="31" t="n">
        <v>1054.2</v>
      </c>
      <c r="BA80" s="29" t="n">
        <f aca="false">AZ80-AY80</f>
        <v>0</v>
      </c>
      <c r="BB80" s="31" t="n">
        <v>1054.2</v>
      </c>
      <c r="BC80" s="29" t="n">
        <f aca="false">BB80-AZ80</f>
        <v>0</v>
      </c>
      <c r="BD80" s="31" t="n">
        <v>1054.2</v>
      </c>
      <c r="BE80" s="29" t="n">
        <f aca="false">BD80-BB80</f>
        <v>0</v>
      </c>
      <c r="BF80" s="31" t="n">
        <v>1054.2</v>
      </c>
      <c r="BG80" s="29" t="n">
        <f aca="false">BF80-BD80</f>
        <v>0</v>
      </c>
      <c r="BH80" s="31" t="n">
        <v>1107.8</v>
      </c>
      <c r="BI80" s="29" t="n">
        <f aca="false">BH80-BF80</f>
        <v>53.5999999999999</v>
      </c>
      <c r="BJ80" s="31" t="n">
        <v>948.2</v>
      </c>
      <c r="BK80" s="31" t="n">
        <v>999.4</v>
      </c>
    </row>
    <row r="81" customFormat="false" ht="66" hidden="false" customHeight="true" outlineLevel="0" collapsed="false">
      <c r="A81" s="57" t="s">
        <v>147</v>
      </c>
      <c r="B81" s="42" t="s">
        <v>150</v>
      </c>
      <c r="C81" s="28"/>
      <c r="D81" s="28"/>
      <c r="F81" s="29"/>
      <c r="G81" s="31"/>
      <c r="H81" s="31" t="n">
        <v>196.9</v>
      </c>
      <c r="I81" s="31" t="n">
        <v>176.4</v>
      </c>
      <c r="J81" s="44" t="n">
        <f aca="false">I81-H81</f>
        <v>-20.5</v>
      </c>
      <c r="K81" s="31" t="n">
        <v>176.4</v>
      </c>
      <c r="L81" s="31" t="n">
        <f aca="false">K81-I81</f>
        <v>0</v>
      </c>
      <c r="M81" s="31" t="n">
        <v>176.4</v>
      </c>
      <c r="N81" s="31" t="n">
        <f aca="false">M81-K81</f>
        <v>0</v>
      </c>
      <c r="O81" s="31" t="n">
        <v>176.4</v>
      </c>
      <c r="P81" s="29" t="n">
        <f aca="false">O81-M81</f>
        <v>0</v>
      </c>
      <c r="Q81" s="29" t="e">
        <f aca="false">#REF!-O81</f>
        <v>#REF!</v>
      </c>
      <c r="R81" s="31" t="n">
        <v>377.1</v>
      </c>
      <c r="S81" s="31" t="n">
        <v>353.5</v>
      </c>
      <c r="T81" s="31" t="n">
        <v>377.1</v>
      </c>
      <c r="U81" s="31" t="n">
        <v>470.7</v>
      </c>
      <c r="V81" s="29" t="n">
        <f aca="false">U81-R81</f>
        <v>93.6</v>
      </c>
      <c r="W81" s="31" t="n">
        <v>470.7</v>
      </c>
      <c r="X81" s="29" t="n">
        <f aca="false">W81-U81</f>
        <v>0</v>
      </c>
      <c r="Y81" s="31" t="n">
        <v>470.7</v>
      </c>
      <c r="Z81" s="29" t="n">
        <f aca="false">Y81-W81</f>
        <v>0</v>
      </c>
      <c r="AA81" s="31" t="n">
        <v>470.7</v>
      </c>
      <c r="AB81" s="31" t="n">
        <f aca="false">AA81-Y81</f>
        <v>0</v>
      </c>
      <c r="AC81" s="31" t="n">
        <v>470.7</v>
      </c>
      <c r="AD81" s="31" t="n">
        <f aca="false">AC81-AA81</f>
        <v>0</v>
      </c>
      <c r="AE81" s="31" t="n">
        <v>470.7</v>
      </c>
      <c r="AF81" s="31" t="n">
        <f aca="false">AE81-AC81</f>
        <v>0</v>
      </c>
      <c r="AG81" s="31" t="n">
        <v>470.7</v>
      </c>
      <c r="AH81" s="31" t="n">
        <f aca="false">AG81-AE81</f>
        <v>0</v>
      </c>
      <c r="AI81" s="31" t="n">
        <v>470.7</v>
      </c>
      <c r="AJ81" s="29" t="n">
        <f aca="false">AI81-AG81</f>
        <v>0</v>
      </c>
      <c r="AK81" s="31" t="n">
        <v>469.7</v>
      </c>
      <c r="AL81" s="29" t="n">
        <f aca="false">AK81-AI81</f>
        <v>-1</v>
      </c>
      <c r="AN81" s="44" t="n">
        <v>470.7</v>
      </c>
      <c r="AO81" s="32" t="n">
        <f aca="false">AK81-AN81</f>
        <v>-1</v>
      </c>
      <c r="AP81" s="31" t="n">
        <v>469.7</v>
      </c>
      <c r="AQ81" s="29" t="n">
        <f aca="false">AP81-AK81</f>
        <v>0</v>
      </c>
      <c r="AR81" s="31" t="n">
        <v>469.7</v>
      </c>
      <c r="AS81" s="29" t="n">
        <f aca="false">AR81-AP81</f>
        <v>0</v>
      </c>
      <c r="AT81" s="31" t="n">
        <v>469.7</v>
      </c>
      <c r="AU81" s="29" t="n">
        <f aca="false">AT81-AR81</f>
        <v>0</v>
      </c>
      <c r="AV81" s="31" t="n">
        <v>469.7</v>
      </c>
      <c r="AW81" s="29" t="n">
        <f aca="false">AV81-AT81</f>
        <v>0</v>
      </c>
      <c r="AX81" s="29" t="e">
        <f aca="false">#REF!-AV81</f>
        <v>#REF!</v>
      </c>
      <c r="AY81" s="71" t="n">
        <v>598.6</v>
      </c>
      <c r="AZ81" s="71" t="n">
        <v>598.6</v>
      </c>
      <c r="BA81" s="29" t="n">
        <f aca="false">AZ81-AY81</f>
        <v>0</v>
      </c>
      <c r="BB81" s="71" t="n">
        <v>598.6</v>
      </c>
      <c r="BC81" s="29" t="n">
        <f aca="false">BB81-AZ81</f>
        <v>0</v>
      </c>
      <c r="BD81" s="71" t="n">
        <v>598.6</v>
      </c>
      <c r="BE81" s="29" t="n">
        <f aca="false">BD81-BB81</f>
        <v>0</v>
      </c>
      <c r="BF81" s="71" t="n">
        <v>598.6</v>
      </c>
      <c r="BG81" s="29" t="n">
        <f aca="false">BF81-BD81</f>
        <v>0</v>
      </c>
      <c r="BH81" s="71" t="n">
        <v>598.6</v>
      </c>
      <c r="BI81" s="29" t="n">
        <f aca="false">BH81-BF81</f>
        <v>0</v>
      </c>
      <c r="BJ81" s="71" t="n">
        <v>598.6</v>
      </c>
      <c r="BK81" s="72" t="n">
        <v>598.6</v>
      </c>
    </row>
    <row r="82" customFormat="false" ht="75" hidden="false" customHeight="true" outlineLevel="0" collapsed="false">
      <c r="A82" s="57" t="s">
        <v>147</v>
      </c>
      <c r="B82" s="42" t="s">
        <v>151</v>
      </c>
      <c r="C82" s="43" t="n">
        <v>37324.1</v>
      </c>
      <c r="D82" s="43" t="n">
        <v>38109.1</v>
      </c>
      <c r="F82" s="31" t="n">
        <v>53285.6</v>
      </c>
      <c r="G82" s="29" t="e">
        <f aca="false">#REF!-F82</f>
        <v>#REF!</v>
      </c>
      <c r="H82" s="31" t="n">
        <v>57055.8</v>
      </c>
      <c r="I82" s="31" t="n">
        <v>69896.8</v>
      </c>
      <c r="J82" s="44" t="n">
        <f aca="false">I82-H82</f>
        <v>12841</v>
      </c>
      <c r="K82" s="31" t="n">
        <f aca="false">75139.2+803.8</f>
        <v>75943</v>
      </c>
      <c r="L82" s="31" t="n">
        <f aca="false">K82-I82</f>
        <v>6046.2</v>
      </c>
      <c r="M82" s="31" t="n">
        <f aca="false">75139.2+803.8</f>
        <v>75943</v>
      </c>
      <c r="N82" s="31" t="n">
        <f aca="false">M82-K82</f>
        <v>0</v>
      </c>
      <c r="O82" s="31" t="n">
        <v>93545.8</v>
      </c>
      <c r="P82" s="29" t="n">
        <f aca="false">O82-M82</f>
        <v>17602.8</v>
      </c>
      <c r="Q82" s="29" t="e">
        <f aca="false">#REF!-O82</f>
        <v>#REF!</v>
      </c>
      <c r="R82" s="31" t="n">
        <v>82984.9</v>
      </c>
      <c r="S82" s="31" t="n">
        <v>84434.5</v>
      </c>
      <c r="T82" s="31" t="n">
        <v>96860.6</v>
      </c>
      <c r="U82" s="31" t="n">
        <v>82984.9</v>
      </c>
      <c r="V82" s="29" t="n">
        <f aca="false">U82-R82</f>
        <v>0</v>
      </c>
      <c r="W82" s="31" t="n">
        <v>82984.9</v>
      </c>
      <c r="X82" s="29" t="n">
        <f aca="false">W82-U82</f>
        <v>0</v>
      </c>
      <c r="Y82" s="31" t="n">
        <v>82984.9</v>
      </c>
      <c r="Z82" s="29" t="n">
        <f aca="false">Y82-W82</f>
        <v>0</v>
      </c>
      <c r="AA82" s="31" t="n">
        <v>105002.3</v>
      </c>
      <c r="AB82" s="31" t="n">
        <f aca="false">AA82-Y82</f>
        <v>22017.4</v>
      </c>
      <c r="AC82" s="31" t="n">
        <v>102725.4</v>
      </c>
      <c r="AD82" s="31" t="n">
        <f aca="false">AC82-AA82</f>
        <v>-2276.90000000001</v>
      </c>
      <c r="AE82" s="31" t="n">
        <v>102725.4</v>
      </c>
      <c r="AF82" s="31" t="n">
        <f aca="false">AE82-AC82</f>
        <v>0</v>
      </c>
      <c r="AG82" s="31" t="n">
        <f aca="false">102725.4+1069.4</f>
        <v>103794.8</v>
      </c>
      <c r="AH82" s="31" t="n">
        <f aca="false">AG82-AE82</f>
        <v>1069.39999999999</v>
      </c>
      <c r="AI82" s="31" t="n">
        <f aca="false">102725.4+1069.4</f>
        <v>103794.8</v>
      </c>
      <c r="AJ82" s="29" t="n">
        <f aca="false">AI82-AG82</f>
        <v>0</v>
      </c>
      <c r="AK82" s="31" t="n">
        <v>96926.3</v>
      </c>
      <c r="AL82" s="29" t="n">
        <f aca="false">AK82-AI82</f>
        <v>-6868.49999999999</v>
      </c>
      <c r="AN82" s="44" t="n">
        <f aca="false">102725.4+1069.4</f>
        <v>103794.8</v>
      </c>
      <c r="AO82" s="32" t="n">
        <f aca="false">AK82-AN82</f>
        <v>-6868.49999999999</v>
      </c>
      <c r="AP82" s="31" t="n">
        <v>96926.3</v>
      </c>
      <c r="AQ82" s="29" t="n">
        <f aca="false">AP82-AK82</f>
        <v>0</v>
      </c>
      <c r="AR82" s="31" t="n">
        <v>96926.3</v>
      </c>
      <c r="AS82" s="29" t="n">
        <f aca="false">AR82-AP82</f>
        <v>0</v>
      </c>
      <c r="AT82" s="31" t="n">
        <f aca="false">96926.3+662.7</f>
        <v>97589</v>
      </c>
      <c r="AU82" s="29" t="n">
        <f aca="false">AT82-AR82</f>
        <v>662.699999999997</v>
      </c>
      <c r="AV82" s="31" t="n">
        <f aca="false">96926.3+662.7</f>
        <v>97589</v>
      </c>
      <c r="AW82" s="29" t="n">
        <f aca="false">AV82-AT82</f>
        <v>0</v>
      </c>
      <c r="AX82" s="29" t="e">
        <f aca="false">#REF!-AV82</f>
        <v>#REF!</v>
      </c>
      <c r="AY82" s="31" t="n">
        <v>109112.5</v>
      </c>
      <c r="AZ82" s="31" t="n">
        <v>109112.5</v>
      </c>
      <c r="BA82" s="29" t="n">
        <f aca="false">AZ82-AY82</f>
        <v>0</v>
      </c>
      <c r="BB82" s="31" t="n">
        <v>109112.5</v>
      </c>
      <c r="BC82" s="29" t="n">
        <f aca="false">BB82-AZ82</f>
        <v>0</v>
      </c>
      <c r="BD82" s="31" t="n">
        <v>110980.1</v>
      </c>
      <c r="BE82" s="29" t="n">
        <f aca="false">BD82-BB82</f>
        <v>1867.60000000001</v>
      </c>
      <c r="BF82" s="31" t="n">
        <v>110980.1</v>
      </c>
      <c r="BG82" s="29" t="n">
        <f aca="false">BF82-BD82</f>
        <v>0</v>
      </c>
      <c r="BH82" s="31" t="n">
        <v>124537.2</v>
      </c>
      <c r="BI82" s="29" t="n">
        <f aca="false">BH82-BF82</f>
        <v>13557.1</v>
      </c>
      <c r="BJ82" s="31" t="n">
        <v>123281.4</v>
      </c>
      <c r="BK82" s="31" t="n">
        <v>123281.4</v>
      </c>
    </row>
    <row r="83" customFormat="false" ht="93" hidden="false" customHeight="true" outlineLevel="0" collapsed="false">
      <c r="A83" s="57" t="s">
        <v>147</v>
      </c>
      <c r="B83" s="42" t="s">
        <v>152</v>
      </c>
      <c r="C83" s="43" t="n">
        <v>1159.5</v>
      </c>
      <c r="D83" s="43" t="n">
        <v>1370.4</v>
      </c>
      <c r="F83" s="31" t="n">
        <v>1134.3</v>
      </c>
      <c r="G83" s="29" t="e">
        <f aca="false">#REF!-F83</f>
        <v>#REF!</v>
      </c>
      <c r="H83" s="31" t="n">
        <v>1138.7</v>
      </c>
      <c r="I83" s="31" t="n">
        <v>2014.1</v>
      </c>
      <c r="J83" s="44" t="n">
        <f aca="false">I83-H83</f>
        <v>875.4</v>
      </c>
      <c r="K83" s="31" t="n">
        <v>2014.1</v>
      </c>
      <c r="L83" s="31" t="n">
        <f aca="false">K83-I83</f>
        <v>0</v>
      </c>
      <c r="M83" s="31" t="n">
        <v>2014.1</v>
      </c>
      <c r="N83" s="31" t="n">
        <f aca="false">M83-K83</f>
        <v>0</v>
      </c>
      <c r="O83" s="31" t="n">
        <v>1019.5</v>
      </c>
      <c r="P83" s="31" t="n">
        <f aca="false">O83-M83</f>
        <v>-994.6</v>
      </c>
      <c r="Q83" s="29" t="e">
        <f aca="false">#REF!-O83</f>
        <v>#REF!</v>
      </c>
      <c r="R83" s="31" t="n">
        <f aca="false">17410.9</f>
        <v>17410.9</v>
      </c>
      <c r="S83" s="31" t="n">
        <v>7458.5</v>
      </c>
      <c r="T83" s="31" t="n">
        <v>16592.4</v>
      </c>
      <c r="U83" s="31" t="n">
        <f aca="false">17410.9</f>
        <v>17410.9</v>
      </c>
      <c r="V83" s="29" t="n">
        <f aca="false">U83-R83</f>
        <v>0</v>
      </c>
      <c r="W83" s="31" t="n">
        <f aca="false">17410.9</f>
        <v>17410.9</v>
      </c>
      <c r="X83" s="29" t="n">
        <f aca="false">W83-U83</f>
        <v>0</v>
      </c>
      <c r="Y83" s="31" t="n">
        <v>17359.8</v>
      </c>
      <c r="Z83" s="29" t="n">
        <f aca="false">Y83-W83</f>
        <v>-51.1000000000022</v>
      </c>
      <c r="AA83" s="31" t="n">
        <v>3568.1</v>
      </c>
      <c r="AB83" s="31" t="n">
        <f aca="false">AA83-Y83</f>
        <v>-13791.7</v>
      </c>
      <c r="AC83" s="31" t="n">
        <v>3930.6</v>
      </c>
      <c r="AD83" s="31" t="n">
        <f aca="false">AC83-AA83</f>
        <v>362.5</v>
      </c>
      <c r="AE83" s="31" t="n">
        <v>3930.6</v>
      </c>
      <c r="AF83" s="31" t="n">
        <f aca="false">AE83-AC83</f>
        <v>0</v>
      </c>
      <c r="AG83" s="31" t="n">
        <v>3930.6</v>
      </c>
      <c r="AH83" s="31" t="n">
        <f aca="false">AG83-AE83</f>
        <v>0</v>
      </c>
      <c r="AI83" s="31" t="n">
        <f aca="false">3930.6-362.915</f>
        <v>3567.685</v>
      </c>
      <c r="AJ83" s="29" t="n">
        <f aca="false">AI83-AG83</f>
        <v>-362.915</v>
      </c>
      <c r="AK83" s="31" t="n">
        <v>724.8</v>
      </c>
      <c r="AL83" s="29" t="n">
        <f aca="false">AK83-AI83</f>
        <v>-2842.885</v>
      </c>
      <c r="AN83" s="44" t="n">
        <f aca="false">3930.6-362.915</f>
        <v>3567.685</v>
      </c>
      <c r="AO83" s="32" t="n">
        <f aca="false">AK83-AN83</f>
        <v>-2842.885</v>
      </c>
      <c r="AP83" s="31" t="n">
        <v>724.8</v>
      </c>
      <c r="AQ83" s="29" t="n">
        <f aca="false">AP83-AK83</f>
        <v>0</v>
      </c>
      <c r="AR83" s="31" t="n">
        <v>724.8</v>
      </c>
      <c r="AS83" s="29" t="n">
        <f aca="false">AR83-AP83</f>
        <v>0</v>
      </c>
      <c r="AT83" s="31" t="n">
        <v>724.8</v>
      </c>
      <c r="AU83" s="29" t="n">
        <f aca="false">AT83-AR83</f>
        <v>0</v>
      </c>
      <c r="AV83" s="31" t="n">
        <v>724.8</v>
      </c>
      <c r="AW83" s="29" t="n">
        <f aca="false">AV83-AT83</f>
        <v>0</v>
      </c>
      <c r="AX83" s="29" t="e">
        <f aca="false">#REF!-AV83</f>
        <v>#REF!</v>
      </c>
      <c r="AY83" s="31" t="n">
        <v>724.8</v>
      </c>
      <c r="AZ83" s="31" t="n">
        <v>724.8</v>
      </c>
      <c r="BA83" s="29" t="n">
        <f aca="false">AZ83-AY83</f>
        <v>0</v>
      </c>
      <c r="BB83" s="31" t="n">
        <v>724.8</v>
      </c>
      <c r="BC83" s="29" t="n">
        <f aca="false">BB83-AZ83</f>
        <v>0</v>
      </c>
      <c r="BD83" s="31" t="n">
        <v>724.8</v>
      </c>
      <c r="BE83" s="29" t="n">
        <f aca="false">BD83-BB83</f>
        <v>0</v>
      </c>
      <c r="BF83" s="31" t="n">
        <v>724.8</v>
      </c>
      <c r="BG83" s="29" t="n">
        <f aca="false">BF83-BD83</f>
        <v>0</v>
      </c>
      <c r="BH83" s="31" t="n">
        <v>724.8</v>
      </c>
      <c r="BI83" s="29" t="n">
        <f aca="false">BH83-BF83</f>
        <v>0</v>
      </c>
      <c r="BJ83" s="31" t="n">
        <v>724.8</v>
      </c>
      <c r="BK83" s="31" t="n">
        <v>724.8</v>
      </c>
    </row>
    <row r="84" customFormat="false" ht="47.45" hidden="false" customHeight="true" outlineLevel="0" collapsed="false">
      <c r="A84" s="57" t="s">
        <v>147</v>
      </c>
      <c r="B84" s="42" t="s">
        <v>153</v>
      </c>
      <c r="C84" s="43" t="n">
        <v>1159.5</v>
      </c>
      <c r="D84" s="43" t="n">
        <v>1370.4</v>
      </c>
      <c r="F84" s="31" t="n">
        <v>1134.3</v>
      </c>
      <c r="G84" s="29" t="e">
        <f aca="false">#REF!-F84</f>
        <v>#REF!</v>
      </c>
      <c r="H84" s="31" t="n">
        <v>1138.7</v>
      </c>
      <c r="I84" s="31" t="n">
        <v>2014.1</v>
      </c>
      <c r="J84" s="44" t="n">
        <f aca="false">I84-H84</f>
        <v>875.4</v>
      </c>
      <c r="K84" s="31" t="n">
        <v>2014.1</v>
      </c>
      <c r="L84" s="31" t="n">
        <f aca="false">K84-I84</f>
        <v>0</v>
      </c>
      <c r="M84" s="31" t="n">
        <v>2014.1</v>
      </c>
      <c r="N84" s="31" t="n">
        <f aca="false">M84-K84</f>
        <v>0</v>
      </c>
      <c r="O84" s="31" t="n">
        <v>1019.5</v>
      </c>
      <c r="P84" s="31" t="n">
        <f aca="false">O84-M84</f>
        <v>-994.6</v>
      </c>
      <c r="Q84" s="29" t="e">
        <f aca="false">#REF!-O84</f>
        <v>#REF!</v>
      </c>
      <c r="R84" s="31" t="n">
        <f aca="false">5416.4</f>
        <v>5416.4</v>
      </c>
      <c r="S84" s="31" t="n">
        <v>2575.2</v>
      </c>
      <c r="T84" s="31" t="n">
        <v>5105.3</v>
      </c>
      <c r="U84" s="31" t="n">
        <f aca="false">5416.4</f>
        <v>5416.4</v>
      </c>
      <c r="V84" s="29" t="n">
        <f aca="false">U84-R84</f>
        <v>0</v>
      </c>
      <c r="W84" s="31" t="n">
        <f aca="false">5416.4</f>
        <v>5416.4</v>
      </c>
      <c r="X84" s="29" t="n">
        <f aca="false">W84-U84</f>
        <v>0</v>
      </c>
      <c r="Y84" s="31" t="n">
        <f aca="false">5416.4</f>
        <v>5416.4</v>
      </c>
      <c r="Z84" s="29" t="n">
        <f aca="false">Y84-W84</f>
        <v>0</v>
      </c>
      <c r="AA84" s="31" t="n">
        <v>5912.8</v>
      </c>
      <c r="AB84" s="31" t="n">
        <f aca="false">AA84-Y84</f>
        <v>496.400000000001</v>
      </c>
      <c r="AC84" s="31" t="n">
        <v>5532.7</v>
      </c>
      <c r="AD84" s="31" t="n">
        <f aca="false">AC84-AA84</f>
        <v>-380.1</v>
      </c>
      <c r="AE84" s="31" t="n">
        <v>5532.7</v>
      </c>
      <c r="AF84" s="31" t="n">
        <f aca="false">AE84-AC84</f>
        <v>0</v>
      </c>
      <c r="AG84" s="31" t="n">
        <v>5532.7</v>
      </c>
      <c r="AH84" s="31" t="n">
        <f aca="false">AG84-AE84</f>
        <v>0</v>
      </c>
      <c r="AI84" s="31" t="n">
        <f aca="false">5532.7-94</f>
        <v>5438.7</v>
      </c>
      <c r="AJ84" s="29" t="n">
        <f aca="false">AI84-AG84</f>
        <v>-94</v>
      </c>
      <c r="AK84" s="31" t="n">
        <v>5798.3</v>
      </c>
      <c r="AL84" s="29" t="n">
        <f aca="false">AK84-AI84</f>
        <v>359.6</v>
      </c>
      <c r="AN84" s="44" t="n">
        <f aca="false">5532.7-94</f>
        <v>5438.7</v>
      </c>
      <c r="AO84" s="32" t="n">
        <f aca="false">AK84-AN84</f>
        <v>359.6</v>
      </c>
      <c r="AP84" s="31" t="n">
        <v>5798.3</v>
      </c>
      <c r="AQ84" s="29" t="n">
        <f aca="false">AP84-AK84</f>
        <v>0</v>
      </c>
      <c r="AR84" s="31" t="n">
        <v>5798.3</v>
      </c>
      <c r="AS84" s="29" t="n">
        <f aca="false">AR84-AP84</f>
        <v>0</v>
      </c>
      <c r="AT84" s="31" t="n">
        <v>5798.3</v>
      </c>
      <c r="AU84" s="29" t="n">
        <f aca="false">AT84-AR84</f>
        <v>0</v>
      </c>
      <c r="AV84" s="31" t="n">
        <v>5798.3</v>
      </c>
      <c r="AW84" s="29" t="n">
        <f aca="false">AV84-AT84</f>
        <v>0</v>
      </c>
      <c r="AX84" s="29" t="e">
        <f aca="false">#REF!-AV84</f>
        <v>#REF!</v>
      </c>
      <c r="AY84" s="31" t="n">
        <v>7587</v>
      </c>
      <c r="AZ84" s="31" t="n">
        <v>7587</v>
      </c>
      <c r="BA84" s="29" t="n">
        <f aca="false">AZ84-AY84</f>
        <v>0</v>
      </c>
      <c r="BB84" s="31" t="n">
        <v>7587</v>
      </c>
      <c r="BC84" s="29" t="n">
        <f aca="false">BB84-AZ84</f>
        <v>0</v>
      </c>
      <c r="BD84" s="31" t="n">
        <v>7587</v>
      </c>
      <c r="BE84" s="29" t="n">
        <f aca="false">BD84-BB84</f>
        <v>0</v>
      </c>
      <c r="BF84" s="31" t="n">
        <v>7587</v>
      </c>
      <c r="BG84" s="29" t="n">
        <f aca="false">BF84-BD84</f>
        <v>0</v>
      </c>
      <c r="BH84" s="31" t="n">
        <v>7297</v>
      </c>
      <c r="BI84" s="29" t="n">
        <f aca="false">BH84-BF84</f>
        <v>-290</v>
      </c>
      <c r="BJ84" s="31" t="n">
        <v>7297</v>
      </c>
      <c r="BK84" s="31" t="n">
        <v>7297</v>
      </c>
    </row>
    <row r="85" customFormat="false" ht="66.75" hidden="false" customHeight="true" outlineLevel="0" collapsed="false">
      <c r="A85" s="57" t="s">
        <v>147</v>
      </c>
      <c r="B85" s="42" t="s">
        <v>154</v>
      </c>
      <c r="C85" s="43" t="n">
        <v>385.9</v>
      </c>
      <c r="D85" s="43" t="n">
        <v>385.9</v>
      </c>
      <c r="F85" s="31" t="n">
        <v>104.2</v>
      </c>
      <c r="G85" s="29" t="e">
        <f aca="false">#REF!-F85</f>
        <v>#REF!</v>
      </c>
      <c r="H85" s="31" t="n">
        <v>104.2</v>
      </c>
      <c r="I85" s="31" t="n">
        <v>138.3</v>
      </c>
      <c r="J85" s="44" t="n">
        <f aca="false">I85-H85</f>
        <v>34.1</v>
      </c>
      <c r="K85" s="31" t="n">
        <v>138.3</v>
      </c>
      <c r="L85" s="31" t="n">
        <f aca="false">K85-I85</f>
        <v>0</v>
      </c>
      <c r="M85" s="31" t="n">
        <v>138.3</v>
      </c>
      <c r="N85" s="31" t="n">
        <f aca="false">M85-K85</f>
        <v>0</v>
      </c>
      <c r="O85" s="31" t="n">
        <v>125.4</v>
      </c>
      <c r="P85" s="29" t="n">
        <f aca="false">O85-M85</f>
        <v>-12.9</v>
      </c>
      <c r="Q85" s="29" t="e">
        <f aca="false">#REF!-O85</f>
        <v>#REF!</v>
      </c>
      <c r="R85" s="31" t="n">
        <v>111.5</v>
      </c>
      <c r="S85" s="31" t="n">
        <v>111.5</v>
      </c>
      <c r="T85" s="31" t="n">
        <v>111.5</v>
      </c>
      <c r="U85" s="31" t="n">
        <v>111.5</v>
      </c>
      <c r="V85" s="29" t="n">
        <f aca="false">U85-R85</f>
        <v>0</v>
      </c>
      <c r="W85" s="31" t="n">
        <v>111.5</v>
      </c>
      <c r="X85" s="29" t="n">
        <f aca="false">W85-U85</f>
        <v>0</v>
      </c>
      <c r="Y85" s="31" t="n">
        <v>111.5</v>
      </c>
      <c r="Z85" s="29" t="n">
        <f aca="false">Y85-W85</f>
        <v>0</v>
      </c>
      <c r="AA85" s="31" t="n">
        <v>109.9</v>
      </c>
      <c r="AB85" s="31" t="n">
        <f aca="false">AA85-Y85</f>
        <v>-1.59999999999999</v>
      </c>
      <c r="AC85" s="31" t="n">
        <v>109.9</v>
      </c>
      <c r="AD85" s="31" t="n">
        <f aca="false">AC85-AA85</f>
        <v>0</v>
      </c>
      <c r="AE85" s="31" t="n">
        <v>109.9</v>
      </c>
      <c r="AF85" s="31" t="n">
        <f aca="false">AE85-AC85</f>
        <v>0</v>
      </c>
      <c r="AG85" s="31" t="n">
        <v>109.9</v>
      </c>
      <c r="AH85" s="31" t="n">
        <f aca="false">AG85-AE85</f>
        <v>0</v>
      </c>
      <c r="AI85" s="31" t="n">
        <v>109.9</v>
      </c>
      <c r="AJ85" s="29" t="n">
        <f aca="false">AI85-AG85</f>
        <v>0</v>
      </c>
      <c r="AK85" s="31" t="n">
        <v>123.8</v>
      </c>
      <c r="AL85" s="29" t="n">
        <f aca="false">AK85-AI85</f>
        <v>13.9</v>
      </c>
      <c r="AN85" s="44" t="n">
        <v>109.9</v>
      </c>
      <c r="AO85" s="32" t="n">
        <f aca="false">AK85-AN85</f>
        <v>13.9</v>
      </c>
      <c r="AP85" s="31" t="n">
        <v>123.8</v>
      </c>
      <c r="AQ85" s="29" t="n">
        <f aca="false">AP85-AK85</f>
        <v>0</v>
      </c>
      <c r="AR85" s="31" t="n">
        <v>123.8</v>
      </c>
      <c r="AS85" s="29" t="n">
        <f aca="false">AR85-AP85</f>
        <v>0</v>
      </c>
      <c r="AT85" s="31" t="n">
        <v>123.8</v>
      </c>
      <c r="AU85" s="29" t="n">
        <f aca="false">AT85-AR85</f>
        <v>0</v>
      </c>
      <c r="AV85" s="31" t="n">
        <v>123.8</v>
      </c>
      <c r="AW85" s="29" t="n">
        <f aca="false">AV85-AT85</f>
        <v>0</v>
      </c>
      <c r="AX85" s="29" t="e">
        <f aca="false">#REF!-AV85</f>
        <v>#REF!</v>
      </c>
      <c r="AY85" s="31" t="n">
        <v>125</v>
      </c>
      <c r="AZ85" s="31" t="n">
        <v>125</v>
      </c>
      <c r="BA85" s="29" t="n">
        <f aca="false">AZ85-AY85</f>
        <v>0</v>
      </c>
      <c r="BB85" s="31" t="n">
        <v>125</v>
      </c>
      <c r="BC85" s="29" t="n">
        <f aca="false">BB85-AZ85</f>
        <v>0</v>
      </c>
      <c r="BD85" s="31" t="n">
        <v>125</v>
      </c>
      <c r="BE85" s="29" t="n">
        <f aca="false">BD85-BB85</f>
        <v>0</v>
      </c>
      <c r="BF85" s="31" t="n">
        <v>125</v>
      </c>
      <c r="BG85" s="29" t="n">
        <f aca="false">BF85-BD85</f>
        <v>0</v>
      </c>
      <c r="BH85" s="31" t="n">
        <v>125.4</v>
      </c>
      <c r="BI85" s="29" t="n">
        <f aca="false">BH85-BF85</f>
        <v>0.400000000000006</v>
      </c>
      <c r="BJ85" s="31" t="n">
        <v>125.9</v>
      </c>
      <c r="BK85" s="31" t="n">
        <v>126.2</v>
      </c>
    </row>
    <row r="86" customFormat="false" ht="64.5" hidden="false" customHeight="true" outlineLevel="0" collapsed="false">
      <c r="A86" s="57" t="s">
        <v>147</v>
      </c>
      <c r="B86" s="42" t="s">
        <v>155</v>
      </c>
      <c r="C86" s="43" t="n">
        <v>36.9</v>
      </c>
      <c r="D86" s="43" t="n">
        <v>36.9</v>
      </c>
      <c r="F86" s="31" t="n">
        <v>30.6</v>
      </c>
      <c r="G86" s="29" t="e">
        <f aca="false">#REF!-F86</f>
        <v>#REF!</v>
      </c>
      <c r="H86" s="31" t="n">
        <v>34.7</v>
      </c>
      <c r="I86" s="31" t="n">
        <v>34.7</v>
      </c>
      <c r="J86" s="44" t="n">
        <f aca="false">I86-H86</f>
        <v>0</v>
      </c>
      <c r="K86" s="31" t="n">
        <v>34.7</v>
      </c>
      <c r="L86" s="31" t="n">
        <f aca="false">K86-I86</f>
        <v>0</v>
      </c>
      <c r="M86" s="31" t="n">
        <v>34.7</v>
      </c>
      <c r="N86" s="31" t="n">
        <f aca="false">M86-K86</f>
        <v>0</v>
      </c>
      <c r="O86" s="31" t="n">
        <v>31.1</v>
      </c>
      <c r="P86" s="29" t="n">
        <f aca="false">O86-M86</f>
        <v>-3.6</v>
      </c>
      <c r="Q86" s="29" t="e">
        <f aca="false">#REF!-O86</f>
        <v>#REF!</v>
      </c>
      <c r="R86" s="31" t="n">
        <v>34.4</v>
      </c>
      <c r="S86" s="31" t="n">
        <v>34.4</v>
      </c>
      <c r="T86" s="31" t="n">
        <v>34.4</v>
      </c>
      <c r="U86" s="31" t="n">
        <v>34.4</v>
      </c>
      <c r="V86" s="29" t="n">
        <f aca="false">U86-R86</f>
        <v>0</v>
      </c>
      <c r="W86" s="31" t="n">
        <v>34.4</v>
      </c>
      <c r="X86" s="29" t="n">
        <f aca="false">W86-U86</f>
        <v>0</v>
      </c>
      <c r="Y86" s="31" t="n">
        <v>34.4</v>
      </c>
      <c r="Z86" s="29" t="n">
        <f aca="false">Y86-W86</f>
        <v>0</v>
      </c>
      <c r="AA86" s="31" t="n">
        <v>34.4</v>
      </c>
      <c r="AB86" s="31" t="n">
        <f aca="false">AA86-Y86</f>
        <v>0</v>
      </c>
      <c r="AC86" s="31" t="n">
        <v>34.4</v>
      </c>
      <c r="AD86" s="31" t="n">
        <f aca="false">AC86-AA86</f>
        <v>0</v>
      </c>
      <c r="AE86" s="31" t="n">
        <v>34.4</v>
      </c>
      <c r="AF86" s="31" t="n">
        <f aca="false">AE86-AC86</f>
        <v>0</v>
      </c>
      <c r="AG86" s="31" t="n">
        <v>34.4</v>
      </c>
      <c r="AH86" s="31" t="n">
        <f aca="false">AG86-AE86</f>
        <v>0</v>
      </c>
      <c r="AI86" s="31" t="n">
        <v>34.4</v>
      </c>
      <c r="AJ86" s="29" t="n">
        <f aca="false">AI86-AG86</f>
        <v>0</v>
      </c>
      <c r="AK86" s="31" t="n">
        <v>34.4</v>
      </c>
      <c r="AL86" s="29" t="n">
        <f aca="false">AK86-AI86</f>
        <v>0</v>
      </c>
      <c r="AN86" s="44" t="n">
        <v>34.4</v>
      </c>
      <c r="AO86" s="32" t="n">
        <f aca="false">AK86-AN86</f>
        <v>0</v>
      </c>
      <c r="AP86" s="31" t="n">
        <v>34.4</v>
      </c>
      <c r="AQ86" s="29" t="n">
        <f aca="false">AP86-AK86</f>
        <v>0</v>
      </c>
      <c r="AR86" s="31" t="n">
        <v>34.4</v>
      </c>
      <c r="AS86" s="29" t="n">
        <f aca="false">AR86-AP86</f>
        <v>0</v>
      </c>
      <c r="AT86" s="31" t="n">
        <v>34.4</v>
      </c>
      <c r="AU86" s="29" t="n">
        <f aca="false">AT86-AR86</f>
        <v>0</v>
      </c>
      <c r="AV86" s="31" t="n">
        <v>34.4</v>
      </c>
      <c r="AW86" s="29" t="n">
        <f aca="false">AV86-AT86</f>
        <v>0</v>
      </c>
      <c r="AX86" s="29" t="e">
        <f aca="false">#REF!-AV86</f>
        <v>#REF!</v>
      </c>
      <c r="AY86" s="31" t="n">
        <v>34.4</v>
      </c>
      <c r="AZ86" s="31" t="n">
        <v>34.4</v>
      </c>
      <c r="BA86" s="29" t="n">
        <f aca="false">AZ86-AY86</f>
        <v>0</v>
      </c>
      <c r="BB86" s="31" t="n">
        <v>34.4</v>
      </c>
      <c r="BC86" s="29" t="n">
        <f aca="false">BB86-AZ86</f>
        <v>0</v>
      </c>
      <c r="BD86" s="31" t="n">
        <v>34.4</v>
      </c>
      <c r="BE86" s="29" t="n">
        <f aca="false">BD86-BB86</f>
        <v>0</v>
      </c>
      <c r="BF86" s="31" t="n">
        <v>34.4</v>
      </c>
      <c r="BG86" s="29" t="n">
        <f aca="false">BF86-BD86</f>
        <v>0</v>
      </c>
      <c r="BH86" s="31" t="n">
        <v>34.4</v>
      </c>
      <c r="BI86" s="29" t="n">
        <f aca="false">BH86-BF86</f>
        <v>0</v>
      </c>
      <c r="BJ86" s="31" t="n">
        <v>34.4</v>
      </c>
      <c r="BK86" s="31" t="n">
        <v>34.4</v>
      </c>
    </row>
    <row r="87" customFormat="false" ht="66" hidden="false" customHeight="true" outlineLevel="0" collapsed="false">
      <c r="A87" s="57" t="s">
        <v>147</v>
      </c>
      <c r="B87" s="42" t="s">
        <v>156</v>
      </c>
      <c r="C87" s="43" t="n">
        <v>330.1</v>
      </c>
      <c r="D87" s="43" t="n">
        <v>330.1</v>
      </c>
      <c r="F87" s="31" t="n">
        <v>172.3</v>
      </c>
      <c r="G87" s="29" t="e">
        <f aca="false">#REF!-F87</f>
        <v>#REF!</v>
      </c>
      <c r="H87" s="31" t="n">
        <v>175.3</v>
      </c>
      <c r="I87" s="31" t="n">
        <v>127.4</v>
      </c>
      <c r="J87" s="44" t="n">
        <f aca="false">I87-H87</f>
        <v>-47.9</v>
      </c>
      <c r="K87" s="31" t="n">
        <v>127.4</v>
      </c>
      <c r="L87" s="31" t="n">
        <f aca="false">K87-I87</f>
        <v>0</v>
      </c>
      <c r="M87" s="31" t="n">
        <v>127.4</v>
      </c>
      <c r="N87" s="31" t="n">
        <f aca="false">M87-K87</f>
        <v>0</v>
      </c>
      <c r="O87" s="31" t="n">
        <v>123</v>
      </c>
      <c r="P87" s="29" t="n">
        <f aca="false">O87-M87</f>
        <v>-4.40000000000001</v>
      </c>
      <c r="Q87" s="29" t="e">
        <f aca="false">#REF!-O87</f>
        <v>#REF!</v>
      </c>
      <c r="R87" s="31" t="n">
        <v>123</v>
      </c>
      <c r="S87" s="31" t="n">
        <v>123</v>
      </c>
      <c r="T87" s="31" t="n">
        <v>123</v>
      </c>
      <c r="U87" s="31" t="n">
        <v>123</v>
      </c>
      <c r="V87" s="29" t="n">
        <f aca="false">U87-R87</f>
        <v>0</v>
      </c>
      <c r="W87" s="31" t="n">
        <v>123</v>
      </c>
      <c r="X87" s="29" t="n">
        <f aca="false">W87-U87</f>
        <v>0</v>
      </c>
      <c r="Y87" s="31" t="n">
        <v>123</v>
      </c>
      <c r="Z87" s="29" t="n">
        <f aca="false">Y87-W87</f>
        <v>0</v>
      </c>
      <c r="AA87" s="31" t="n">
        <v>123</v>
      </c>
      <c r="AB87" s="31" t="n">
        <f aca="false">AA87-Y87</f>
        <v>0</v>
      </c>
      <c r="AC87" s="31" t="n">
        <v>123</v>
      </c>
      <c r="AD87" s="31" t="n">
        <f aca="false">AC87-AA87</f>
        <v>0</v>
      </c>
      <c r="AE87" s="31" t="n">
        <v>123</v>
      </c>
      <c r="AF87" s="31" t="n">
        <f aca="false">AE87-AC87</f>
        <v>0</v>
      </c>
      <c r="AG87" s="31" t="n">
        <v>123</v>
      </c>
      <c r="AH87" s="31" t="n">
        <f aca="false">AG87-AE87</f>
        <v>0</v>
      </c>
      <c r="AI87" s="31" t="n">
        <v>123</v>
      </c>
      <c r="AJ87" s="29" t="n">
        <f aca="false">AI87-AG87</f>
        <v>0</v>
      </c>
      <c r="AK87" s="31" t="n">
        <v>122.8</v>
      </c>
      <c r="AL87" s="29" t="n">
        <f aca="false">AK87-AI87</f>
        <v>-0.200000000000003</v>
      </c>
      <c r="AN87" s="44" t="n">
        <v>123</v>
      </c>
      <c r="AO87" s="32" t="n">
        <f aca="false">AK87-AN87</f>
        <v>-0.200000000000003</v>
      </c>
      <c r="AP87" s="31" t="n">
        <v>122.8</v>
      </c>
      <c r="AQ87" s="29" t="n">
        <f aca="false">AP87-AK87</f>
        <v>0</v>
      </c>
      <c r="AR87" s="31" t="n">
        <v>122.8</v>
      </c>
      <c r="AS87" s="29" t="n">
        <f aca="false">AR87-AP87</f>
        <v>0</v>
      </c>
      <c r="AT87" s="31" t="n">
        <v>122.8</v>
      </c>
      <c r="AU87" s="29" t="n">
        <f aca="false">AT87-AR87</f>
        <v>0</v>
      </c>
      <c r="AV87" s="31" t="n">
        <v>122.8</v>
      </c>
      <c r="AW87" s="29" t="n">
        <f aca="false">AV87-AT87</f>
        <v>0</v>
      </c>
      <c r="AX87" s="29" t="e">
        <f aca="false">#REF!-AV87</f>
        <v>#REF!</v>
      </c>
      <c r="AY87" s="31" t="n">
        <v>122.9</v>
      </c>
      <c r="AZ87" s="31" t="n">
        <v>122.9</v>
      </c>
      <c r="BA87" s="29" t="n">
        <f aca="false">AZ87-AY87</f>
        <v>0</v>
      </c>
      <c r="BB87" s="31" t="n">
        <v>122.9</v>
      </c>
      <c r="BC87" s="29" t="n">
        <f aca="false">BB87-AZ87</f>
        <v>0</v>
      </c>
      <c r="BD87" s="31" t="n">
        <v>122.9</v>
      </c>
      <c r="BE87" s="29" t="n">
        <f aca="false">BD87-BB87</f>
        <v>0</v>
      </c>
      <c r="BF87" s="31" t="n">
        <v>122.9</v>
      </c>
      <c r="BG87" s="29" t="n">
        <f aca="false">BF87-BD87</f>
        <v>0</v>
      </c>
      <c r="BH87" s="31" t="n">
        <f aca="false">160.3-37.4</f>
        <v>122.9</v>
      </c>
      <c r="BI87" s="29" t="n">
        <f aca="false">BH87-BF87</f>
        <v>0</v>
      </c>
      <c r="BJ87" s="31" t="n">
        <v>122.9</v>
      </c>
      <c r="BK87" s="31" t="n">
        <v>122.9</v>
      </c>
    </row>
    <row r="88" customFormat="false" ht="59.45" hidden="false" customHeight="true" outlineLevel="0" collapsed="false">
      <c r="A88" s="57" t="s">
        <v>147</v>
      </c>
      <c r="B88" s="70" t="s">
        <v>157</v>
      </c>
      <c r="C88" s="43"/>
      <c r="D88" s="43"/>
      <c r="F88" s="31"/>
      <c r="G88" s="29"/>
      <c r="H88" s="31" t="n">
        <v>29353.5</v>
      </c>
      <c r="I88" s="31" t="n">
        <v>0</v>
      </c>
      <c r="J88" s="44" t="n">
        <f aca="false">I88-H88</f>
        <v>-29353.5</v>
      </c>
      <c r="K88" s="31" t="n">
        <v>163.2</v>
      </c>
      <c r="L88" s="31" t="n">
        <f aca="false">K88-I88</f>
        <v>163.2</v>
      </c>
      <c r="M88" s="31" t="n">
        <v>163.2</v>
      </c>
      <c r="N88" s="31" t="n">
        <f aca="false">M88-K88</f>
        <v>0</v>
      </c>
      <c r="O88" s="31" t="n">
        <v>57.5</v>
      </c>
      <c r="P88" s="29" t="n">
        <f aca="false">O88-M88</f>
        <v>-105.7</v>
      </c>
      <c r="Q88" s="29" t="e">
        <f aca="false">#REF!-O88</f>
        <v>#REF!</v>
      </c>
      <c r="R88" s="31" t="n">
        <v>57.5</v>
      </c>
      <c r="S88" s="31" t="n">
        <v>57.5</v>
      </c>
      <c r="T88" s="31" t="n">
        <v>57.5</v>
      </c>
      <c r="U88" s="31" t="n">
        <v>57.5</v>
      </c>
      <c r="V88" s="29" t="n">
        <f aca="false">U88-R88</f>
        <v>0</v>
      </c>
      <c r="W88" s="31" t="n">
        <v>57.5</v>
      </c>
      <c r="X88" s="29" t="n">
        <f aca="false">W88-U88</f>
        <v>0</v>
      </c>
      <c r="Y88" s="31" t="n">
        <v>57.5</v>
      </c>
      <c r="Z88" s="29" t="n">
        <f aca="false">Y88-W88</f>
        <v>0</v>
      </c>
      <c r="AA88" s="31" t="n">
        <v>69.3</v>
      </c>
      <c r="AB88" s="31" t="n">
        <f aca="false">AA88-Y88</f>
        <v>11.8</v>
      </c>
      <c r="AC88" s="31" t="n">
        <v>69.3</v>
      </c>
      <c r="AD88" s="31" t="n">
        <f aca="false">AC88-AA88</f>
        <v>0</v>
      </c>
      <c r="AE88" s="31" t="n">
        <v>69.3</v>
      </c>
      <c r="AF88" s="31" t="n">
        <f aca="false">AE88-AC88</f>
        <v>0</v>
      </c>
      <c r="AG88" s="31" t="n">
        <v>69.3</v>
      </c>
      <c r="AH88" s="31" t="n">
        <f aca="false">AG88-AE88</f>
        <v>0</v>
      </c>
      <c r="AI88" s="31" t="n">
        <v>69.3</v>
      </c>
      <c r="AJ88" s="29" t="n">
        <f aca="false">AI88-AG88</f>
        <v>0</v>
      </c>
      <c r="AK88" s="31" t="n">
        <v>69.3</v>
      </c>
      <c r="AL88" s="29" t="n">
        <f aca="false">AK88-AI88</f>
        <v>0</v>
      </c>
      <c r="AN88" s="44" t="n">
        <v>69.3</v>
      </c>
      <c r="AO88" s="32" t="n">
        <f aca="false">AK88-AN88</f>
        <v>0</v>
      </c>
      <c r="AP88" s="31" t="n">
        <v>69.3</v>
      </c>
      <c r="AQ88" s="29" t="n">
        <f aca="false">AP88-AK88</f>
        <v>0</v>
      </c>
      <c r="AR88" s="31" t="n">
        <v>69.3</v>
      </c>
      <c r="AS88" s="29" t="n">
        <f aca="false">AR88-AP88</f>
        <v>0</v>
      </c>
      <c r="AT88" s="31" t="n">
        <v>69.3</v>
      </c>
      <c r="AU88" s="29" t="n">
        <f aca="false">AT88-AR88</f>
        <v>0</v>
      </c>
      <c r="AV88" s="31" t="n">
        <v>69.3</v>
      </c>
      <c r="AW88" s="29" t="n">
        <f aca="false">AV88-AT88</f>
        <v>0</v>
      </c>
      <c r="AX88" s="29" t="e">
        <f aca="false">#REF!-AV88</f>
        <v>#REF!</v>
      </c>
      <c r="AY88" s="31" t="n">
        <v>90.9</v>
      </c>
      <c r="AZ88" s="31" t="n">
        <v>90.9</v>
      </c>
      <c r="BA88" s="29" t="n">
        <f aca="false">AZ88-AY88</f>
        <v>0</v>
      </c>
      <c r="BB88" s="31" t="n">
        <v>90.9</v>
      </c>
      <c r="BC88" s="29" t="n">
        <f aca="false">BB88-AZ88</f>
        <v>0</v>
      </c>
      <c r="BD88" s="31" t="n">
        <v>90.9</v>
      </c>
      <c r="BE88" s="29" t="n">
        <f aca="false">BD88-BB88</f>
        <v>0</v>
      </c>
      <c r="BF88" s="31" t="n">
        <v>90.9</v>
      </c>
      <c r="BG88" s="29" t="n">
        <f aca="false">BF88-BD88</f>
        <v>0</v>
      </c>
      <c r="BH88" s="31" t="n">
        <v>160.4</v>
      </c>
      <c r="BI88" s="29" t="n">
        <f aca="false">BH88-BF88</f>
        <v>69.5</v>
      </c>
      <c r="BJ88" s="31" t="n">
        <v>160.4</v>
      </c>
      <c r="BK88" s="31" t="n">
        <v>160.4</v>
      </c>
    </row>
    <row r="89" customFormat="false" ht="72" hidden="false" customHeight="true" outlineLevel="0" collapsed="false">
      <c r="A89" s="57" t="s">
        <v>147</v>
      </c>
      <c r="B89" s="70" t="s">
        <v>158</v>
      </c>
      <c r="C89" s="43"/>
      <c r="D89" s="43"/>
      <c r="F89" s="31"/>
      <c r="G89" s="29"/>
      <c r="H89" s="31" t="n">
        <v>29353.5</v>
      </c>
      <c r="I89" s="31" t="n">
        <v>2466.1</v>
      </c>
      <c r="J89" s="44" t="n">
        <f aca="false">I89-H89</f>
        <v>-26887.4</v>
      </c>
      <c r="K89" s="31" t="n">
        <v>2466.1</v>
      </c>
      <c r="L89" s="31" t="n">
        <f aca="false">K89-I89</f>
        <v>0</v>
      </c>
      <c r="M89" s="31" t="n">
        <v>2466.1</v>
      </c>
      <c r="N89" s="31" t="n">
        <f aca="false">M89-K89</f>
        <v>0</v>
      </c>
      <c r="O89" s="31" t="n">
        <v>34965.4</v>
      </c>
      <c r="P89" s="29" t="n">
        <f aca="false">O89-M89</f>
        <v>32499.3</v>
      </c>
      <c r="Q89" s="29" t="e">
        <f aca="false">#REF!-O89</f>
        <v>#REF!</v>
      </c>
      <c r="R89" s="31" t="n">
        <v>0</v>
      </c>
      <c r="S89" s="31" t="n">
        <v>31820.5</v>
      </c>
      <c r="T89" s="31" t="n">
        <v>36651.2</v>
      </c>
      <c r="U89" s="31" t="n">
        <v>860.9</v>
      </c>
      <c r="V89" s="29" t="n">
        <f aca="false">U89-R89</f>
        <v>860.9</v>
      </c>
      <c r="W89" s="31" t="n">
        <v>860.9</v>
      </c>
      <c r="X89" s="29" t="n">
        <f aca="false">W89-U89</f>
        <v>0</v>
      </c>
      <c r="Y89" s="31" t="n">
        <v>860.9</v>
      </c>
      <c r="Z89" s="29" t="n">
        <f aca="false">Y89-W89</f>
        <v>0</v>
      </c>
      <c r="AA89" s="31" t="n">
        <v>840.7</v>
      </c>
      <c r="AB89" s="31" t="n">
        <f aca="false">AA89-Y89</f>
        <v>-20.1999999999999</v>
      </c>
      <c r="AC89" s="31" t="n">
        <v>931.6</v>
      </c>
      <c r="AD89" s="31" t="n">
        <f aca="false">AC89-AA89</f>
        <v>90.9</v>
      </c>
      <c r="AE89" s="31" t="n">
        <v>931.6</v>
      </c>
      <c r="AF89" s="31" t="n">
        <f aca="false">AE89-AC89</f>
        <v>0</v>
      </c>
      <c r="AG89" s="31" t="n">
        <v>931.6</v>
      </c>
      <c r="AH89" s="31" t="n">
        <f aca="false">AG89-AE89</f>
        <v>0</v>
      </c>
      <c r="AI89" s="31" t="n">
        <v>931.6</v>
      </c>
      <c r="AJ89" s="29" t="n">
        <f aca="false">AI89-AG89</f>
        <v>0</v>
      </c>
      <c r="AK89" s="31" t="n">
        <v>984</v>
      </c>
      <c r="AL89" s="29" t="n">
        <f aca="false">AK89-AI89</f>
        <v>52.4</v>
      </c>
      <c r="AN89" s="44" t="n">
        <v>931.6</v>
      </c>
      <c r="AO89" s="32" t="n">
        <f aca="false">AK89-AN89</f>
        <v>52.4</v>
      </c>
      <c r="AP89" s="31" t="n">
        <v>984</v>
      </c>
      <c r="AQ89" s="29" t="n">
        <f aca="false">AP89-AK89</f>
        <v>0</v>
      </c>
      <c r="AR89" s="31" t="n">
        <v>984</v>
      </c>
      <c r="AS89" s="29" t="n">
        <f aca="false">AR89-AP89</f>
        <v>0</v>
      </c>
      <c r="AT89" s="31" t="n">
        <v>984</v>
      </c>
      <c r="AU89" s="29" t="n">
        <f aca="false">AT89-AR89</f>
        <v>0</v>
      </c>
      <c r="AV89" s="31" t="n">
        <v>984</v>
      </c>
      <c r="AW89" s="29" t="n">
        <f aca="false">AV89-AT89</f>
        <v>0</v>
      </c>
      <c r="AX89" s="29" t="e">
        <f aca="false">#REF!-AV89</f>
        <v>#REF!</v>
      </c>
      <c r="AY89" s="31" t="n">
        <v>1022.8</v>
      </c>
      <c r="AZ89" s="31" t="n">
        <v>1022.8</v>
      </c>
      <c r="BA89" s="29" t="n">
        <f aca="false">AZ89-AY89</f>
        <v>0</v>
      </c>
      <c r="BB89" s="31" t="n">
        <v>1022.8</v>
      </c>
      <c r="BC89" s="29" t="n">
        <f aca="false">BB89-AZ89</f>
        <v>0</v>
      </c>
      <c r="BD89" s="31" t="n">
        <v>1022.8</v>
      </c>
      <c r="BE89" s="29" t="n">
        <f aca="false">BD89-BB89</f>
        <v>0</v>
      </c>
      <c r="BF89" s="31" t="n">
        <v>1022.8</v>
      </c>
      <c r="BG89" s="29" t="n">
        <f aca="false">BF89-BD89</f>
        <v>0</v>
      </c>
      <c r="BH89" s="31" t="n">
        <v>2494.3</v>
      </c>
      <c r="BI89" s="29" t="n">
        <f aca="false">BH89-BF89</f>
        <v>1471.5</v>
      </c>
      <c r="BJ89" s="31" t="n">
        <v>2494.3</v>
      </c>
      <c r="BK89" s="31" t="n">
        <v>2494.3</v>
      </c>
    </row>
    <row r="90" customFormat="false" ht="78" hidden="false" customHeight="true" outlineLevel="0" collapsed="false">
      <c r="A90" s="57" t="s">
        <v>147</v>
      </c>
      <c r="B90" s="70" t="s">
        <v>159</v>
      </c>
      <c r="C90" s="43"/>
      <c r="D90" s="43"/>
      <c r="F90" s="31"/>
      <c r="G90" s="29"/>
      <c r="H90" s="31" t="n">
        <v>29353.5</v>
      </c>
      <c r="I90" s="31" t="n">
        <v>2466.1</v>
      </c>
      <c r="J90" s="44" t="n">
        <f aca="false">I90-H90</f>
        <v>-26887.4</v>
      </c>
      <c r="K90" s="31" t="n">
        <v>2466.1</v>
      </c>
      <c r="L90" s="31" t="n">
        <f aca="false">K90-I90</f>
        <v>0</v>
      </c>
      <c r="M90" s="31" t="n">
        <v>2466.1</v>
      </c>
      <c r="N90" s="31" t="n">
        <f aca="false">M90-K90</f>
        <v>0</v>
      </c>
      <c r="O90" s="31" t="n">
        <v>34965.4</v>
      </c>
      <c r="P90" s="29" t="n">
        <f aca="false">O90-M90</f>
        <v>32499.3</v>
      </c>
      <c r="Q90" s="29" t="e">
        <f aca="false">#REF!-O90</f>
        <v>#REF!</v>
      </c>
      <c r="R90" s="31" t="n">
        <v>0</v>
      </c>
      <c r="S90" s="31" t="n">
        <v>31820.5</v>
      </c>
      <c r="T90" s="31" t="n">
        <v>36651.2</v>
      </c>
      <c r="U90" s="31" t="n">
        <v>860.9</v>
      </c>
      <c r="V90" s="29" t="n">
        <f aca="false">U90-R90</f>
        <v>860.9</v>
      </c>
      <c r="W90" s="31" t="n">
        <v>860.9</v>
      </c>
      <c r="X90" s="29" t="n">
        <f aca="false">W90-U90</f>
        <v>0</v>
      </c>
      <c r="Y90" s="31" t="n">
        <v>860.9</v>
      </c>
      <c r="Z90" s="29" t="n">
        <f aca="false">Y90-W90</f>
        <v>0</v>
      </c>
      <c r="AA90" s="31" t="n">
        <v>840.7</v>
      </c>
      <c r="AB90" s="31" t="n">
        <f aca="false">AA90-Y90</f>
        <v>-20.1999999999999</v>
      </c>
      <c r="AC90" s="31" t="n">
        <v>931.6</v>
      </c>
      <c r="AD90" s="31" t="n">
        <f aca="false">AC90-AA90</f>
        <v>90.9</v>
      </c>
      <c r="AE90" s="31" t="n">
        <v>931.6</v>
      </c>
      <c r="AF90" s="31" t="n">
        <f aca="false">AE90-AC90</f>
        <v>0</v>
      </c>
      <c r="AG90" s="31" t="n">
        <v>931.6</v>
      </c>
      <c r="AH90" s="31" t="n">
        <f aca="false">AG90-AE90</f>
        <v>0</v>
      </c>
      <c r="AI90" s="31" t="n">
        <v>931.6</v>
      </c>
      <c r="AJ90" s="29" t="n">
        <f aca="false">AI90-AG90</f>
        <v>0</v>
      </c>
      <c r="AK90" s="31" t="n">
        <v>984</v>
      </c>
      <c r="AL90" s="29" t="n">
        <f aca="false">AK90-AI90</f>
        <v>52.4</v>
      </c>
      <c r="AN90" s="44" t="n">
        <v>931.6</v>
      </c>
      <c r="AO90" s="32" t="n">
        <f aca="false">AK90-AN90</f>
        <v>52.4</v>
      </c>
      <c r="AP90" s="31" t="n">
        <v>984</v>
      </c>
      <c r="AQ90" s="29" t="n">
        <f aca="false">AP90-AK90</f>
        <v>0</v>
      </c>
      <c r="AR90" s="31" t="n">
        <v>984</v>
      </c>
      <c r="AS90" s="29" t="n">
        <f aca="false">AR90-AP90</f>
        <v>0</v>
      </c>
      <c r="AT90" s="31" t="n">
        <v>984</v>
      </c>
      <c r="AU90" s="29" t="n">
        <f aca="false">AT90-AR90</f>
        <v>0</v>
      </c>
      <c r="AV90" s="31" t="n">
        <v>984</v>
      </c>
      <c r="AW90" s="29" t="n">
        <f aca="false">AV90-AT90</f>
        <v>0</v>
      </c>
      <c r="AX90" s="29" t="e">
        <f aca="false">#REF!-AV90</f>
        <v>#REF!</v>
      </c>
      <c r="AY90" s="31" t="n">
        <v>1022.8</v>
      </c>
      <c r="AZ90" s="31" t="n">
        <v>1022.8</v>
      </c>
      <c r="BA90" s="29" t="n">
        <f aca="false">AZ90-AY90</f>
        <v>0</v>
      </c>
      <c r="BB90" s="31" t="n">
        <v>1022.8</v>
      </c>
      <c r="BC90" s="29" t="n">
        <f aca="false">BB90-AZ90</f>
        <v>0</v>
      </c>
      <c r="BD90" s="31" t="n">
        <v>1022.8</v>
      </c>
      <c r="BE90" s="29" t="n">
        <f aca="false">BD90-BB90</f>
        <v>0</v>
      </c>
      <c r="BF90" s="31" t="n">
        <v>1022.8</v>
      </c>
      <c r="BG90" s="29" t="n">
        <f aca="false">BF90-BD90</f>
        <v>0</v>
      </c>
      <c r="BH90" s="31" t="n">
        <v>1180</v>
      </c>
      <c r="BI90" s="29" t="n">
        <f aca="false">BH90-BF90</f>
        <v>157.2</v>
      </c>
      <c r="BJ90" s="31" t="n">
        <v>1180</v>
      </c>
      <c r="BK90" s="31" t="n">
        <v>1180</v>
      </c>
    </row>
    <row r="91" customFormat="false" ht="50.25" hidden="false" customHeight="true" outlineLevel="0" collapsed="false">
      <c r="A91" s="57" t="s">
        <v>160</v>
      </c>
      <c r="B91" s="70" t="s">
        <v>161</v>
      </c>
      <c r="C91" s="55"/>
      <c r="D91" s="43"/>
      <c r="F91" s="31"/>
      <c r="G91" s="29"/>
      <c r="H91" s="31"/>
      <c r="I91" s="31"/>
      <c r="J91" s="44"/>
      <c r="K91" s="31"/>
      <c r="L91" s="31"/>
      <c r="M91" s="31"/>
      <c r="N91" s="31"/>
      <c r="O91" s="31"/>
      <c r="P91" s="29"/>
      <c r="Q91" s="29"/>
      <c r="R91" s="31"/>
      <c r="S91" s="31"/>
      <c r="T91" s="31"/>
      <c r="U91" s="31"/>
      <c r="V91" s="29"/>
      <c r="W91" s="31"/>
      <c r="X91" s="29"/>
      <c r="Y91" s="31"/>
      <c r="Z91" s="29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31"/>
      <c r="AL91" s="29"/>
      <c r="AN91" s="44"/>
      <c r="AO91" s="32"/>
      <c r="AP91" s="31"/>
      <c r="AQ91" s="29"/>
      <c r="AR91" s="31" t="n">
        <v>0</v>
      </c>
      <c r="AS91" s="29"/>
      <c r="AT91" s="31" t="n">
        <v>1.1</v>
      </c>
      <c r="AU91" s="29" t="n">
        <f aca="false">AT91-AR91</f>
        <v>1.1</v>
      </c>
      <c r="AV91" s="31" t="n">
        <v>1.1</v>
      </c>
      <c r="AW91" s="29" t="n">
        <f aca="false">AV91-AT91</f>
        <v>0</v>
      </c>
      <c r="AX91" s="29" t="e">
        <f aca="false">#REF!-AV91</f>
        <v>#REF!</v>
      </c>
      <c r="AY91" s="31" t="n">
        <v>11.6</v>
      </c>
      <c r="AZ91" s="31" t="n">
        <v>11.6</v>
      </c>
      <c r="BA91" s="29" t="n">
        <f aca="false">AZ91-AY91</f>
        <v>0</v>
      </c>
      <c r="BB91" s="31" t="n">
        <v>11.6</v>
      </c>
      <c r="BC91" s="29" t="n">
        <f aca="false">BB91-AZ91</f>
        <v>0</v>
      </c>
      <c r="BD91" s="31" t="n">
        <v>11.6</v>
      </c>
      <c r="BE91" s="29" t="n">
        <f aca="false">BD91-BB91</f>
        <v>0</v>
      </c>
      <c r="BF91" s="31" t="n">
        <v>11.6</v>
      </c>
      <c r="BG91" s="29" t="n">
        <f aca="false">BF91-BD91</f>
        <v>0</v>
      </c>
      <c r="BH91" s="31" t="n">
        <v>3.1</v>
      </c>
      <c r="BI91" s="29" t="n">
        <f aca="false">BH91-BF91</f>
        <v>-8.5</v>
      </c>
      <c r="BJ91" s="31" t="n">
        <v>3.2</v>
      </c>
      <c r="BK91" s="31" t="n">
        <v>3.4</v>
      </c>
    </row>
    <row r="92" customFormat="false" ht="51" hidden="false" customHeight="true" outlineLevel="0" collapsed="false">
      <c r="A92" s="57" t="s">
        <v>162</v>
      </c>
      <c r="B92" s="73" t="s">
        <v>163</v>
      </c>
      <c r="C92" s="55"/>
      <c r="D92" s="43"/>
      <c r="F92" s="31"/>
      <c r="G92" s="29"/>
      <c r="H92" s="31"/>
      <c r="I92" s="31"/>
      <c r="J92" s="44"/>
      <c r="K92" s="31"/>
      <c r="L92" s="31"/>
      <c r="M92" s="31"/>
      <c r="N92" s="31"/>
      <c r="O92" s="31"/>
      <c r="P92" s="29"/>
      <c r="Q92" s="29"/>
      <c r="R92" s="31" t="n">
        <v>6600</v>
      </c>
      <c r="S92" s="31"/>
      <c r="T92" s="31"/>
      <c r="U92" s="31" t="n">
        <v>6600</v>
      </c>
      <c r="V92" s="29" t="n">
        <f aca="false">U92-R92</f>
        <v>0</v>
      </c>
      <c r="W92" s="31" t="n">
        <v>6367.5</v>
      </c>
      <c r="X92" s="29" t="n">
        <f aca="false">W92-U92</f>
        <v>-232.5</v>
      </c>
      <c r="Y92" s="31" t="n">
        <v>6367.5</v>
      </c>
      <c r="Z92" s="29" t="n">
        <f aca="false">Y92-W92</f>
        <v>0</v>
      </c>
      <c r="AA92" s="31" t="n">
        <v>1273.5</v>
      </c>
      <c r="AB92" s="31" t="n">
        <f aca="false">AA92-Y92</f>
        <v>-5094</v>
      </c>
      <c r="AC92" s="31" t="n">
        <v>1273.5</v>
      </c>
      <c r="AD92" s="31" t="n">
        <f aca="false">AC92-AA92</f>
        <v>0</v>
      </c>
      <c r="AE92" s="31" t="n">
        <v>1273.5</v>
      </c>
      <c r="AF92" s="31" t="n">
        <f aca="false">AE92-AC92</f>
        <v>0</v>
      </c>
      <c r="AG92" s="31" t="n">
        <v>1273.5</v>
      </c>
      <c r="AH92" s="31" t="n">
        <f aca="false">AG92-AE92</f>
        <v>0</v>
      </c>
      <c r="AI92" s="31" t="n">
        <v>0</v>
      </c>
      <c r="AJ92" s="29" t="n">
        <f aca="false">AI92-AG92</f>
        <v>-1273.5</v>
      </c>
      <c r="AK92" s="31" t="n">
        <f aca="false">636.8</f>
        <v>636.8</v>
      </c>
      <c r="AL92" s="29" t="n">
        <f aca="false">AK92-AI92</f>
        <v>636.8</v>
      </c>
      <c r="AN92" s="44" t="n">
        <v>0</v>
      </c>
      <c r="AO92" s="32" t="n">
        <f aca="false">AK92-AN92</f>
        <v>636.8</v>
      </c>
      <c r="AP92" s="31" t="n">
        <f aca="false">636.8</f>
        <v>636.8</v>
      </c>
      <c r="AQ92" s="29" t="n">
        <f aca="false">AP92-AK92</f>
        <v>0</v>
      </c>
      <c r="AR92" s="31" t="n">
        <f aca="false">636.8</f>
        <v>636.8</v>
      </c>
      <c r="AS92" s="29" t="n">
        <f aca="false">AR92-AP92</f>
        <v>0</v>
      </c>
      <c r="AT92" s="31" t="n">
        <f aca="false">636.8</f>
        <v>636.8</v>
      </c>
      <c r="AU92" s="29" t="n">
        <f aca="false">AT92-AR92</f>
        <v>0</v>
      </c>
      <c r="AV92" s="31" t="n">
        <f aca="false">636.8</f>
        <v>636.8</v>
      </c>
      <c r="AW92" s="29" t="n">
        <f aca="false">AV92-AT92</f>
        <v>0</v>
      </c>
      <c r="AX92" s="29" t="e">
        <f aca="false">#REF!-AV92</f>
        <v>#REF!</v>
      </c>
      <c r="AY92" s="31" t="n">
        <v>0</v>
      </c>
      <c r="AZ92" s="31" t="n">
        <v>0</v>
      </c>
      <c r="BA92" s="29" t="n">
        <f aca="false">AZ92-AY92</f>
        <v>0</v>
      </c>
      <c r="BB92" s="31" t="n">
        <v>0</v>
      </c>
      <c r="BC92" s="29" t="n">
        <f aca="false">BB92-AZ92</f>
        <v>0</v>
      </c>
      <c r="BD92" s="31" t="n">
        <v>0</v>
      </c>
      <c r="BE92" s="29" t="n">
        <f aca="false">BD92-BB92</f>
        <v>0</v>
      </c>
      <c r="BF92" s="31" t="n">
        <v>0</v>
      </c>
      <c r="BG92" s="29" t="n">
        <f aca="false">BF92-BD92</f>
        <v>0</v>
      </c>
      <c r="BH92" s="31" t="n">
        <v>636.8</v>
      </c>
      <c r="BI92" s="29" t="n">
        <f aca="false">BH92-BF92</f>
        <v>636.8</v>
      </c>
      <c r="BJ92" s="31" t="n">
        <v>636.8</v>
      </c>
      <c r="BK92" s="31" t="n">
        <v>636.8</v>
      </c>
    </row>
    <row r="93" customFormat="false" ht="27.75" hidden="false" customHeight="true" outlineLevel="0" collapsed="false">
      <c r="A93" s="50" t="s">
        <v>164</v>
      </c>
      <c r="B93" s="39" t="s">
        <v>165</v>
      </c>
      <c r="C93" s="43"/>
      <c r="D93" s="43"/>
      <c r="F93" s="31"/>
      <c r="G93" s="29"/>
      <c r="H93" s="29" t="e">
        <f aca="false">#REF!+#REF!+#REF!+#REF!</f>
        <v>#REF!</v>
      </c>
      <c r="I93" s="29" t="e">
        <f aca="false">#REF!+#REF!+#REF!+#REF!+#REF!</f>
        <v>#REF!</v>
      </c>
      <c r="J93" s="30" t="e">
        <f aca="false">I93-H93</f>
        <v>#REF!</v>
      </c>
      <c r="K93" s="29" t="e">
        <f aca="false">#REF!+#REF!+#REF!+#REF!+#REF!</f>
        <v>#REF!</v>
      </c>
      <c r="L93" s="31" t="e">
        <f aca="false">K93-I93</f>
        <v>#REF!</v>
      </c>
      <c r="M93" s="29" t="e">
        <f aca="false">#REF!+#REF!+#REF!+#REF!+#REF!</f>
        <v>#REF!</v>
      </c>
      <c r="N93" s="31" t="e">
        <f aca="false">M93-K93</f>
        <v>#REF!</v>
      </c>
      <c r="O93" s="29" t="e">
        <f aca="false">#REF!+#REF!</f>
        <v>#REF!</v>
      </c>
      <c r="P93" s="29" t="e">
        <f aca="false">O93-M93</f>
        <v>#REF!</v>
      </c>
      <c r="Q93" s="29" t="e">
        <f aca="false">#REF!-O93</f>
        <v>#REF!</v>
      </c>
      <c r="R93" s="29" t="e">
        <f aca="false">#REF!+#REF!+#REF!+R95</f>
        <v>#REF!</v>
      </c>
      <c r="S93" s="29" t="e">
        <f aca="false">#REF!+#REF!+#REF!</f>
        <v>#REF!</v>
      </c>
      <c r="T93" s="29" t="e">
        <f aca="false">#REF!+#REF!+#REF!</f>
        <v>#REF!</v>
      </c>
      <c r="U93" s="29" t="n">
        <f aca="false">SUM(U95:U95)</f>
        <v>9091.2</v>
      </c>
      <c r="V93" s="29" t="e">
        <f aca="false">U93-R93</f>
        <v>#REF!</v>
      </c>
      <c r="W93" s="29" t="n">
        <f aca="false">SUM(W95:W95)</f>
        <v>9091.2</v>
      </c>
      <c r="X93" s="29" t="n">
        <f aca="false">SUM(X95:X95)</f>
        <v>0</v>
      </c>
      <c r="Y93" s="29" t="n">
        <f aca="false">SUM(Y95:Y95)</f>
        <v>9106.2</v>
      </c>
      <c r="Z93" s="29" t="n">
        <f aca="false">Y93-W93</f>
        <v>15</v>
      </c>
      <c r="AA93" s="29" t="n">
        <f aca="false">AA94</f>
        <v>0</v>
      </c>
      <c r="AB93" s="31" t="n">
        <f aca="false">AA93-Y93</f>
        <v>-9106.2</v>
      </c>
      <c r="AC93" s="29" t="n">
        <f aca="false">AC94</f>
        <v>6942.3</v>
      </c>
      <c r="AD93" s="31" t="n">
        <f aca="false">AC93-AA93</f>
        <v>6942.3</v>
      </c>
      <c r="AE93" s="29" t="n">
        <f aca="false">AE94</f>
        <v>6882.3</v>
      </c>
      <c r="AF93" s="31" t="n">
        <f aca="false">AE93-AC93</f>
        <v>-60</v>
      </c>
      <c r="AG93" s="29" t="e">
        <f aca="false">AG94+#REF!+#REF!+#REF!</f>
        <v>#REF!</v>
      </c>
      <c r="AH93" s="31" t="e">
        <f aca="false">AG93-AE93</f>
        <v>#REF!</v>
      </c>
      <c r="AI93" s="29" t="e">
        <f aca="false">AI94+#REF!+#REF!+#REF!+#REF!</f>
        <v>#REF!</v>
      </c>
      <c r="AJ93" s="29" t="e">
        <f aca="false">AI93-AG93</f>
        <v>#REF!</v>
      </c>
      <c r="AK93" s="29" t="e">
        <f aca="false">AK94+#REF!+#REF!+#REF!+#REF!</f>
        <v>#REF!</v>
      </c>
      <c r="AL93" s="29" t="e">
        <f aca="false">AK93-AI93</f>
        <v>#REF!</v>
      </c>
      <c r="AN93" s="30" t="e">
        <f aca="false">AN94+#REF!+#REF!+#REF!+#REF!</f>
        <v>#REF!</v>
      </c>
      <c r="AO93" s="32" t="e">
        <f aca="false">AK93-AN93</f>
        <v>#REF!</v>
      </c>
      <c r="AP93" s="29" t="n">
        <f aca="false">AP94</f>
        <v>7206.6</v>
      </c>
      <c r="AQ93" s="29" t="e">
        <f aca="false">AP93-AK93</f>
        <v>#REF!</v>
      </c>
      <c r="AR93" s="29" t="n">
        <f aca="false">AR94</f>
        <v>7221.5</v>
      </c>
      <c r="AS93" s="29" t="n">
        <f aca="false">AR93-AP93</f>
        <v>14.9000000000005</v>
      </c>
      <c r="AT93" s="29" t="n">
        <f aca="false">SUM(AT95:AT95)</f>
        <v>8062.2</v>
      </c>
      <c r="AU93" s="29" t="n">
        <f aca="false">AT93-AR93</f>
        <v>840.7</v>
      </c>
      <c r="AV93" s="29" t="n">
        <f aca="false">SUM(AV95:AV95)</f>
        <v>8284.3</v>
      </c>
      <c r="AW93" s="29" t="n">
        <f aca="false">AV93-AT93</f>
        <v>222.099999999999</v>
      </c>
      <c r="AX93" s="29" t="e">
        <f aca="false">#REF!-AV93</f>
        <v>#REF!</v>
      </c>
      <c r="AY93" s="29" t="n">
        <f aca="false">SUM(AY95:AY95)</f>
        <v>3239.6</v>
      </c>
      <c r="AZ93" s="29" t="n">
        <f aca="false">SUM(AZ95:AZ95)</f>
        <v>3239.6</v>
      </c>
      <c r="BA93" s="29" t="n">
        <f aca="false">AZ93-AY93</f>
        <v>0</v>
      </c>
      <c r="BB93" s="29" t="n">
        <f aca="false">SUM(BB95:BB95)</f>
        <v>3621.4</v>
      </c>
      <c r="BC93" s="29" t="n">
        <f aca="false">BB93-AZ93</f>
        <v>381.8</v>
      </c>
      <c r="BD93" s="29" t="n">
        <f aca="false">SUM(BD95:BD95)</f>
        <v>3699.2</v>
      </c>
      <c r="BE93" s="29" t="n">
        <f aca="false">BD93-BB93</f>
        <v>77.8000000000002</v>
      </c>
      <c r="BF93" s="29" t="n">
        <f aca="false">SUM(BF95:BF95)</f>
        <v>3699.2</v>
      </c>
      <c r="BG93" s="29" t="n">
        <f aca="false">BF93-BD93</f>
        <v>0</v>
      </c>
      <c r="BH93" s="29" t="n">
        <f aca="false">SUM(BH95+BH96)</f>
        <v>1335.9</v>
      </c>
      <c r="BI93" s="29" t="n">
        <f aca="false">BH93-BF93</f>
        <v>-2363.3</v>
      </c>
      <c r="BJ93" s="29" t="n">
        <f aca="false">SUM(BJ95+BJ96)</f>
        <v>0</v>
      </c>
      <c r="BK93" s="29" t="n">
        <f aca="false">SUM(BK95+BK96)</f>
        <v>0</v>
      </c>
    </row>
    <row r="94" customFormat="false" ht="46.5" hidden="false" customHeight="true" outlineLevel="0" collapsed="false">
      <c r="A94" s="57" t="s">
        <v>166</v>
      </c>
      <c r="B94" s="42" t="s">
        <v>167</v>
      </c>
      <c r="C94" s="43"/>
      <c r="D94" s="43"/>
      <c r="F94" s="31"/>
      <c r="G94" s="29"/>
      <c r="H94" s="31"/>
      <c r="I94" s="31"/>
      <c r="J94" s="44"/>
      <c r="K94" s="31"/>
      <c r="L94" s="31"/>
      <c r="M94" s="31"/>
      <c r="N94" s="31"/>
      <c r="O94" s="31"/>
      <c r="P94" s="29"/>
      <c r="Q94" s="29"/>
      <c r="R94" s="31" t="n">
        <f aca="false">8685.2+4+8+394</f>
        <v>9091.2</v>
      </c>
      <c r="S94" s="31"/>
      <c r="T94" s="31"/>
      <c r="U94" s="31" t="n">
        <f aca="false">8685.2+4+8+394</f>
        <v>9091.2</v>
      </c>
      <c r="V94" s="29" t="n">
        <f aca="false">U94-R94</f>
        <v>0</v>
      </c>
      <c r="W94" s="31" t="n">
        <f aca="false">8685.2+4+8+394</f>
        <v>9091.2</v>
      </c>
      <c r="X94" s="29" t="n">
        <f aca="false">W94-U94</f>
        <v>0</v>
      </c>
      <c r="Y94" s="31" t="n">
        <f aca="false">8685.2+4+8+394+15</f>
        <v>9106.2</v>
      </c>
      <c r="Z94" s="29" t="n">
        <f aca="false">Y94-W94</f>
        <v>15</v>
      </c>
      <c r="AA94" s="31" t="n">
        <f aca="false">AA95</f>
        <v>0</v>
      </c>
      <c r="AB94" s="31" t="n">
        <f aca="false">AA94-Y94</f>
        <v>-9106.2</v>
      </c>
      <c r="AC94" s="31" t="n">
        <f aca="false">AC95</f>
        <v>6942.3</v>
      </c>
      <c r="AD94" s="31" t="n">
        <f aca="false">AC94-AA94</f>
        <v>6942.3</v>
      </c>
      <c r="AE94" s="31" t="n">
        <f aca="false">AE95</f>
        <v>6882.3</v>
      </c>
      <c r="AF94" s="31" t="n">
        <f aca="false">AE94-AC94</f>
        <v>-60</v>
      </c>
      <c r="AG94" s="31" t="n">
        <f aca="false">AG95</f>
        <v>6882.3</v>
      </c>
      <c r="AH94" s="31" t="n">
        <f aca="false">AG94-AE94</f>
        <v>0</v>
      </c>
      <c r="AI94" s="31" t="n">
        <f aca="false">AI95</f>
        <v>6833.1</v>
      </c>
      <c r="AJ94" s="29" t="n">
        <f aca="false">AI94-AG94</f>
        <v>-49.1999999999998</v>
      </c>
      <c r="AK94" s="31" t="n">
        <f aca="false">AK95</f>
        <v>6815.7</v>
      </c>
      <c r="AL94" s="29" t="n">
        <f aca="false">AK94-AI94</f>
        <v>-17.4000000000005</v>
      </c>
      <c r="AN94" s="44" t="n">
        <f aca="false">AN95</f>
        <v>6833.1</v>
      </c>
      <c r="AO94" s="32" t="n">
        <f aca="false">AK94-AN94</f>
        <v>-17.4000000000005</v>
      </c>
      <c r="AP94" s="31" t="n">
        <f aca="false">AP95</f>
        <v>7206.6</v>
      </c>
      <c r="AQ94" s="29" t="n">
        <f aca="false">AP94-AK94</f>
        <v>390.9</v>
      </c>
      <c r="AR94" s="31" t="n">
        <f aca="false">AR95</f>
        <v>7221.5</v>
      </c>
      <c r="AS94" s="29" t="n">
        <f aca="false">AR94-AP94</f>
        <v>14.9000000000005</v>
      </c>
      <c r="AT94" s="31" t="n">
        <f aca="false">AT95</f>
        <v>8062.2</v>
      </c>
      <c r="AU94" s="29" t="n">
        <f aca="false">AT94-AR94</f>
        <v>840.7</v>
      </c>
      <c r="AV94" s="31" t="n">
        <f aca="false">AV95</f>
        <v>8284.3</v>
      </c>
      <c r="AW94" s="29" t="n">
        <f aca="false">AV94-AT94</f>
        <v>222.099999999999</v>
      </c>
      <c r="AX94" s="29" t="e">
        <f aca="false">#REF!-AV94</f>
        <v>#REF!</v>
      </c>
      <c r="AY94" s="31" t="n">
        <f aca="false">AY95</f>
        <v>3239.6</v>
      </c>
      <c r="AZ94" s="31" t="n">
        <f aca="false">AZ95</f>
        <v>3239.6</v>
      </c>
      <c r="BA94" s="29" t="n">
        <f aca="false">AZ94-AY94</f>
        <v>0</v>
      </c>
      <c r="BB94" s="31" t="n">
        <f aca="false">BB95</f>
        <v>3621.4</v>
      </c>
      <c r="BC94" s="29" t="n">
        <f aca="false">BB94-AZ94</f>
        <v>381.8</v>
      </c>
      <c r="BD94" s="31" t="n">
        <f aca="false">BD95</f>
        <v>3699.2</v>
      </c>
      <c r="BE94" s="29" t="n">
        <f aca="false">BD94-BB94</f>
        <v>77.8000000000002</v>
      </c>
      <c r="BF94" s="31" t="n">
        <f aca="false">BF95</f>
        <v>3699.2</v>
      </c>
      <c r="BG94" s="29" t="n">
        <f aca="false">BF94-BD94</f>
        <v>0</v>
      </c>
      <c r="BH94" s="31" t="n">
        <f aca="false">BH95</f>
        <v>1190.5</v>
      </c>
      <c r="BI94" s="29" t="n">
        <f aca="false">BH94-BF94</f>
        <v>-2508.7</v>
      </c>
      <c r="BJ94" s="31" t="n">
        <f aca="false">BJ95</f>
        <v>0</v>
      </c>
      <c r="BK94" s="31" t="n">
        <f aca="false">BK95</f>
        <v>0</v>
      </c>
    </row>
    <row r="95" customFormat="false" ht="48.75" hidden="false" customHeight="true" outlineLevel="0" collapsed="false">
      <c r="A95" s="57" t="s">
        <v>168</v>
      </c>
      <c r="B95" s="42" t="s">
        <v>169</v>
      </c>
      <c r="C95" s="43"/>
      <c r="D95" s="43"/>
      <c r="F95" s="31"/>
      <c r="G95" s="29"/>
      <c r="H95" s="31"/>
      <c r="I95" s="31"/>
      <c r="J95" s="44"/>
      <c r="K95" s="31"/>
      <c r="L95" s="31"/>
      <c r="M95" s="31"/>
      <c r="N95" s="31"/>
      <c r="O95" s="31"/>
      <c r="P95" s="29"/>
      <c r="Q95" s="29"/>
      <c r="R95" s="31" t="n">
        <f aca="false">8685.2+4+8+394</f>
        <v>9091.2</v>
      </c>
      <c r="S95" s="31"/>
      <c r="T95" s="31"/>
      <c r="U95" s="31" t="n">
        <f aca="false">8685.2+4+8+394</f>
        <v>9091.2</v>
      </c>
      <c r="V95" s="29" t="n">
        <f aca="false">U95-R95</f>
        <v>0</v>
      </c>
      <c r="W95" s="31" t="n">
        <f aca="false">8685.2+4+8+394</f>
        <v>9091.2</v>
      </c>
      <c r="X95" s="29" t="n">
        <f aca="false">W95-U95</f>
        <v>0</v>
      </c>
      <c r="Y95" s="31" t="n">
        <f aca="false">8685.2+4+8+394+15</f>
        <v>9106.2</v>
      </c>
      <c r="Z95" s="29" t="n">
        <f aca="false">Y95-W95</f>
        <v>15</v>
      </c>
      <c r="AA95" s="31" t="n">
        <v>0</v>
      </c>
      <c r="AB95" s="31" t="n">
        <f aca="false">AA95-Y95</f>
        <v>-9106.2</v>
      </c>
      <c r="AC95" s="31" t="n">
        <v>6942.3</v>
      </c>
      <c r="AD95" s="31" t="n">
        <f aca="false">AC95-AA95</f>
        <v>6942.3</v>
      </c>
      <c r="AE95" s="31" t="n">
        <f aca="false">6942.3-60</f>
        <v>6882.3</v>
      </c>
      <c r="AF95" s="31" t="n">
        <f aca="false">AE95-AC95</f>
        <v>-60</v>
      </c>
      <c r="AG95" s="31" t="n">
        <f aca="false">6942.3-60</f>
        <v>6882.3</v>
      </c>
      <c r="AH95" s="31" t="n">
        <f aca="false">AG95-AE95</f>
        <v>0</v>
      </c>
      <c r="AI95" s="31" t="n">
        <f aca="false">6942.3-60-49.2</f>
        <v>6833.1</v>
      </c>
      <c r="AJ95" s="29" t="n">
        <f aca="false">AI95-AG95</f>
        <v>-49.1999999999998</v>
      </c>
      <c r="AK95" s="31" t="n">
        <v>6815.7</v>
      </c>
      <c r="AL95" s="29" t="n">
        <f aca="false">AK95-AI95</f>
        <v>-17.4000000000005</v>
      </c>
      <c r="AN95" s="44" t="n">
        <f aca="false">6942.3-60-49.2</f>
        <v>6833.1</v>
      </c>
      <c r="AO95" s="32" t="n">
        <f aca="false">AK95-AN95</f>
        <v>-17.4000000000005</v>
      </c>
      <c r="AP95" s="31" t="n">
        <f aca="false">6815.7+0.5+390.4</f>
        <v>7206.6</v>
      </c>
      <c r="AQ95" s="29" t="n">
        <f aca="false">AP95-AK95</f>
        <v>390.9</v>
      </c>
      <c r="AR95" s="31" t="n">
        <f aca="false">7206.6+14.9</f>
        <v>7221.5</v>
      </c>
      <c r="AS95" s="29" t="n">
        <f aca="false">AR95-AP95</f>
        <v>14.9000000000005</v>
      </c>
      <c r="AT95" s="31" t="n">
        <f aca="false">7221.5+320.5+380.3+0.2+139.7</f>
        <v>8062.2</v>
      </c>
      <c r="AU95" s="29" t="n">
        <f aca="false">AT95-AR95</f>
        <v>840.7</v>
      </c>
      <c r="AV95" s="31" t="n">
        <f aca="false">8062.2+222.1</f>
        <v>8284.3</v>
      </c>
      <c r="AW95" s="29" t="n">
        <f aca="false">AV95-AT95</f>
        <v>222.099999999999</v>
      </c>
      <c r="AX95" s="29" t="e">
        <f aca="false">#REF!-AV95</f>
        <v>#REF!</v>
      </c>
      <c r="AY95" s="31" t="n">
        <f aca="false">3200+36+3.6</f>
        <v>3239.6</v>
      </c>
      <c r="AZ95" s="31" t="n">
        <f aca="false">3200+36+3.6</f>
        <v>3239.6</v>
      </c>
      <c r="BA95" s="29" t="n">
        <f aca="false">AZ95-AY95</f>
        <v>0</v>
      </c>
      <c r="BB95" s="31" t="n">
        <f aca="false">3239.6+373+8.8</f>
        <v>3621.4</v>
      </c>
      <c r="BC95" s="29" t="n">
        <f aca="false">BB95-AZ95</f>
        <v>381.8</v>
      </c>
      <c r="BD95" s="31" t="n">
        <f aca="false">3239.6+373+8.8+77.8</f>
        <v>3699.2</v>
      </c>
      <c r="BE95" s="29" t="n">
        <f aca="false">BD95-BB95</f>
        <v>77.8000000000002</v>
      </c>
      <c r="BF95" s="31" t="n">
        <f aca="false">3239.6+373+8.8+77.8</f>
        <v>3699.2</v>
      </c>
      <c r="BG95" s="29" t="n">
        <f aca="false">BF95-BD95</f>
        <v>0</v>
      </c>
      <c r="BH95" s="31" t="n">
        <v>1190.5</v>
      </c>
      <c r="BI95" s="29" t="n">
        <f aca="false">BH95-BF95</f>
        <v>-2508.7</v>
      </c>
      <c r="BJ95" s="31" t="n">
        <v>0</v>
      </c>
      <c r="BK95" s="31" t="n">
        <v>0</v>
      </c>
    </row>
    <row r="96" customFormat="false" ht="27" hidden="false" customHeight="true" outlineLevel="0" collapsed="false">
      <c r="A96" s="57" t="s">
        <v>170</v>
      </c>
      <c r="B96" s="42" t="s">
        <v>171</v>
      </c>
      <c r="C96" s="43"/>
      <c r="D96" s="43"/>
      <c r="F96" s="31"/>
      <c r="G96" s="29"/>
      <c r="H96" s="31"/>
      <c r="I96" s="31"/>
      <c r="J96" s="44"/>
      <c r="K96" s="31"/>
      <c r="L96" s="31"/>
      <c r="M96" s="31"/>
      <c r="N96" s="31"/>
      <c r="O96" s="31"/>
      <c r="P96" s="29"/>
      <c r="Q96" s="29"/>
      <c r="R96" s="31"/>
      <c r="S96" s="31"/>
      <c r="T96" s="31"/>
      <c r="U96" s="31"/>
      <c r="V96" s="29"/>
      <c r="W96" s="31"/>
      <c r="X96" s="29"/>
      <c r="Y96" s="31"/>
      <c r="Z96" s="29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31"/>
      <c r="AL96" s="29"/>
      <c r="AN96" s="44"/>
      <c r="AO96" s="32"/>
      <c r="AP96" s="31"/>
      <c r="AQ96" s="29"/>
      <c r="AR96" s="31"/>
      <c r="AS96" s="29"/>
      <c r="AT96" s="31"/>
      <c r="AU96" s="29"/>
      <c r="AV96" s="31"/>
      <c r="AW96" s="29"/>
      <c r="AX96" s="29"/>
      <c r="AY96" s="31"/>
      <c r="AZ96" s="31"/>
      <c r="BA96" s="29"/>
      <c r="BB96" s="31"/>
      <c r="BC96" s="29"/>
      <c r="BD96" s="31"/>
      <c r="BE96" s="29"/>
      <c r="BF96" s="31"/>
      <c r="BG96" s="29"/>
      <c r="BH96" s="31" t="n">
        <f aca="false">BH97</f>
        <v>145.4</v>
      </c>
      <c r="BI96" s="29"/>
      <c r="BJ96" s="31" t="n">
        <v>0</v>
      </c>
      <c r="BK96" s="31" t="n">
        <v>0</v>
      </c>
    </row>
    <row r="97" customFormat="false" ht="31.5" hidden="false" customHeight="true" outlineLevel="0" collapsed="false">
      <c r="A97" s="57" t="s">
        <v>172</v>
      </c>
      <c r="B97" s="42" t="s">
        <v>173</v>
      </c>
      <c r="C97" s="43"/>
      <c r="D97" s="43"/>
      <c r="F97" s="31"/>
      <c r="G97" s="29"/>
      <c r="H97" s="31"/>
      <c r="I97" s="31"/>
      <c r="J97" s="44"/>
      <c r="K97" s="31"/>
      <c r="L97" s="31"/>
      <c r="M97" s="31"/>
      <c r="N97" s="31"/>
      <c r="O97" s="31"/>
      <c r="P97" s="29"/>
      <c r="Q97" s="29"/>
      <c r="R97" s="31"/>
      <c r="S97" s="31"/>
      <c r="T97" s="31"/>
      <c r="U97" s="31"/>
      <c r="V97" s="29"/>
      <c r="W97" s="31"/>
      <c r="X97" s="29"/>
      <c r="Y97" s="31"/>
      <c r="Z97" s="29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31"/>
      <c r="AL97" s="29"/>
      <c r="AN97" s="44"/>
      <c r="AO97" s="32"/>
      <c r="AP97" s="31"/>
      <c r="AQ97" s="29"/>
      <c r="AR97" s="31"/>
      <c r="AS97" s="29"/>
      <c r="AT97" s="31"/>
      <c r="AU97" s="29"/>
      <c r="AV97" s="31"/>
      <c r="AW97" s="29"/>
      <c r="AX97" s="29"/>
      <c r="AY97" s="31"/>
      <c r="AZ97" s="31"/>
      <c r="BA97" s="29"/>
      <c r="BB97" s="31"/>
      <c r="BC97" s="29"/>
      <c r="BD97" s="31"/>
      <c r="BE97" s="29"/>
      <c r="BF97" s="31"/>
      <c r="BG97" s="29"/>
      <c r="BH97" s="31" t="n">
        <v>145.4</v>
      </c>
      <c r="BI97" s="29"/>
      <c r="BJ97" s="31" t="n">
        <v>0</v>
      </c>
      <c r="BK97" s="31" t="n">
        <v>0</v>
      </c>
    </row>
    <row r="98" s="74" customFormat="true" ht="19.5" hidden="false" customHeight="true" outlineLevel="0" collapsed="false">
      <c r="A98" s="50" t="s">
        <v>174</v>
      </c>
      <c r="B98" s="36" t="s">
        <v>175</v>
      </c>
      <c r="C98" s="43"/>
      <c r="D98" s="43"/>
      <c r="E98" s="1"/>
      <c r="F98" s="31"/>
      <c r="G98" s="31"/>
      <c r="H98" s="31"/>
      <c r="I98" s="31"/>
      <c r="J98" s="44"/>
      <c r="K98" s="31"/>
      <c r="L98" s="31"/>
      <c r="M98" s="31"/>
      <c r="N98" s="31"/>
      <c r="O98" s="31"/>
      <c r="P98" s="29"/>
      <c r="Q98" s="29"/>
      <c r="R98" s="31" t="n">
        <f aca="false">R99</f>
        <v>100</v>
      </c>
      <c r="S98" s="31" t="n">
        <f aca="false">S99</f>
        <v>100</v>
      </c>
      <c r="T98" s="31" t="n">
        <f aca="false">T99</f>
        <v>100</v>
      </c>
      <c r="U98" s="31" t="n">
        <f aca="false">U99</f>
        <v>130</v>
      </c>
      <c r="V98" s="29" t="n">
        <f aca="false">U98-R98</f>
        <v>30</v>
      </c>
      <c r="W98" s="29" t="n">
        <f aca="false">W99</f>
        <v>130</v>
      </c>
      <c r="X98" s="29" t="n">
        <f aca="false">W98-U98</f>
        <v>0</v>
      </c>
      <c r="Y98" s="29" t="n">
        <f aca="false">Y99</f>
        <v>130</v>
      </c>
      <c r="Z98" s="29" t="n">
        <f aca="false">Y98-W98</f>
        <v>0</v>
      </c>
      <c r="AA98" s="29" t="n">
        <f aca="false">AA99</f>
        <v>100</v>
      </c>
      <c r="AB98" s="31" t="n">
        <f aca="false">AA98-Y98</f>
        <v>-30</v>
      </c>
      <c r="AC98" s="29" t="n">
        <f aca="false">AC99</f>
        <v>100</v>
      </c>
      <c r="AD98" s="31" t="n">
        <f aca="false">AC98-AA98</f>
        <v>0</v>
      </c>
      <c r="AE98" s="29" t="n">
        <f aca="false">AE99</f>
        <v>100</v>
      </c>
      <c r="AF98" s="31" t="n">
        <f aca="false">AE98-AC98</f>
        <v>0</v>
      </c>
      <c r="AG98" s="29" t="n">
        <f aca="false">AG99</f>
        <v>100</v>
      </c>
      <c r="AH98" s="31" t="n">
        <f aca="false">AG98-AE98</f>
        <v>0</v>
      </c>
      <c r="AI98" s="29" t="n">
        <f aca="false">AI99</f>
        <v>88.5</v>
      </c>
      <c r="AJ98" s="29" t="n">
        <f aca="false">AI98-AG98</f>
        <v>-11.5</v>
      </c>
      <c r="AK98" s="29" t="n">
        <f aca="false">AK99</f>
        <v>50</v>
      </c>
      <c r="AL98" s="29" t="n">
        <f aca="false">AK98-AI98</f>
        <v>-38.5</v>
      </c>
      <c r="AN98" s="30" t="n">
        <f aca="false">AN99</f>
        <v>88.5</v>
      </c>
      <c r="AO98" s="32" t="n">
        <f aca="false">AK98-AN98</f>
        <v>-38.5</v>
      </c>
      <c r="AP98" s="29" t="n">
        <f aca="false">AP99</f>
        <v>50</v>
      </c>
      <c r="AQ98" s="29" t="n">
        <f aca="false">AP98-AK98</f>
        <v>0</v>
      </c>
      <c r="AR98" s="29" t="n">
        <f aca="false">AR99</f>
        <v>50</v>
      </c>
      <c r="AS98" s="29" t="n">
        <f aca="false">AR98-AP98</f>
        <v>0</v>
      </c>
      <c r="AT98" s="29" t="n">
        <f aca="false">AT99</f>
        <v>90</v>
      </c>
      <c r="AU98" s="29" t="n">
        <f aca="false">AT98-AR98</f>
        <v>40</v>
      </c>
      <c r="AV98" s="29" t="n">
        <f aca="false">AV99</f>
        <v>90</v>
      </c>
      <c r="AW98" s="29" t="n">
        <f aca="false">AV98-AT98</f>
        <v>0</v>
      </c>
      <c r="AX98" s="29" t="e">
        <f aca="false">#REF!-AV98</f>
        <v>#REF!</v>
      </c>
      <c r="AY98" s="29" t="n">
        <f aca="false">AY99</f>
        <v>0</v>
      </c>
      <c r="AZ98" s="29" t="n">
        <f aca="false">AZ99</f>
        <v>0</v>
      </c>
      <c r="BA98" s="29" t="n">
        <f aca="false">AZ98-AY98</f>
        <v>0</v>
      </c>
      <c r="BB98" s="29" t="n">
        <f aca="false">BB99</f>
        <v>236.1</v>
      </c>
      <c r="BC98" s="29" t="n">
        <f aca="false">BB98-AZ98</f>
        <v>236.1</v>
      </c>
      <c r="BD98" s="29" t="n">
        <f aca="false">BD99</f>
        <v>236.1</v>
      </c>
      <c r="BE98" s="29" t="n">
        <f aca="false">BD98-BB98</f>
        <v>0</v>
      </c>
      <c r="BF98" s="29" t="n">
        <f aca="false">BF99</f>
        <v>236.1</v>
      </c>
      <c r="BG98" s="29" t="n">
        <f aca="false">BF98-BD98</f>
        <v>0</v>
      </c>
      <c r="BH98" s="29" t="n">
        <f aca="false">BH99</f>
        <v>181</v>
      </c>
      <c r="BI98" s="29" t="n">
        <f aca="false">BH98-BF98</f>
        <v>-55.1</v>
      </c>
      <c r="BJ98" s="29" t="n">
        <f aca="false">BJ99</f>
        <v>0</v>
      </c>
      <c r="BK98" s="29" t="n">
        <f aca="false">BK99</f>
        <v>0</v>
      </c>
    </row>
    <row r="99" customFormat="false" ht="20.25" hidden="false" customHeight="true" outlineLevel="0" collapsed="false">
      <c r="A99" s="50" t="s">
        <v>176</v>
      </c>
      <c r="B99" s="36" t="s">
        <v>177</v>
      </c>
      <c r="C99" s="28" t="n">
        <v>50</v>
      </c>
      <c r="D99" s="28" t="n">
        <v>50</v>
      </c>
      <c r="F99" s="29" t="n">
        <v>100</v>
      </c>
      <c r="G99" s="29" t="e">
        <f aca="false">#REF!-F99</f>
        <v>#REF!</v>
      </c>
      <c r="H99" s="29" t="n">
        <v>450</v>
      </c>
      <c r="I99" s="29" t="n">
        <f aca="false">I100</f>
        <v>150</v>
      </c>
      <c r="J99" s="30" t="n">
        <f aca="false">I99-H99</f>
        <v>-300</v>
      </c>
      <c r="K99" s="29" t="n">
        <f aca="false">K100</f>
        <v>50</v>
      </c>
      <c r="L99" s="31" t="n">
        <f aca="false">K99-I99</f>
        <v>-100</v>
      </c>
      <c r="M99" s="29" t="n">
        <f aca="false">M100</f>
        <v>50</v>
      </c>
      <c r="N99" s="31" t="n">
        <f aca="false">M99-K99</f>
        <v>0</v>
      </c>
      <c r="O99" s="29" t="n">
        <f aca="false">O100</f>
        <v>50</v>
      </c>
      <c r="P99" s="29" t="n">
        <f aca="false">O99-M99</f>
        <v>0</v>
      </c>
      <c r="Q99" s="29" t="e">
        <f aca="false">#REF!-O99</f>
        <v>#REF!</v>
      </c>
      <c r="R99" s="29" t="n">
        <f aca="false">R100</f>
        <v>100</v>
      </c>
      <c r="S99" s="29" t="n">
        <f aca="false">S100</f>
        <v>100</v>
      </c>
      <c r="T99" s="29" t="n">
        <f aca="false">T100</f>
        <v>100</v>
      </c>
      <c r="U99" s="29" t="n">
        <f aca="false">U100</f>
        <v>130</v>
      </c>
      <c r="V99" s="29" t="n">
        <f aca="false">U99-R99</f>
        <v>30</v>
      </c>
      <c r="W99" s="29" t="n">
        <f aca="false">W100</f>
        <v>130</v>
      </c>
      <c r="X99" s="29" t="n">
        <f aca="false">W99-U99</f>
        <v>0</v>
      </c>
      <c r="Y99" s="29" t="n">
        <f aca="false">Y100</f>
        <v>130</v>
      </c>
      <c r="Z99" s="29" t="n">
        <f aca="false">Y99-W99</f>
        <v>0</v>
      </c>
      <c r="AA99" s="29" t="n">
        <f aca="false">AA100</f>
        <v>100</v>
      </c>
      <c r="AB99" s="31" t="n">
        <f aca="false">AA99-Y99</f>
        <v>-30</v>
      </c>
      <c r="AC99" s="29" t="n">
        <f aca="false">AC100</f>
        <v>100</v>
      </c>
      <c r="AD99" s="31" t="n">
        <f aca="false">AC99-AA99</f>
        <v>0</v>
      </c>
      <c r="AE99" s="29" t="n">
        <f aca="false">AE100</f>
        <v>100</v>
      </c>
      <c r="AF99" s="31" t="n">
        <f aca="false">AE99-AC99</f>
        <v>0</v>
      </c>
      <c r="AG99" s="29" t="n">
        <f aca="false">AG100</f>
        <v>100</v>
      </c>
      <c r="AH99" s="31" t="n">
        <f aca="false">AG99-AE99</f>
        <v>0</v>
      </c>
      <c r="AI99" s="29" t="n">
        <f aca="false">AI100</f>
        <v>88.5</v>
      </c>
      <c r="AJ99" s="29" t="n">
        <f aca="false">AI99-AG99</f>
        <v>-11.5</v>
      </c>
      <c r="AK99" s="29" t="n">
        <f aca="false">AK100</f>
        <v>50</v>
      </c>
      <c r="AL99" s="29" t="n">
        <f aca="false">AK99-AI99</f>
        <v>-38.5</v>
      </c>
      <c r="AN99" s="30" t="n">
        <f aca="false">AN100</f>
        <v>88.5</v>
      </c>
      <c r="AO99" s="32" t="n">
        <f aca="false">AK99-AN99</f>
        <v>-38.5</v>
      </c>
      <c r="AP99" s="29" t="n">
        <f aca="false">AP100</f>
        <v>50</v>
      </c>
      <c r="AQ99" s="29" t="n">
        <f aca="false">AP99-AK99</f>
        <v>0</v>
      </c>
      <c r="AR99" s="29" t="n">
        <f aca="false">AR100</f>
        <v>50</v>
      </c>
      <c r="AS99" s="29" t="n">
        <f aca="false">AR99-AP99</f>
        <v>0</v>
      </c>
      <c r="AT99" s="29" t="n">
        <f aca="false">AT100</f>
        <v>90</v>
      </c>
      <c r="AU99" s="29" t="n">
        <f aca="false">AT99-AR99</f>
        <v>40</v>
      </c>
      <c r="AV99" s="29" t="n">
        <f aca="false">AV100</f>
        <v>90</v>
      </c>
      <c r="AW99" s="29" t="n">
        <f aca="false">AV99-AT99</f>
        <v>0</v>
      </c>
      <c r="AX99" s="29" t="e">
        <f aca="false">#REF!-AV99</f>
        <v>#REF!</v>
      </c>
      <c r="AY99" s="29" t="n">
        <f aca="false">AY100</f>
        <v>0</v>
      </c>
      <c r="AZ99" s="29" t="n">
        <f aca="false">AZ100</f>
        <v>0</v>
      </c>
      <c r="BA99" s="29" t="n">
        <f aca="false">AZ99-AY99</f>
        <v>0</v>
      </c>
      <c r="BB99" s="29" t="n">
        <f aca="false">BB100</f>
        <v>236.1</v>
      </c>
      <c r="BC99" s="29" t="n">
        <f aca="false">BB99-AZ99</f>
        <v>236.1</v>
      </c>
      <c r="BD99" s="29" t="n">
        <f aca="false">BD100</f>
        <v>236.1</v>
      </c>
      <c r="BE99" s="29" t="n">
        <f aca="false">BD99-BB99</f>
        <v>0</v>
      </c>
      <c r="BF99" s="29" t="n">
        <f aca="false">BF100</f>
        <v>236.1</v>
      </c>
      <c r="BG99" s="29" t="n">
        <f aca="false">BF99-BD99</f>
        <v>0</v>
      </c>
      <c r="BH99" s="29" t="n">
        <f aca="false">BH100</f>
        <v>181</v>
      </c>
      <c r="BI99" s="29" t="n">
        <f aca="false">BH99-BF99</f>
        <v>-55.1</v>
      </c>
      <c r="BJ99" s="29" t="n">
        <f aca="false">BJ100</f>
        <v>0</v>
      </c>
      <c r="BK99" s="29" t="n">
        <f aca="false">BK100</f>
        <v>0</v>
      </c>
    </row>
    <row r="100" customFormat="false" ht="20.25" hidden="false" customHeight="true" outlineLevel="0" collapsed="false">
      <c r="A100" s="57" t="s">
        <v>178</v>
      </c>
      <c r="B100" s="42" t="s">
        <v>177</v>
      </c>
      <c r="C100" s="28"/>
      <c r="D100" s="28"/>
      <c r="F100" s="29"/>
      <c r="G100" s="29"/>
      <c r="H100" s="29"/>
      <c r="I100" s="29" t="n">
        <v>150</v>
      </c>
      <c r="J100" s="30"/>
      <c r="K100" s="29" t="n">
        <v>50</v>
      </c>
      <c r="L100" s="31" t="n">
        <f aca="false">K100-I100</f>
        <v>-100</v>
      </c>
      <c r="M100" s="29" t="n">
        <v>50</v>
      </c>
      <c r="N100" s="31" t="n">
        <f aca="false">M100-K100</f>
        <v>0</v>
      </c>
      <c r="O100" s="29" t="n">
        <v>50</v>
      </c>
      <c r="P100" s="29" t="n">
        <f aca="false">O100-M100</f>
        <v>0</v>
      </c>
      <c r="Q100" s="29" t="e">
        <f aca="false">#REF!-O100</f>
        <v>#REF!</v>
      </c>
      <c r="R100" s="29" t="n">
        <v>100</v>
      </c>
      <c r="S100" s="29" t="n">
        <v>100</v>
      </c>
      <c r="T100" s="29" t="n">
        <v>100</v>
      </c>
      <c r="U100" s="29" t="n">
        <f aca="false">100+30</f>
        <v>130</v>
      </c>
      <c r="V100" s="29" t="n">
        <f aca="false">U100-R100</f>
        <v>30</v>
      </c>
      <c r="W100" s="31" t="n">
        <f aca="false">100+30</f>
        <v>130</v>
      </c>
      <c r="X100" s="31" t="n">
        <f aca="false">W100-U100</f>
        <v>0</v>
      </c>
      <c r="Y100" s="31" t="n">
        <f aca="false">100+30</f>
        <v>130</v>
      </c>
      <c r="Z100" s="29" t="n">
        <f aca="false">Y100-W100</f>
        <v>0</v>
      </c>
      <c r="AA100" s="31" t="n">
        <v>100</v>
      </c>
      <c r="AB100" s="31" t="n">
        <f aca="false">AA100-Y100</f>
        <v>-30</v>
      </c>
      <c r="AC100" s="31" t="n">
        <v>100</v>
      </c>
      <c r="AD100" s="31" t="n">
        <f aca="false">AC100-AA100</f>
        <v>0</v>
      </c>
      <c r="AE100" s="31" t="n">
        <v>100</v>
      </c>
      <c r="AF100" s="31" t="n">
        <f aca="false">AE100-AC100</f>
        <v>0</v>
      </c>
      <c r="AG100" s="31" t="n">
        <v>100</v>
      </c>
      <c r="AH100" s="31" t="n">
        <f aca="false">AG100-AE100</f>
        <v>0</v>
      </c>
      <c r="AI100" s="31" t="n">
        <v>88.5</v>
      </c>
      <c r="AJ100" s="29" t="n">
        <f aca="false">AI100-AG100</f>
        <v>-11.5</v>
      </c>
      <c r="AK100" s="31" t="n">
        <v>50</v>
      </c>
      <c r="AL100" s="29" t="n">
        <f aca="false">AK100-AI100</f>
        <v>-38.5</v>
      </c>
      <c r="AN100" s="44" t="n">
        <v>88.5</v>
      </c>
      <c r="AO100" s="32" t="n">
        <f aca="false">AK100-AN100</f>
        <v>-38.5</v>
      </c>
      <c r="AP100" s="31" t="n">
        <v>50</v>
      </c>
      <c r="AQ100" s="29" t="n">
        <f aca="false">AP100-AK100</f>
        <v>0</v>
      </c>
      <c r="AR100" s="31" t="n">
        <v>50</v>
      </c>
      <c r="AS100" s="29" t="n">
        <f aca="false">AR100-AP100</f>
        <v>0</v>
      </c>
      <c r="AT100" s="31" t="n">
        <f aca="false">50+40</f>
        <v>90</v>
      </c>
      <c r="AU100" s="29" t="n">
        <f aca="false">AT100-AR100</f>
        <v>40</v>
      </c>
      <c r="AV100" s="31" t="n">
        <f aca="false">50+40</f>
        <v>90</v>
      </c>
      <c r="AW100" s="29" t="n">
        <f aca="false">AV100-AT100</f>
        <v>0</v>
      </c>
      <c r="AX100" s="29" t="e">
        <f aca="false">#REF!-AV100</f>
        <v>#REF!</v>
      </c>
      <c r="AY100" s="31" t="n">
        <v>0</v>
      </c>
      <c r="AZ100" s="31" t="n">
        <v>0</v>
      </c>
      <c r="BA100" s="29" t="n">
        <f aca="false">AZ100-AY100</f>
        <v>0</v>
      </c>
      <c r="BB100" s="31" t="n">
        <v>236.1</v>
      </c>
      <c r="BC100" s="29" t="n">
        <f aca="false">BB100-AZ100</f>
        <v>236.1</v>
      </c>
      <c r="BD100" s="31" t="n">
        <v>236.1</v>
      </c>
      <c r="BE100" s="29" t="n">
        <f aca="false">BD100-BB100</f>
        <v>0</v>
      </c>
      <c r="BF100" s="31" t="n">
        <f aca="false">236.1</f>
        <v>236.1</v>
      </c>
      <c r="BG100" s="29" t="n">
        <f aca="false">BF100-BD100</f>
        <v>0</v>
      </c>
      <c r="BH100" s="31" t="n">
        <v>181</v>
      </c>
      <c r="BI100" s="29" t="n">
        <f aca="false">BH100-BF100</f>
        <v>-55.1</v>
      </c>
      <c r="BJ100" s="31" t="n">
        <v>0</v>
      </c>
      <c r="BK100" s="31" t="n">
        <v>0</v>
      </c>
    </row>
    <row r="101" customFormat="false" ht="32.25" hidden="false" customHeight="true" outlineLevel="0" collapsed="false">
      <c r="A101" s="57"/>
      <c r="B101" s="36" t="s">
        <v>179</v>
      </c>
      <c r="C101" s="75" t="e">
        <f aca="false">C6+#REF!</f>
        <v>#REF!</v>
      </c>
      <c r="D101" s="75" t="e">
        <f aca="false">D6+#REF!</f>
        <v>#REF!</v>
      </c>
      <c r="F101" s="29" t="e">
        <f aca="false">F6+F46</f>
        <v>#REF!</v>
      </c>
      <c r="G101" s="29" t="e">
        <f aca="false">#REF!-F101</f>
        <v>#REF!</v>
      </c>
      <c r="H101" s="29" t="e">
        <f aca="false">H6+H46</f>
        <v>#REF!</v>
      </c>
      <c r="I101" s="29" t="e">
        <f aca="false">I6+I45</f>
        <v>#REF!</v>
      </c>
      <c r="J101" s="30" t="e">
        <f aca="false">J6+J46</f>
        <v>#REF!</v>
      </c>
      <c r="K101" s="29" t="e">
        <f aca="false">K6+K45</f>
        <v>#REF!</v>
      </c>
      <c r="L101" s="29" t="e">
        <f aca="false">K101-I101</f>
        <v>#REF!</v>
      </c>
      <c r="M101" s="29" t="e">
        <f aca="false">M6+M45</f>
        <v>#REF!</v>
      </c>
      <c r="N101" s="31" t="e">
        <f aca="false">M101-K101</f>
        <v>#REF!</v>
      </c>
      <c r="O101" s="29" t="e">
        <f aca="false">O6+O45</f>
        <v>#REF!</v>
      </c>
      <c r="P101" s="29" t="e">
        <f aca="false">O101-M101</f>
        <v>#REF!</v>
      </c>
      <c r="Q101" s="29" t="e">
        <f aca="false">Q6+Q45</f>
        <v>#REF!</v>
      </c>
      <c r="R101" s="29" t="e">
        <f aca="false">R6+R45</f>
        <v>#REF!</v>
      </c>
      <c r="S101" s="29" t="e">
        <f aca="false">S6+S45</f>
        <v>#REF!</v>
      </c>
      <c r="T101" s="29" t="e">
        <f aca="false">T6+T45</f>
        <v>#REF!</v>
      </c>
      <c r="U101" s="29" t="e">
        <f aca="false">U6+U45</f>
        <v>#REF!</v>
      </c>
      <c r="V101" s="29" t="e">
        <f aca="false">U101-R101</f>
        <v>#REF!</v>
      </c>
      <c r="W101" s="29" t="e">
        <f aca="false">W6+W45</f>
        <v>#REF!</v>
      </c>
      <c r="X101" s="29" t="e">
        <f aca="false">W101-U101</f>
        <v>#REF!</v>
      </c>
      <c r="Y101" s="29" t="e">
        <f aca="false">Y6+Y45</f>
        <v>#REF!</v>
      </c>
      <c r="Z101" s="29" t="e">
        <f aca="false">Y101-W101</f>
        <v>#REF!</v>
      </c>
      <c r="AA101" s="29" t="e">
        <f aca="false">AA6+AA45</f>
        <v>#REF!</v>
      </c>
      <c r="AB101" s="31" t="e">
        <f aca="false">AA101-Y101</f>
        <v>#REF!</v>
      </c>
      <c r="AC101" s="29" t="e">
        <f aca="false">AC6+AC45</f>
        <v>#REF!</v>
      </c>
      <c r="AD101" s="29" t="e">
        <f aca="false">AC101-AA101</f>
        <v>#REF!</v>
      </c>
      <c r="AE101" s="29" t="e">
        <f aca="false">AE6+AE45</f>
        <v>#REF!</v>
      </c>
      <c r="AF101" s="31" t="e">
        <f aca="false">AE101-AC101</f>
        <v>#REF!</v>
      </c>
      <c r="AG101" s="29" t="e">
        <f aca="false">AG6+AG45</f>
        <v>#REF!</v>
      </c>
      <c r="AH101" s="31" t="e">
        <f aca="false">AG101-AE101</f>
        <v>#REF!</v>
      </c>
      <c r="AI101" s="29" t="e">
        <f aca="false">AI6+AI45</f>
        <v>#REF!</v>
      </c>
      <c r="AJ101" s="29" t="e">
        <f aca="false">AI101-AG101</f>
        <v>#REF!</v>
      </c>
      <c r="AK101" s="29" t="e">
        <f aca="false">AK6+AK45</f>
        <v>#REF!</v>
      </c>
      <c r="AL101" s="29" t="e">
        <f aca="false">AK101-AI101</f>
        <v>#REF!</v>
      </c>
      <c r="AN101" s="30" t="e">
        <f aca="false">AN6+AN45</f>
        <v>#REF!</v>
      </c>
      <c r="AO101" s="32" t="e">
        <f aca="false">AK101-AN101</f>
        <v>#REF!</v>
      </c>
      <c r="AP101" s="29" t="e">
        <f aca="false">AP6+AP45</f>
        <v>#REF!</v>
      </c>
      <c r="AQ101" s="29" t="e">
        <f aca="false">AP101-AK101</f>
        <v>#REF!</v>
      </c>
      <c r="AR101" s="29" t="e">
        <f aca="false">AR6+AR45</f>
        <v>#REF!</v>
      </c>
      <c r="AS101" s="29" t="e">
        <f aca="false">AR101-AP101</f>
        <v>#REF!</v>
      </c>
      <c r="AT101" s="29" t="e">
        <f aca="false">AT6+AT45</f>
        <v>#REF!</v>
      </c>
      <c r="AU101" s="29" t="e">
        <f aca="false">AT101-AR101</f>
        <v>#REF!</v>
      </c>
      <c r="AV101" s="29" t="e">
        <f aca="false">AV6+AV45</f>
        <v>#REF!</v>
      </c>
      <c r="AW101" s="29" t="e">
        <f aca="false">AV101-AT101</f>
        <v>#REF!</v>
      </c>
      <c r="AX101" s="29" t="e">
        <f aca="false">#REF!-AV101</f>
        <v>#REF!</v>
      </c>
      <c r="AY101" s="29" t="e">
        <f aca="false">AY6+AY45</f>
        <v>#REF!</v>
      </c>
      <c r="AZ101" s="29" t="e">
        <f aca="false">AZ6+AZ45</f>
        <v>#REF!</v>
      </c>
      <c r="BA101" s="29" t="e">
        <f aca="false">AZ101-AY101</f>
        <v>#REF!</v>
      </c>
      <c r="BB101" s="29" t="e">
        <f aca="false">BB6+BB45</f>
        <v>#REF!</v>
      </c>
      <c r="BC101" s="29" t="e">
        <f aca="false">BB101-AZ101</f>
        <v>#REF!</v>
      </c>
      <c r="BD101" s="29" t="e">
        <f aca="false">BD6+BD45</f>
        <v>#REF!</v>
      </c>
      <c r="BE101" s="29" t="e">
        <f aca="false">BD101-BB101</f>
        <v>#REF!</v>
      </c>
      <c r="BF101" s="29" t="e">
        <f aca="false">BF6+BF45</f>
        <v>#REF!</v>
      </c>
      <c r="BG101" s="29" t="e">
        <f aca="false">BF101-BD101</f>
        <v>#REF!</v>
      </c>
      <c r="BH101" s="29" t="n">
        <f aca="false">BH6+BH45</f>
        <v>439015.933846154</v>
      </c>
      <c r="BI101" s="29" t="e">
        <f aca="false">BH101-BF101</f>
        <v>#REF!</v>
      </c>
      <c r="BJ101" s="29" t="n">
        <f aca="false">BJ6+BJ45</f>
        <v>366840.698461539</v>
      </c>
      <c r="BK101" s="29" t="n">
        <f aca="false">BK6+BK45</f>
        <v>351201.993846154</v>
      </c>
    </row>
    <row r="102" customFormat="false" ht="12.75" hidden="false" customHeight="false" outlineLevel="0" collapsed="false">
      <c r="C102" s="3"/>
      <c r="I102" s="1" t="n">
        <v>313365.3</v>
      </c>
      <c r="L102" s="1" t="n">
        <v>14799.7</v>
      </c>
    </row>
    <row r="103" customFormat="false" ht="12.75" hidden="false" customHeight="false" outlineLevel="0" collapsed="false">
      <c r="A103" s="4"/>
      <c r="C103" s="3"/>
      <c r="L103" s="12"/>
      <c r="U103" s="12" t="n">
        <v>366369.6</v>
      </c>
      <c r="W103" s="12" t="n">
        <v>368949.1</v>
      </c>
      <c r="X103" s="12" t="n">
        <v>2579.5</v>
      </c>
      <c r="Y103" s="12" t="n">
        <v>368949.1</v>
      </c>
      <c r="Z103" s="12" t="n">
        <v>368949.1</v>
      </c>
      <c r="AA103" s="12"/>
      <c r="AB103" s="12" t="n">
        <v>368949.1</v>
      </c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N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</row>
    <row r="104" customFormat="false" ht="12.75" hidden="false" customHeight="false" outlineLevel="0" collapsed="false">
      <c r="A104" s="4"/>
      <c r="C104" s="3"/>
      <c r="I104" s="1" t="s">
        <v>180</v>
      </c>
      <c r="O104" s="1" t="n">
        <v>340263.4</v>
      </c>
      <c r="Q104" s="1" t="n">
        <v>340263.4</v>
      </c>
      <c r="AK104" s="1" t="n">
        <v>280804.9</v>
      </c>
      <c r="AQ104" s="1" t="n">
        <v>9335.8</v>
      </c>
    </row>
    <row r="105" customFormat="false" ht="12.75" hidden="false" customHeight="false" outlineLevel="0" collapsed="false">
      <c r="A105" s="4"/>
      <c r="C105" s="3"/>
      <c r="H105" s="12"/>
      <c r="I105" s="12"/>
      <c r="J105" s="12"/>
      <c r="K105" s="12"/>
      <c r="M105" s="12"/>
      <c r="N105" s="12"/>
      <c r="O105" s="12" t="e">
        <f aca="false">O101-O104</f>
        <v>#REF!</v>
      </c>
      <c r="P105" s="40"/>
      <c r="Q105" s="12" t="e">
        <f aca="false">Q101-Q104</f>
        <v>#REF!</v>
      </c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 t="n">
        <v>289200.6</v>
      </c>
      <c r="AD105" s="12"/>
      <c r="AE105" s="12" t="n">
        <v>289200.6</v>
      </c>
      <c r="AF105" s="12" t="n">
        <v>289200.6</v>
      </c>
      <c r="AG105" s="12"/>
      <c r="AH105" s="12" t="n">
        <v>289200.6</v>
      </c>
      <c r="AI105" s="12"/>
      <c r="AJ105" s="12" t="n">
        <v>9027</v>
      </c>
      <c r="AK105" s="12"/>
      <c r="AL105" s="12"/>
      <c r="AN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 t="n">
        <v>439015.9</v>
      </c>
      <c r="BI105" s="12"/>
      <c r="BJ105" s="12" t="n">
        <v>366840.7</v>
      </c>
      <c r="BK105" s="12" t="n">
        <v>351202</v>
      </c>
    </row>
    <row r="106" customFormat="false" ht="12.75" hidden="false" customHeight="false" outlineLevel="0" collapsed="false">
      <c r="A106" s="4"/>
      <c r="C106" s="3"/>
      <c r="J106" s="12"/>
      <c r="R106" s="4"/>
      <c r="U106" s="4"/>
      <c r="V106" s="4"/>
      <c r="W106" s="4" t="n">
        <v>380745.4</v>
      </c>
      <c r="X106" s="4"/>
      <c r="Y106" s="4" t="n">
        <v>380745.4</v>
      </c>
      <c r="Z106" s="4" t="n">
        <v>380745.4</v>
      </c>
      <c r="AA106" s="4"/>
      <c r="AB106" s="4" t="n">
        <v>380745.4</v>
      </c>
      <c r="AC106" s="40" t="e">
        <f aca="false">AC101-AC105</f>
        <v>#REF!</v>
      </c>
      <c r="AD106" s="4"/>
      <c r="AE106" s="40" t="e">
        <f aca="false">AE101-AE105</f>
        <v>#REF!</v>
      </c>
      <c r="AF106" s="40" t="e">
        <f aca="false">AF101-AF105</f>
        <v>#REF!</v>
      </c>
      <c r="AG106" s="40"/>
      <c r="AH106" s="40" t="e">
        <f aca="false">AH101-AH105</f>
        <v>#REF!</v>
      </c>
      <c r="AI106" s="40"/>
      <c r="AJ106" s="40" t="e">
        <f aca="false">AJ105-AJ101</f>
        <v>#REF!</v>
      </c>
      <c r="AK106" s="40" t="n">
        <v>293199.9</v>
      </c>
      <c r="AL106" s="40"/>
      <c r="AN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</row>
    <row r="107" customFormat="false" ht="12.75" hidden="false" customHeight="false" outlineLevel="0" collapsed="false">
      <c r="A107" s="4"/>
      <c r="B107" s="76"/>
      <c r="L107" s="12"/>
      <c r="O107" s="1" t="n">
        <v>343027.3</v>
      </c>
    </row>
    <row r="108" customFormat="false" ht="12.75" hidden="false" customHeight="false" outlineLevel="0" collapsed="false">
      <c r="A108" s="4"/>
      <c r="W108" s="12" t="e">
        <f aca="false">W101-W45-Z6</f>
        <v>#REF!</v>
      </c>
      <c r="Y108" s="12" t="e">
        <f aca="false">Y101-Y45-AB6</f>
        <v>#REF!</v>
      </c>
      <c r="Z108" s="12" t="e">
        <f aca="false">Z101-Z45-AC6</f>
        <v>#REF!</v>
      </c>
      <c r="AA108" s="12"/>
      <c r="AB108" s="12" t="e">
        <f aca="false">AB101-AB45-AE6</f>
        <v>#REF!</v>
      </c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N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</row>
    <row r="109" customFormat="false" ht="12.75" hidden="false" customHeight="false" outlineLevel="0" collapsed="false">
      <c r="A109" s="4"/>
      <c r="I109" s="12"/>
      <c r="J109" s="12" t="e">
        <f aca="false">42.7+I101</f>
        <v>#REF!</v>
      </c>
      <c r="K109" s="12"/>
      <c r="M109" s="12"/>
      <c r="N109" s="12"/>
      <c r="O109" s="12"/>
      <c r="P109" s="40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 t="n">
        <v>298177.5</v>
      </c>
      <c r="AD109" s="12"/>
      <c r="AE109" s="12" t="n">
        <v>298177.5</v>
      </c>
      <c r="AF109" s="12" t="n">
        <v>298177.5</v>
      </c>
      <c r="AG109" s="12"/>
      <c r="AH109" s="12" t="n">
        <v>298177.5</v>
      </c>
      <c r="AI109" s="12"/>
      <c r="AJ109" s="12"/>
      <c r="AK109" s="12"/>
      <c r="AL109" s="12"/>
      <c r="AN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</row>
    <row r="110" customFormat="false" ht="12.75" hidden="false" customHeight="false" outlineLevel="0" collapsed="false">
      <c r="A110" s="4"/>
      <c r="J110" s="12"/>
    </row>
    <row r="111" customFormat="false" ht="12.75" hidden="false" customHeight="false" outlineLevel="0" collapsed="false">
      <c r="A111" s="4"/>
      <c r="B111" s="12"/>
      <c r="W111" s="1" t="n">
        <v>380745.4</v>
      </c>
      <c r="Y111" s="1" t="n">
        <v>404553.3</v>
      </c>
      <c r="Z111" s="1" t="n">
        <v>23807.9</v>
      </c>
      <c r="AB111" s="1" t="n">
        <v>404553.3</v>
      </c>
      <c r="AC111" s="12" t="e">
        <f aca="false">AC101-AC109</f>
        <v>#REF!</v>
      </c>
      <c r="AE111" s="12" t="e">
        <f aca="false">AE101-AE109</f>
        <v>#REF!</v>
      </c>
      <c r="AF111" s="12" t="e">
        <f aca="false">AF101-AF109</f>
        <v>#REF!</v>
      </c>
      <c r="AG111" s="12"/>
      <c r="AH111" s="12" t="e">
        <f aca="false">AH101-AH109</f>
        <v>#REF!</v>
      </c>
      <c r="AI111" s="12"/>
      <c r="AJ111" s="12"/>
      <c r="AK111" s="12"/>
      <c r="AL111" s="12"/>
      <c r="AN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</row>
    <row r="114" customFormat="false" ht="12.75" hidden="false" customHeight="false" outlineLevel="0" collapsed="false">
      <c r="BH114" s="12"/>
      <c r="BK114" s="12"/>
    </row>
    <row r="124" customFormat="false" ht="12.75" hidden="false" customHeight="false" outlineLevel="0" collapsed="false">
      <c r="BH124" s="12"/>
      <c r="BJ124" s="12"/>
      <c r="BK124" s="12"/>
    </row>
  </sheetData>
  <mergeCells count="64">
    <mergeCell ref="AY1:BK1"/>
    <mergeCell ref="A2:B2"/>
    <mergeCell ref="A4:A5"/>
    <mergeCell ref="B4:B5"/>
    <mergeCell ref="C4:C5"/>
    <mergeCell ref="D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52:16Z</dcterms:created>
  <dc:creator>Суровцева </dc:creator>
  <dc:description/>
  <dc:language>en-US</dc:language>
  <cp:lastModifiedBy>Татьяна Петухова</cp:lastModifiedBy>
  <cp:lastPrinted>2018-11-14T12:12:10Z</cp:lastPrinted>
  <dcterms:modified xsi:type="dcterms:W3CDTF">2019-01-21T11:29:02Z</dcterms:modified>
  <cp:revision>0</cp:revision>
  <dc:subject/>
  <dc:title/>
</cp:coreProperties>
</file>