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4 Проект" sheetId="1" state="visible" r:id="rId2"/>
  </sheets>
  <definedNames>
    <definedName function="false" hidden="false" localSheetId="0" name="_xlnm.Print_Area" vbProcedure="false">'Прил 4 Проект'!$B$1:$L$837</definedName>
    <definedName function="false" hidden="false" localSheetId="0" name="_xlnm.Print_Titles" vbProcedure="false">'Прил 4 Проект'!$7:$7</definedName>
    <definedName function="false" hidden="false" name="А" vbProcedure="false">#REF!</definedName>
    <definedName function="false" hidden="false" localSheetId="0" name="Excel_BuiltIn__FilterDatabase" vbProcedure="false">'Прил 4 Проект'!$A$9:$V$8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683">
  <si>
    <t xml:space="preserve">Приложение 4
к решению Представительного Собрания Нюксенского муниципального округа Вологодской области от 27.01.2023 года №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муниципального округ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Отклонения</t>
  </si>
  <si>
    <t xml:space="preserve">2024 год</t>
  </si>
  <si>
    <t xml:space="preserve">2025 год</t>
  </si>
  <si>
    <t xml:space="preserve">Администрация Нюксенского муниципального округа</t>
  </si>
  <si>
    <t xml:space="preserve">15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04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05 4 00 00000</t>
  </si>
  <si>
    <t xml:space="preserve">Основное мероприятие "Обеспечение деятельности администрации округа"</t>
  </si>
  <si>
    <t xml:space="preserve">05 4 01 00000</t>
  </si>
  <si>
    <t xml:space="preserve">05 4 01 0019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Основное мероприятие "Поощрение муниципальной управленческой команды Нюксенского муниципального округ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муниципального округа</t>
  </si>
  <si>
    <t xml:space="preserve">97 0 00 21140</t>
  </si>
  <si>
    <t xml:space="preserve">Иные закупки товаров, работ и услуг для государственных (муниципальных) нужд</t>
  </si>
  <si>
    <t xml:space="preserve">5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округ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 "Совершенствование муниципального управления в Нюксенском муниципальном округе на 2020-2025 годы"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, направленные на реализацию регионального проекта "Культурная среда"</t>
  </si>
  <si>
    <t xml:space="preserve">16 2 A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6 2 А1 5519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 "Безопасность дорожного движения"</t>
  </si>
  <si>
    <t xml:space="preserve">03 2 00 00000</t>
  </si>
  <si>
    <t xml:space="preserve">Мероприятия по профилактике дорожно-транспортных происшествий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и дворов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дворовых территорий</t>
  </si>
  <si>
    <t xml:space="preserve">04 1 F2 55551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 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Культура, кинематография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1 A2 55192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Исполнение судебных актов
</t>
  </si>
  <si>
    <t xml:space="preserve">830</t>
  </si>
  <si>
    <t xml:space="preserve">Строительство культурно-досугового центра в с.Нюксеница</t>
  </si>
  <si>
    <t xml:space="preserve">06 8 00 S3280</t>
  </si>
  <si>
    <t xml:space="preserve">01 1 07 2801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</t>
  </si>
  <si>
    <t xml:space="preserve">01 1 02 25140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Представительное Собрание Нюксенского муниципального округа</t>
  </si>
  <si>
    <t xml:space="preserve">1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Контрольно-счетная комиссия</t>
  </si>
  <si>
    <t xml:space="preserve">1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91 0 00 00190</t>
  </si>
  <si>
    <t xml:space="preserve">Финансовое управление администрации Нюксенского муниципального округа</t>
  </si>
  <si>
    <t xml:space="preserve">151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15 4 00 55490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Комитет земельно-имущественных отношений администрации Нюксенского муниципального округа</t>
  </si>
  <si>
    <t xml:space="preserve">04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16 1 00 554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Публичные нормативные социальные выплаты гражданам</t>
  </si>
  <si>
    <t xml:space="preserve">Управление образования администрации Нюксенского муниципального округа</t>
  </si>
  <si>
    <t xml:space="preserve">156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03 1 00 23070</t>
  </si>
  <si>
    <t xml:space="preserve">Дошкольное образование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1 S149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модернизацию школьных систем образования</t>
  </si>
  <si>
    <t xml:space="preserve">08 1 02 L7500</t>
  </si>
  <si>
    <t xml:space="preserve">Мероприятия, направленные на модернизацию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8 1 02 L750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08 1 02 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8 1 Е1 5172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8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1 ЕВ 5179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Другие вопросы в области образования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5 годы"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Приобретение услуг распределительно-логистического центра"</t>
  </si>
  <si>
    <t xml:space="preserve">08 2 02 00000</t>
  </si>
  <si>
    <t xml:space="preserve">Мероприятия, направленные на приобретение услуг распределительно-логистического центра на поставку продовольственных товаров для муниципальных общеобразовательных организаций</t>
  </si>
  <si>
    <t xml:space="preserve">08 2 02 S1460</t>
  </si>
  <si>
    <t xml:space="preserve">Охрана семьи и детства</t>
  </si>
  <si>
    <t xml:space="preserve">Другие вопросы в области социальной политики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</t>
  </si>
  <si>
    <t xml:space="preserve">Городищенский территориальный отдел администрации Нюксенского муниципального округа Вологодской области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новное мероприятие "Обеспечение деятельности администрации муниципального округ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Нюксенский территориальный отдел администрации Нюксенского муниципального округа Вологодской области</t>
  </si>
  <si>
    <t xml:space="preserve">163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00"/>
    <numFmt numFmtId="170" formatCode="0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6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6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7" fillId="0" borderId="5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858"/>
  <sheetViews>
    <sheetView showFormulas="false" showGridLines="true" showRowColHeaders="true" showZeros="true" rightToLeft="false" tabSelected="true" showOutlineSymbols="true" defaultGridColor="true" view="pageBreakPreview" topLeftCell="B560" colorId="64" zoomScale="90" zoomScaleNormal="115" zoomScalePageLayoutView="90" workbookViewId="0">
      <selection pane="topLeft" activeCell="B569" activeCellId="0" sqref="B5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60.14"/>
    <col collapsed="false" customWidth="true" hidden="false" outlineLevel="0" max="3" min="3" style="3" width="6.13"/>
    <col collapsed="false" customWidth="true" hidden="false" outlineLevel="0" max="4" min="4" style="3" width="4.85"/>
    <col collapsed="false" customWidth="true" hidden="false" outlineLevel="0" max="5" min="5" style="3" width="5.13"/>
    <col collapsed="false" customWidth="true" hidden="false" outlineLevel="0" max="6" min="6" style="3" width="13.7"/>
    <col collapsed="false" customWidth="true" hidden="false" outlineLevel="0" max="7" min="7" style="4" width="10.41"/>
    <col collapsed="false" customWidth="true" hidden="true" outlineLevel="0" max="8" min="8" style="3" width="13.41"/>
    <col collapsed="false" customWidth="true" hidden="false" outlineLevel="0" max="9" min="9" style="3" width="13.41"/>
    <col collapsed="false" customWidth="true" hidden="true" outlineLevel="0" max="10" min="10" style="5" width="13.41"/>
    <col collapsed="false" customWidth="true" hidden="false" outlineLevel="0" max="11" min="11" style="3" width="13.41"/>
    <col collapsed="false" customWidth="true" hidden="false" outlineLevel="0" max="12" min="12" style="3" width="15.41"/>
    <col collapsed="false" customWidth="false" hidden="false" outlineLevel="0" max="257" min="13" style="1" width="9.14"/>
  </cols>
  <sheetData>
    <row r="2" customFormat="false" ht="3" hidden="false" customHeight="true" outlineLevel="0" collapsed="false">
      <c r="B2" s="6"/>
      <c r="C2" s="7"/>
      <c r="D2" s="7"/>
      <c r="E2" s="8"/>
      <c r="F2" s="8"/>
      <c r="G2" s="8"/>
    </row>
    <row r="3" customFormat="false" ht="50.25" hidden="false" customHeight="true" outlineLevel="0" collapsed="false">
      <c r="B3" s="9"/>
      <c r="C3" s="7"/>
      <c r="D3" s="10" t="s">
        <v>0</v>
      </c>
      <c r="E3" s="10"/>
      <c r="F3" s="10"/>
      <c r="G3" s="10"/>
      <c r="H3" s="10"/>
      <c r="I3" s="10"/>
      <c r="J3" s="10"/>
      <c r="K3" s="10"/>
      <c r="L3" s="10"/>
    </row>
    <row r="4" customFormat="false" ht="5.25" hidden="false" customHeight="true" outlineLevel="0" collapsed="false">
      <c r="B4" s="11"/>
      <c r="C4" s="12"/>
      <c r="D4" s="12"/>
      <c r="E4" s="12"/>
      <c r="F4" s="12"/>
      <c r="G4" s="13"/>
    </row>
    <row r="5" customFormat="false" ht="55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6.5" hidden="false" customHeight="true" outlineLevel="0" collapsed="false">
      <c r="B6" s="15"/>
      <c r="C6" s="4"/>
      <c r="D6" s="4"/>
      <c r="E6" s="4"/>
      <c r="F6" s="4"/>
      <c r="L6" s="16" t="s">
        <v>2</v>
      </c>
    </row>
    <row r="7" customFormat="false" ht="48.75" hidden="false" customHeight="true" outlineLevel="0" collapsed="false">
      <c r="B7" s="17" t="s">
        <v>3</v>
      </c>
      <c r="C7" s="18" t="s">
        <v>4</v>
      </c>
      <c r="D7" s="18" t="s">
        <v>5</v>
      </c>
      <c r="E7" s="18" t="s">
        <v>6</v>
      </c>
      <c r="F7" s="18" t="s">
        <v>7</v>
      </c>
      <c r="G7" s="18" t="s">
        <v>8</v>
      </c>
      <c r="H7" s="19"/>
      <c r="I7" s="19"/>
      <c r="J7" s="19"/>
      <c r="K7" s="19"/>
      <c r="L7" s="20"/>
    </row>
    <row r="8" customFormat="false" ht="48.75" hidden="false" customHeight="true" outlineLevel="0" collapsed="false">
      <c r="B8" s="17"/>
      <c r="C8" s="18"/>
      <c r="D8" s="18"/>
      <c r="E8" s="18"/>
      <c r="F8" s="18"/>
      <c r="G8" s="18"/>
      <c r="H8" s="21" t="s">
        <v>9</v>
      </c>
      <c r="I8" s="21" t="s">
        <v>9</v>
      </c>
      <c r="J8" s="22" t="s">
        <v>10</v>
      </c>
      <c r="K8" s="21" t="s">
        <v>11</v>
      </c>
      <c r="L8" s="21" t="s">
        <v>12</v>
      </c>
    </row>
    <row r="9" s="23" customFormat="true" ht="21" hidden="false" customHeight="true" outlineLevel="0" collapsed="false">
      <c r="B9" s="24" t="n">
        <v>1</v>
      </c>
      <c r="C9" s="25" t="n">
        <v>2</v>
      </c>
      <c r="D9" s="25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7</v>
      </c>
      <c r="J9" s="26"/>
      <c r="K9" s="25" t="n">
        <v>8</v>
      </c>
      <c r="L9" s="25" t="n">
        <v>9</v>
      </c>
    </row>
    <row r="10" s="1" customFormat="true" ht="12.75" hidden="false" customHeight="false" outlineLevel="0" collapsed="false">
      <c r="B10" s="27" t="s">
        <v>13</v>
      </c>
      <c r="C10" s="28" t="s">
        <v>14</v>
      </c>
      <c r="D10" s="28"/>
      <c r="E10" s="28"/>
      <c r="F10" s="28"/>
      <c r="G10" s="28"/>
      <c r="H10" s="29" t="n">
        <f aca="false">H11+H143+H185+H221+H300+H401+H406+H320+H343+H436+H136</f>
        <v>421273.189</v>
      </c>
      <c r="I10" s="29" t="n">
        <f aca="false">I11+I143+I185+I221+I300+I401+I406+I320+I343+I436+I136</f>
        <v>407835.7112</v>
      </c>
      <c r="J10" s="30" t="n">
        <f aca="false">I10-H10</f>
        <v>-13437.4778</v>
      </c>
      <c r="K10" s="29" t="n">
        <f aca="false">K11+K143+K185+K221+K300+K401+K406+K320+K343+K436+K136</f>
        <v>392159</v>
      </c>
      <c r="L10" s="29" t="n">
        <f aca="false">L11+L143+L185+L221+L300+L401+L406+L320+L343+L436+L136</f>
        <v>163920.5</v>
      </c>
    </row>
    <row r="11" s="1" customFormat="true" ht="15.75" hidden="false" customHeight="false" outlineLevel="0" collapsed="false">
      <c r="B11" s="31" t="s">
        <v>15</v>
      </c>
      <c r="C11" s="28" t="s">
        <v>14</v>
      </c>
      <c r="D11" s="28" t="s">
        <v>16</v>
      </c>
      <c r="E11" s="28"/>
      <c r="F11" s="28"/>
      <c r="G11" s="28"/>
      <c r="H11" s="29" t="n">
        <f aca="false">H17+H56+H60+H64++H12</f>
        <v>56302.3</v>
      </c>
      <c r="I11" s="29" t="n">
        <f aca="false">I17+I56+I60+I64++I12</f>
        <v>55930.3</v>
      </c>
      <c r="J11" s="30" t="n">
        <f aca="false">I11-H11</f>
        <v>-372</v>
      </c>
      <c r="K11" s="29" t="n">
        <f aca="false">K17+K56+K60+K64++K12</f>
        <v>45307.9</v>
      </c>
      <c r="L11" s="29" t="n">
        <f aca="false">L17+L56+L60+L64++L12</f>
        <v>45400</v>
      </c>
    </row>
    <row r="12" s="1" customFormat="true" ht="25.5" hidden="false" customHeight="false" outlineLevel="0" collapsed="false">
      <c r="B12" s="27" t="s">
        <v>17</v>
      </c>
      <c r="C12" s="28" t="s">
        <v>14</v>
      </c>
      <c r="D12" s="28" t="s">
        <v>16</v>
      </c>
      <c r="E12" s="28" t="s">
        <v>18</v>
      </c>
      <c r="F12" s="28"/>
      <c r="G12" s="28"/>
      <c r="H12" s="32" t="n">
        <f aca="false">H13</f>
        <v>2277.7</v>
      </c>
      <c r="I12" s="32" t="n">
        <f aca="false">I13</f>
        <v>2277.7</v>
      </c>
      <c r="J12" s="30" t="n">
        <f aca="false">I12-H12</f>
        <v>0</v>
      </c>
      <c r="K12" s="32" t="n">
        <f aca="false">K13</f>
        <v>2277.7</v>
      </c>
      <c r="L12" s="32" t="n">
        <f aca="false">L13</f>
        <v>2277.7</v>
      </c>
    </row>
    <row r="13" s="1" customFormat="true" ht="12.75" hidden="false" customHeight="false" outlineLevel="0" collapsed="false">
      <c r="B13" s="33" t="s">
        <v>19</v>
      </c>
      <c r="C13" s="34" t="s">
        <v>14</v>
      </c>
      <c r="D13" s="34" t="s">
        <v>16</v>
      </c>
      <c r="E13" s="34" t="s">
        <v>18</v>
      </c>
      <c r="F13" s="35" t="s">
        <v>20</v>
      </c>
      <c r="G13" s="34"/>
      <c r="H13" s="32" t="n">
        <f aca="false">H14</f>
        <v>2277.7</v>
      </c>
      <c r="I13" s="32" t="n">
        <f aca="false">I14</f>
        <v>2277.7</v>
      </c>
      <c r="J13" s="30" t="n">
        <f aca="false">I13-H13</f>
        <v>0</v>
      </c>
      <c r="K13" s="32" t="n">
        <f aca="false">K14</f>
        <v>2277.7</v>
      </c>
      <c r="L13" s="32" t="n">
        <f aca="false">L14</f>
        <v>2277.7</v>
      </c>
    </row>
    <row r="14" s="1" customFormat="true" ht="12.75" hidden="false" customHeight="false" outlineLevel="0" collapsed="false">
      <c r="B14" s="36" t="s">
        <v>21</v>
      </c>
      <c r="C14" s="34" t="s">
        <v>14</v>
      </c>
      <c r="D14" s="34" t="s">
        <v>16</v>
      </c>
      <c r="E14" s="34" t="s">
        <v>18</v>
      </c>
      <c r="F14" s="35" t="s">
        <v>22</v>
      </c>
      <c r="G14" s="34"/>
      <c r="H14" s="32" t="n">
        <f aca="false">H15</f>
        <v>2277.7</v>
      </c>
      <c r="I14" s="32" t="n">
        <f aca="false">I15</f>
        <v>2277.7</v>
      </c>
      <c r="J14" s="30" t="n">
        <f aca="false">I14-H14</f>
        <v>0</v>
      </c>
      <c r="K14" s="32" t="n">
        <f aca="false">K15</f>
        <v>2277.7</v>
      </c>
      <c r="L14" s="32" t="n">
        <f aca="false">L15</f>
        <v>2277.7</v>
      </c>
    </row>
    <row r="15" s="1" customFormat="true" ht="12.75" hidden="false" customHeight="false" outlineLevel="0" collapsed="false">
      <c r="B15" s="36" t="s">
        <v>23</v>
      </c>
      <c r="C15" s="34" t="s">
        <v>14</v>
      </c>
      <c r="D15" s="34" t="s">
        <v>16</v>
      </c>
      <c r="E15" s="34" t="s">
        <v>18</v>
      </c>
      <c r="F15" s="35" t="s">
        <v>24</v>
      </c>
      <c r="G15" s="34"/>
      <c r="H15" s="32" t="n">
        <f aca="false">H16</f>
        <v>2277.7</v>
      </c>
      <c r="I15" s="32" t="n">
        <f aca="false">I16</f>
        <v>2277.7</v>
      </c>
      <c r="J15" s="30" t="n">
        <f aca="false">I15-H15</f>
        <v>0</v>
      </c>
      <c r="K15" s="32" t="n">
        <f aca="false">K16</f>
        <v>2277.7</v>
      </c>
      <c r="L15" s="32" t="n">
        <f aca="false">L16</f>
        <v>2277.7</v>
      </c>
    </row>
    <row r="16" s="1" customFormat="true" ht="25.5" hidden="false" customHeight="false" outlineLevel="0" collapsed="false">
      <c r="B16" s="37" t="s">
        <v>25</v>
      </c>
      <c r="C16" s="34" t="s">
        <v>14</v>
      </c>
      <c r="D16" s="34" t="s">
        <v>16</v>
      </c>
      <c r="E16" s="34" t="s">
        <v>18</v>
      </c>
      <c r="F16" s="35" t="s">
        <v>24</v>
      </c>
      <c r="G16" s="34" t="s">
        <v>26</v>
      </c>
      <c r="H16" s="32" t="n">
        <v>2277.7</v>
      </c>
      <c r="I16" s="32" t="n">
        <v>2277.7</v>
      </c>
      <c r="J16" s="30" t="n">
        <f aca="false">I16-H16</f>
        <v>0</v>
      </c>
      <c r="K16" s="32" t="n">
        <v>2277.7</v>
      </c>
      <c r="L16" s="32" t="n">
        <v>2277.7</v>
      </c>
    </row>
    <row r="17" s="1" customFormat="true" ht="38.25" hidden="false" customHeight="false" outlineLevel="0" collapsed="false">
      <c r="B17" s="27" t="s">
        <v>27</v>
      </c>
      <c r="C17" s="28" t="s">
        <v>14</v>
      </c>
      <c r="D17" s="28" t="s">
        <v>28</v>
      </c>
      <c r="E17" s="28" t="s">
        <v>29</v>
      </c>
      <c r="F17" s="28"/>
      <c r="G17" s="28"/>
      <c r="H17" s="32" t="n">
        <f aca="false">H18+H24+H38+H49+H44</f>
        <v>39575.1</v>
      </c>
      <c r="I17" s="32" t="n">
        <f aca="false">I18+I24+I38+I49+I44</f>
        <v>30622.8</v>
      </c>
      <c r="J17" s="30" t="n">
        <f aca="false">I17-H17</f>
        <v>-8952.3</v>
      </c>
      <c r="K17" s="32" t="n">
        <f aca="false">K18+K24+K38+K49+K44</f>
        <v>29492.5</v>
      </c>
      <c r="L17" s="32" t="n">
        <f aca="false">L18+L24+L38+L49+L44</f>
        <v>29584.7</v>
      </c>
    </row>
    <row r="18" s="1" customFormat="true" ht="39.75" hidden="false" customHeight="true" outlineLevel="0" collapsed="false">
      <c r="B18" s="38" t="s">
        <v>30</v>
      </c>
      <c r="C18" s="34" t="s">
        <v>14</v>
      </c>
      <c r="D18" s="34" t="s">
        <v>16</v>
      </c>
      <c r="E18" s="34" t="s">
        <v>29</v>
      </c>
      <c r="F18" s="34" t="s">
        <v>31</v>
      </c>
      <c r="G18" s="35"/>
      <c r="H18" s="32" t="n">
        <f aca="false">H19</f>
        <v>994.9</v>
      </c>
      <c r="I18" s="32" t="n">
        <f aca="false">I19</f>
        <v>994.9</v>
      </c>
      <c r="J18" s="30" t="n">
        <f aca="false">I18-H18</f>
        <v>0</v>
      </c>
      <c r="K18" s="32" t="n">
        <f aca="false">K19</f>
        <v>994.9</v>
      </c>
      <c r="L18" s="32" t="n">
        <f aca="false">L19</f>
        <v>994.9</v>
      </c>
    </row>
    <row r="19" s="1" customFormat="true" ht="29.25" hidden="false" customHeight="true" outlineLevel="0" collapsed="false">
      <c r="B19" s="39" t="s">
        <v>32</v>
      </c>
      <c r="C19" s="34" t="s">
        <v>14</v>
      </c>
      <c r="D19" s="34" t="s">
        <v>16</v>
      </c>
      <c r="E19" s="34" t="s">
        <v>29</v>
      </c>
      <c r="F19" s="34" t="s">
        <v>33</v>
      </c>
      <c r="G19" s="35"/>
      <c r="H19" s="32" t="n">
        <f aca="false">H20</f>
        <v>994.9</v>
      </c>
      <c r="I19" s="32" t="n">
        <f aca="false">I20</f>
        <v>994.9</v>
      </c>
      <c r="J19" s="30" t="n">
        <f aca="false">I19-H19</f>
        <v>0</v>
      </c>
      <c r="K19" s="32" t="n">
        <f aca="false">K20</f>
        <v>994.9</v>
      </c>
      <c r="L19" s="32" t="n">
        <f aca="false">L20</f>
        <v>994.9</v>
      </c>
    </row>
    <row r="20" s="1" customFormat="true" ht="36.75" hidden="false" customHeight="true" outlineLevel="0" collapsed="false">
      <c r="B20" s="40" t="s">
        <v>34</v>
      </c>
      <c r="C20" s="34" t="s">
        <v>14</v>
      </c>
      <c r="D20" s="34" t="s">
        <v>16</v>
      </c>
      <c r="E20" s="34" t="s">
        <v>29</v>
      </c>
      <c r="F20" s="34" t="s">
        <v>35</v>
      </c>
      <c r="G20" s="35"/>
      <c r="H20" s="32" t="n">
        <f aca="false">H21</f>
        <v>994.9</v>
      </c>
      <c r="I20" s="32" t="n">
        <f aca="false">I21</f>
        <v>994.9</v>
      </c>
      <c r="J20" s="30" t="n">
        <f aca="false">I20-H20</f>
        <v>0</v>
      </c>
      <c r="K20" s="32" t="n">
        <f aca="false">K21</f>
        <v>994.9</v>
      </c>
      <c r="L20" s="32" t="n">
        <f aca="false">L21</f>
        <v>994.9</v>
      </c>
    </row>
    <row r="21" s="1" customFormat="true" ht="106.5" hidden="false" customHeight="true" outlineLevel="0" collapsed="false">
      <c r="B21" s="41" t="s">
        <v>36</v>
      </c>
      <c r="C21" s="34" t="s">
        <v>14</v>
      </c>
      <c r="D21" s="34" t="s">
        <v>16</v>
      </c>
      <c r="E21" s="34" t="s">
        <v>29</v>
      </c>
      <c r="F21" s="42" t="s">
        <v>37</v>
      </c>
      <c r="G21" s="35"/>
      <c r="H21" s="32" t="n">
        <f aca="false">H22+H23</f>
        <v>994.9</v>
      </c>
      <c r="I21" s="32" t="n">
        <f aca="false">I22+I23</f>
        <v>994.9</v>
      </c>
      <c r="J21" s="30" t="n">
        <f aca="false">I21-H21</f>
        <v>0</v>
      </c>
      <c r="K21" s="32" t="n">
        <f aca="false">K22+K23</f>
        <v>994.9</v>
      </c>
      <c r="L21" s="32" t="n">
        <f aca="false">L22+L23</f>
        <v>994.9</v>
      </c>
    </row>
    <row r="22" s="1" customFormat="true" ht="26.25" hidden="false" customHeight="true" outlineLevel="0" collapsed="false">
      <c r="B22" s="36" t="s">
        <v>25</v>
      </c>
      <c r="C22" s="34" t="s">
        <v>14</v>
      </c>
      <c r="D22" s="34" t="s">
        <v>16</v>
      </c>
      <c r="E22" s="34" t="s">
        <v>29</v>
      </c>
      <c r="F22" s="42" t="s">
        <v>37</v>
      </c>
      <c r="G22" s="35" t="s">
        <v>26</v>
      </c>
      <c r="H22" s="32" t="n">
        <v>710.6</v>
      </c>
      <c r="I22" s="32" t="n">
        <v>710.6</v>
      </c>
      <c r="J22" s="30" t="n">
        <f aca="false">I22-H22</f>
        <v>0</v>
      </c>
      <c r="K22" s="32" t="n">
        <v>710.6</v>
      </c>
      <c r="L22" s="32" t="n">
        <v>710.6</v>
      </c>
    </row>
    <row r="23" s="1" customFormat="true" ht="26.25" hidden="false" customHeight="true" outlineLevel="0" collapsed="false">
      <c r="B23" s="36" t="s">
        <v>38</v>
      </c>
      <c r="C23" s="34" t="s">
        <v>14</v>
      </c>
      <c r="D23" s="34" t="s">
        <v>16</v>
      </c>
      <c r="E23" s="34" t="s">
        <v>29</v>
      </c>
      <c r="F23" s="42" t="s">
        <v>37</v>
      </c>
      <c r="G23" s="35" t="s">
        <v>39</v>
      </c>
      <c r="H23" s="32" t="n">
        <v>284.3</v>
      </c>
      <c r="I23" s="32" t="n">
        <v>284.3</v>
      </c>
      <c r="J23" s="30" t="n">
        <f aca="false">I23-H23</f>
        <v>0</v>
      </c>
      <c r="K23" s="32" t="n">
        <v>284.3</v>
      </c>
      <c r="L23" s="32" t="n">
        <v>284.3</v>
      </c>
    </row>
    <row r="24" s="1" customFormat="true" ht="28.5" hidden="false" customHeight="true" outlineLevel="0" collapsed="false">
      <c r="B24" s="43" t="s">
        <v>40</v>
      </c>
      <c r="C24" s="34" t="s">
        <v>14</v>
      </c>
      <c r="D24" s="34" t="s">
        <v>16</v>
      </c>
      <c r="E24" s="34" t="s">
        <v>29</v>
      </c>
      <c r="F24" s="42" t="s">
        <v>41</v>
      </c>
      <c r="G24" s="35"/>
      <c r="H24" s="32" t="n">
        <f aca="false">H25</f>
        <v>35581.1</v>
      </c>
      <c r="I24" s="32" t="n">
        <f aca="false">I25</f>
        <v>26628.8</v>
      </c>
      <c r="J24" s="30" t="n">
        <f aca="false">I24-H24</f>
        <v>-8952.3</v>
      </c>
      <c r="K24" s="32" t="n">
        <f aca="false">K25</f>
        <v>26101.5</v>
      </c>
      <c r="L24" s="32" t="n">
        <f aca="false">L25</f>
        <v>26193.7</v>
      </c>
    </row>
    <row r="25" s="1" customFormat="true" ht="36.75" hidden="false" customHeight="true" outlineLevel="0" collapsed="false">
      <c r="B25" s="44" t="s">
        <v>42</v>
      </c>
      <c r="C25" s="34" t="s">
        <v>14</v>
      </c>
      <c r="D25" s="34" t="s">
        <v>16</v>
      </c>
      <c r="E25" s="34" t="s">
        <v>29</v>
      </c>
      <c r="F25" s="45" t="s">
        <v>43</v>
      </c>
      <c r="G25" s="35"/>
      <c r="H25" s="32" t="n">
        <f aca="false">H26+H35</f>
        <v>35581.1</v>
      </c>
      <c r="I25" s="32" t="n">
        <f aca="false">I26+I35</f>
        <v>26628.8</v>
      </c>
      <c r="J25" s="30" t="n">
        <f aca="false">I25-H25</f>
        <v>-8952.3</v>
      </c>
      <c r="K25" s="32" t="n">
        <f aca="false">K26+K35</f>
        <v>26101.5</v>
      </c>
      <c r="L25" s="32" t="n">
        <f aca="false">L26+L35</f>
        <v>26193.7</v>
      </c>
    </row>
    <row r="26" s="1" customFormat="true" ht="26.25" hidden="false" customHeight="true" outlineLevel="0" collapsed="false">
      <c r="B26" s="44" t="s">
        <v>44</v>
      </c>
      <c r="C26" s="34" t="s">
        <v>14</v>
      </c>
      <c r="D26" s="34" t="s">
        <v>16</v>
      </c>
      <c r="E26" s="34" t="s">
        <v>29</v>
      </c>
      <c r="F26" s="42" t="s">
        <v>45</v>
      </c>
      <c r="G26" s="35"/>
      <c r="H26" s="32" t="n">
        <f aca="false">H27+H33+H31</f>
        <v>35581.1</v>
      </c>
      <c r="I26" s="32" t="n">
        <f aca="false">I27+I33+I31</f>
        <v>26628.8</v>
      </c>
      <c r="J26" s="30" t="n">
        <f aca="false">I26-H26</f>
        <v>-8952.3</v>
      </c>
      <c r="K26" s="32" t="n">
        <f aca="false">K27+K33+K31</f>
        <v>26101.5</v>
      </c>
      <c r="L26" s="32" t="n">
        <f aca="false">L27+L33+L31</f>
        <v>26193.7</v>
      </c>
    </row>
    <row r="27" s="1" customFormat="true" ht="18" hidden="false" customHeight="true" outlineLevel="0" collapsed="false">
      <c r="B27" s="46" t="s">
        <v>23</v>
      </c>
      <c r="C27" s="34" t="s">
        <v>14</v>
      </c>
      <c r="D27" s="34" t="s">
        <v>16</v>
      </c>
      <c r="E27" s="34" t="s">
        <v>29</v>
      </c>
      <c r="F27" s="45" t="s">
        <v>46</v>
      </c>
      <c r="G27" s="35"/>
      <c r="H27" s="32" t="n">
        <f aca="false">H28+H29+H30</f>
        <v>5266.3</v>
      </c>
      <c r="I27" s="32" t="n">
        <f aca="false">I28+I29+I30</f>
        <v>4515.9</v>
      </c>
      <c r="J27" s="30" t="n">
        <f aca="false">I27-H27</f>
        <v>-750.400000000001</v>
      </c>
      <c r="K27" s="32" t="n">
        <f aca="false">K28+K29+K30</f>
        <v>4386.8</v>
      </c>
      <c r="L27" s="32" t="n">
        <f aca="false">L28+L29+L30</f>
        <v>4478.9</v>
      </c>
    </row>
    <row r="28" s="1" customFormat="true" ht="26.25" hidden="false" customHeight="true" outlineLevel="0" collapsed="false">
      <c r="B28" s="46" t="s">
        <v>25</v>
      </c>
      <c r="C28" s="34" t="s">
        <v>14</v>
      </c>
      <c r="D28" s="34" t="s">
        <v>16</v>
      </c>
      <c r="E28" s="34" t="s">
        <v>29</v>
      </c>
      <c r="F28" s="45" t="s">
        <v>46</v>
      </c>
      <c r="G28" s="35" t="s">
        <v>26</v>
      </c>
      <c r="H28" s="32" t="n">
        <f aca="false">86+566.3</f>
        <v>652.3</v>
      </c>
      <c r="I28" s="32" t="n">
        <f aca="false">86+566.3</f>
        <v>652.3</v>
      </c>
      <c r="J28" s="30" t="n">
        <f aca="false">I28-H28</f>
        <v>0</v>
      </c>
      <c r="K28" s="32" t="n">
        <v>86</v>
      </c>
      <c r="L28" s="32" t="n">
        <v>86</v>
      </c>
    </row>
    <row r="29" s="1" customFormat="true" ht="26.25" hidden="false" customHeight="true" outlineLevel="0" collapsed="false">
      <c r="B29" s="46" t="s">
        <v>38</v>
      </c>
      <c r="C29" s="34" t="s">
        <v>14</v>
      </c>
      <c r="D29" s="34" t="s">
        <v>16</v>
      </c>
      <c r="E29" s="34" t="s">
        <v>29</v>
      </c>
      <c r="F29" s="45" t="s">
        <v>46</v>
      </c>
      <c r="G29" s="35" t="s">
        <v>39</v>
      </c>
      <c r="H29" s="32" t="n">
        <f aca="false">4868.2-500-29.3</f>
        <v>4338.9</v>
      </c>
      <c r="I29" s="32" t="n">
        <f aca="false">4338.9-431.5-283.1</f>
        <v>3624.3</v>
      </c>
      <c r="J29" s="30" t="n">
        <f aca="false">I29-H29</f>
        <v>-714.6</v>
      </c>
      <c r="K29" s="32" t="n">
        <f aca="false">4868.2-431.5-283.1-92.1</f>
        <v>4061.5</v>
      </c>
      <c r="L29" s="32" t="n">
        <f aca="false">4868.2-431.5-283.1</f>
        <v>4153.6</v>
      </c>
      <c r="P29" s="47"/>
    </row>
    <row r="30" s="1" customFormat="true" ht="17.25" hidden="false" customHeight="true" outlineLevel="0" collapsed="false">
      <c r="B30" s="46" t="s">
        <v>47</v>
      </c>
      <c r="C30" s="34" t="s">
        <v>14</v>
      </c>
      <c r="D30" s="34" t="s">
        <v>16</v>
      </c>
      <c r="E30" s="34" t="s">
        <v>29</v>
      </c>
      <c r="F30" s="45" t="s">
        <v>46</v>
      </c>
      <c r="G30" s="35" t="s">
        <v>48</v>
      </c>
      <c r="H30" s="32" t="n">
        <v>275.1</v>
      </c>
      <c r="I30" s="32" t="n">
        <f aca="false">275.1-20-15.8</f>
        <v>239.3</v>
      </c>
      <c r="J30" s="30" t="n">
        <f aca="false">I30-H30</f>
        <v>-35.8</v>
      </c>
      <c r="K30" s="48" t="n">
        <f aca="false">275.1-20-15.8</f>
        <v>239.3</v>
      </c>
      <c r="L30" s="48" t="n">
        <f aca="false">275.1-20-15.8</f>
        <v>239.3</v>
      </c>
    </row>
    <row r="31" s="1" customFormat="true" ht="24" hidden="false" customHeight="true" outlineLevel="0" collapsed="false">
      <c r="B31" s="49" t="s">
        <v>49</v>
      </c>
      <c r="C31" s="34" t="s">
        <v>14</v>
      </c>
      <c r="D31" s="34" t="s">
        <v>16</v>
      </c>
      <c r="E31" s="34" t="s">
        <v>29</v>
      </c>
      <c r="F31" s="45" t="s">
        <v>50</v>
      </c>
      <c r="G31" s="35"/>
      <c r="H31" s="32" t="n">
        <f aca="false">H32</f>
        <v>30093.2</v>
      </c>
      <c r="I31" s="32" t="n">
        <f aca="false">I32</f>
        <v>21891.3</v>
      </c>
      <c r="J31" s="30" t="n">
        <f aca="false">I31-H31</f>
        <v>-8201.9</v>
      </c>
      <c r="K31" s="32" t="n">
        <f aca="false">K32</f>
        <v>21492.7</v>
      </c>
      <c r="L31" s="32" t="n">
        <f aca="false">L32</f>
        <v>21492.3</v>
      </c>
    </row>
    <row r="32" s="1" customFormat="true" ht="27" hidden="false" customHeight="true" outlineLevel="0" collapsed="false">
      <c r="B32" s="49" t="s">
        <v>25</v>
      </c>
      <c r="C32" s="34" t="s">
        <v>14</v>
      </c>
      <c r="D32" s="34" t="s">
        <v>16</v>
      </c>
      <c r="E32" s="34" t="s">
        <v>29</v>
      </c>
      <c r="F32" s="45" t="s">
        <v>50</v>
      </c>
      <c r="G32" s="35" t="s">
        <v>26</v>
      </c>
      <c r="H32" s="32" t="n">
        <f aca="false">23218.6+8669.8-710.6-221.6-676.1-186.9</f>
        <v>30093.2</v>
      </c>
      <c r="I32" s="32" t="n">
        <f aca="false">30093.2-4439.5-4161+24.8+373.8</f>
        <v>21891.3</v>
      </c>
      <c r="J32" s="30" t="n">
        <f aca="false">I32-H32</f>
        <v>-8201.9</v>
      </c>
      <c r="K32" s="32" t="n">
        <f aca="false">30093.2-4439.5-4161</f>
        <v>21492.7</v>
      </c>
      <c r="L32" s="32" t="n">
        <f aca="false">30092.8-4439.5-4161</f>
        <v>21492.3</v>
      </c>
    </row>
    <row r="33" s="1" customFormat="true" ht="73.5" hidden="false" customHeight="true" outlineLevel="0" collapsed="false">
      <c r="B33" s="46" t="s">
        <v>51</v>
      </c>
      <c r="C33" s="34" t="s">
        <v>14</v>
      </c>
      <c r="D33" s="34" t="s">
        <v>16</v>
      </c>
      <c r="E33" s="34" t="s">
        <v>29</v>
      </c>
      <c r="F33" s="45" t="s">
        <v>52</v>
      </c>
      <c r="G33" s="35"/>
      <c r="H33" s="32" t="n">
        <f aca="false">H34</f>
        <v>221.6</v>
      </c>
      <c r="I33" s="32" t="n">
        <f aca="false">I34</f>
        <v>221.6</v>
      </c>
      <c r="J33" s="30" t="n">
        <f aca="false">I33-H33</f>
        <v>0</v>
      </c>
      <c r="K33" s="32" t="n">
        <f aca="false">K34</f>
        <v>222</v>
      </c>
      <c r="L33" s="32" t="n">
        <f aca="false">L34</f>
        <v>222.5</v>
      </c>
    </row>
    <row r="34" s="1" customFormat="true" ht="26.25" hidden="false" customHeight="true" outlineLevel="0" collapsed="false">
      <c r="B34" s="46" t="s">
        <v>25</v>
      </c>
      <c r="C34" s="34" t="s">
        <v>14</v>
      </c>
      <c r="D34" s="34" t="s">
        <v>16</v>
      </c>
      <c r="E34" s="34" t="s">
        <v>29</v>
      </c>
      <c r="F34" s="45" t="s">
        <v>52</v>
      </c>
      <c r="G34" s="35" t="s">
        <v>26</v>
      </c>
      <c r="H34" s="32" t="n">
        <v>221.6</v>
      </c>
      <c r="I34" s="32" t="n">
        <v>221.6</v>
      </c>
      <c r="J34" s="30" t="n">
        <f aca="false">I34-H34</f>
        <v>0</v>
      </c>
      <c r="K34" s="32" t="n">
        <v>222</v>
      </c>
      <c r="L34" s="32" t="n">
        <v>222.5</v>
      </c>
    </row>
    <row r="35" s="1" customFormat="true" ht="26.25" hidden="true" customHeight="true" outlineLevel="0" collapsed="false">
      <c r="B35" s="46" t="s">
        <v>53</v>
      </c>
      <c r="C35" s="34" t="s">
        <v>14</v>
      </c>
      <c r="D35" s="34" t="s">
        <v>16</v>
      </c>
      <c r="E35" s="34" t="s">
        <v>29</v>
      </c>
      <c r="F35" s="45" t="s">
        <v>54</v>
      </c>
      <c r="G35" s="35"/>
      <c r="H35" s="32" t="n">
        <f aca="false">H36</f>
        <v>0</v>
      </c>
      <c r="I35" s="32" t="n">
        <f aca="false">I36</f>
        <v>0</v>
      </c>
      <c r="J35" s="30" t="n">
        <f aca="false">I35-H35</f>
        <v>0</v>
      </c>
      <c r="K35" s="32" t="n">
        <f aca="false">K36</f>
        <v>0</v>
      </c>
      <c r="L35" s="32" t="n">
        <f aca="false">L36</f>
        <v>0</v>
      </c>
    </row>
    <row r="36" s="1" customFormat="true" ht="114" hidden="true" customHeight="true" outlineLevel="0" collapsed="false">
      <c r="B36" s="50" t="s">
        <v>55</v>
      </c>
      <c r="C36" s="34" t="s">
        <v>14</v>
      </c>
      <c r="D36" s="34" t="s">
        <v>16</v>
      </c>
      <c r="E36" s="34" t="s">
        <v>29</v>
      </c>
      <c r="F36" s="45" t="s">
        <v>56</v>
      </c>
      <c r="G36" s="35"/>
      <c r="H36" s="32" t="n">
        <f aca="false">H37</f>
        <v>0</v>
      </c>
      <c r="I36" s="32" t="n">
        <f aca="false">I37</f>
        <v>0</v>
      </c>
      <c r="J36" s="30" t="n">
        <f aca="false">I36-H36</f>
        <v>0</v>
      </c>
      <c r="K36" s="32" t="n">
        <f aca="false">K37</f>
        <v>0</v>
      </c>
      <c r="L36" s="32" t="n">
        <f aca="false">L37</f>
        <v>0</v>
      </c>
    </row>
    <row r="37" s="1" customFormat="true" ht="26.25" hidden="true" customHeight="true" outlineLevel="0" collapsed="false">
      <c r="B37" s="50" t="s">
        <v>25</v>
      </c>
      <c r="C37" s="34" t="s">
        <v>14</v>
      </c>
      <c r="D37" s="34" t="s">
        <v>16</v>
      </c>
      <c r="E37" s="34" t="s">
        <v>29</v>
      </c>
      <c r="F37" s="45" t="s">
        <v>56</v>
      </c>
      <c r="G37" s="35" t="s">
        <v>26</v>
      </c>
      <c r="H37" s="32"/>
      <c r="I37" s="32"/>
      <c r="J37" s="30" t="n">
        <f aca="false">I37-H37</f>
        <v>0</v>
      </c>
      <c r="K37" s="48"/>
      <c r="L37" s="48"/>
    </row>
    <row r="38" s="1" customFormat="true" ht="42" hidden="false" customHeight="true" outlineLevel="0" collapsed="false">
      <c r="B38" s="43" t="s">
        <v>57</v>
      </c>
      <c r="C38" s="34" t="s">
        <v>14</v>
      </c>
      <c r="D38" s="34" t="s">
        <v>16</v>
      </c>
      <c r="E38" s="34" t="s">
        <v>29</v>
      </c>
      <c r="F38" s="42" t="s">
        <v>58</v>
      </c>
      <c r="G38" s="35"/>
      <c r="H38" s="32" t="n">
        <f aca="false">H39</f>
        <v>852.9</v>
      </c>
      <c r="I38" s="32" t="n">
        <f aca="false">I39</f>
        <v>852.9</v>
      </c>
      <c r="J38" s="30" t="n">
        <f aca="false">I38-H38</f>
        <v>0</v>
      </c>
      <c r="K38" s="32" t="n">
        <f aca="false">K39</f>
        <v>852.9</v>
      </c>
      <c r="L38" s="32" t="n">
        <f aca="false">L39</f>
        <v>852.9</v>
      </c>
    </row>
    <row r="39" s="1" customFormat="true" ht="13.5" hidden="false" customHeight="true" outlineLevel="0" collapsed="false">
      <c r="B39" s="51" t="s">
        <v>59</v>
      </c>
      <c r="C39" s="34" t="s">
        <v>14</v>
      </c>
      <c r="D39" s="34" t="s">
        <v>16</v>
      </c>
      <c r="E39" s="34" t="s">
        <v>29</v>
      </c>
      <c r="F39" s="42" t="s">
        <v>60</v>
      </c>
      <c r="G39" s="35"/>
      <c r="H39" s="32" t="n">
        <f aca="false">H40</f>
        <v>852.9</v>
      </c>
      <c r="I39" s="32" t="n">
        <f aca="false">I40</f>
        <v>852.9</v>
      </c>
      <c r="J39" s="30" t="n">
        <f aca="false">I39-H39</f>
        <v>0</v>
      </c>
      <c r="K39" s="32" t="n">
        <f aca="false">K40</f>
        <v>852.9</v>
      </c>
      <c r="L39" s="32" t="n">
        <f aca="false">L40</f>
        <v>852.9</v>
      </c>
    </row>
    <row r="40" s="1" customFormat="true" ht="26.25" hidden="false" customHeight="true" outlineLevel="0" collapsed="false">
      <c r="B40" s="52" t="s">
        <v>61</v>
      </c>
      <c r="C40" s="34" t="s">
        <v>14</v>
      </c>
      <c r="D40" s="34" t="s">
        <v>16</v>
      </c>
      <c r="E40" s="34" t="s">
        <v>29</v>
      </c>
      <c r="F40" s="42" t="s">
        <v>62</v>
      </c>
      <c r="G40" s="35"/>
      <c r="H40" s="32" t="n">
        <f aca="false">H41</f>
        <v>852.9</v>
      </c>
      <c r="I40" s="32" t="n">
        <f aca="false">I41</f>
        <v>852.9</v>
      </c>
      <c r="J40" s="30" t="n">
        <f aca="false">I40-H40</f>
        <v>0</v>
      </c>
      <c r="K40" s="32" t="n">
        <f aca="false">K41</f>
        <v>852.9</v>
      </c>
      <c r="L40" s="32" t="n">
        <f aca="false">L41</f>
        <v>852.9</v>
      </c>
    </row>
    <row r="41" s="1" customFormat="true" ht="61.5" hidden="false" customHeight="true" outlineLevel="0" collapsed="false">
      <c r="B41" s="52" t="s">
        <v>63</v>
      </c>
      <c r="C41" s="34" t="s">
        <v>14</v>
      </c>
      <c r="D41" s="34" t="s">
        <v>16</v>
      </c>
      <c r="E41" s="34" t="s">
        <v>29</v>
      </c>
      <c r="F41" s="42" t="s">
        <v>64</v>
      </c>
      <c r="G41" s="35"/>
      <c r="H41" s="32" t="n">
        <f aca="false">H42+H43</f>
        <v>852.9</v>
      </c>
      <c r="I41" s="32" t="n">
        <f aca="false">I42+I43</f>
        <v>852.9</v>
      </c>
      <c r="J41" s="30" t="n">
        <f aca="false">I41-H41</f>
        <v>0</v>
      </c>
      <c r="K41" s="32" t="n">
        <f aca="false">K42+K43</f>
        <v>852.9</v>
      </c>
      <c r="L41" s="32" t="n">
        <f aca="false">L42+L43</f>
        <v>852.9</v>
      </c>
    </row>
    <row r="42" s="1" customFormat="true" ht="26.25" hidden="false" customHeight="true" outlineLevel="0" collapsed="false">
      <c r="B42" s="52" t="s">
        <v>25</v>
      </c>
      <c r="C42" s="34" t="s">
        <v>14</v>
      </c>
      <c r="D42" s="34" t="s">
        <v>16</v>
      </c>
      <c r="E42" s="34" t="s">
        <v>29</v>
      </c>
      <c r="F42" s="42" t="s">
        <v>64</v>
      </c>
      <c r="G42" s="35" t="s">
        <v>26</v>
      </c>
      <c r="H42" s="32" t="n">
        <v>676.1</v>
      </c>
      <c r="I42" s="32" t="n">
        <v>676.1</v>
      </c>
      <c r="J42" s="30" t="n">
        <f aca="false">I42-H42</f>
        <v>0</v>
      </c>
      <c r="K42" s="32" t="n">
        <v>676.1</v>
      </c>
      <c r="L42" s="32" t="n">
        <v>676.1</v>
      </c>
    </row>
    <row r="43" s="1" customFormat="true" ht="26.25" hidden="false" customHeight="true" outlineLevel="0" collapsed="false">
      <c r="B43" s="52" t="s">
        <v>38</v>
      </c>
      <c r="C43" s="34" t="s">
        <v>14</v>
      </c>
      <c r="D43" s="34" t="s">
        <v>16</v>
      </c>
      <c r="E43" s="34" t="s">
        <v>29</v>
      </c>
      <c r="F43" s="42" t="s">
        <v>64</v>
      </c>
      <c r="G43" s="35" t="s">
        <v>39</v>
      </c>
      <c r="H43" s="32" t="n">
        <v>176.8</v>
      </c>
      <c r="I43" s="32" t="n">
        <v>176.8</v>
      </c>
      <c r="J43" s="30" t="n">
        <f aca="false">I43-H43</f>
        <v>0</v>
      </c>
      <c r="K43" s="32" t="n">
        <v>176.8</v>
      </c>
      <c r="L43" s="32" t="n">
        <v>176.8</v>
      </c>
    </row>
    <row r="44" s="1" customFormat="true" ht="42" hidden="false" customHeight="true" outlineLevel="0" collapsed="false">
      <c r="B44" s="41" t="s">
        <v>65</v>
      </c>
      <c r="C44" s="34" t="s">
        <v>14</v>
      </c>
      <c r="D44" s="34" t="s">
        <v>16</v>
      </c>
      <c r="E44" s="34" t="s">
        <v>29</v>
      </c>
      <c r="F44" s="45" t="s">
        <v>66</v>
      </c>
      <c r="G44" s="35"/>
      <c r="H44" s="32" t="n">
        <f aca="false">H45</f>
        <v>227.9</v>
      </c>
      <c r="I44" s="32" t="n">
        <f aca="false">I45</f>
        <v>227.9</v>
      </c>
      <c r="J44" s="30" t="n">
        <f aca="false">I44-H44</f>
        <v>0</v>
      </c>
      <c r="K44" s="32" t="n">
        <f aca="false">K45</f>
        <v>227.3</v>
      </c>
      <c r="L44" s="32" t="n">
        <f aca="false">L45</f>
        <v>227.3</v>
      </c>
    </row>
    <row r="45" s="1" customFormat="true" ht="26.25" hidden="false" customHeight="true" outlineLevel="0" collapsed="false">
      <c r="B45" s="46" t="s">
        <v>67</v>
      </c>
      <c r="C45" s="34" t="s">
        <v>14</v>
      </c>
      <c r="D45" s="34" t="s">
        <v>16</v>
      </c>
      <c r="E45" s="34" t="s">
        <v>29</v>
      </c>
      <c r="F45" s="45" t="s">
        <v>68</v>
      </c>
      <c r="G45" s="35"/>
      <c r="H45" s="32" t="n">
        <f aca="false">H46</f>
        <v>227.9</v>
      </c>
      <c r="I45" s="32" t="n">
        <f aca="false">I46</f>
        <v>227.9</v>
      </c>
      <c r="J45" s="30" t="n">
        <f aca="false">I45-H45</f>
        <v>0</v>
      </c>
      <c r="K45" s="32" t="n">
        <f aca="false">K46</f>
        <v>227.3</v>
      </c>
      <c r="L45" s="32" t="n">
        <f aca="false">L46</f>
        <v>227.3</v>
      </c>
    </row>
    <row r="46" s="1" customFormat="true" ht="50.25" hidden="false" customHeight="true" outlineLevel="0" collapsed="false">
      <c r="B46" s="53" t="s">
        <v>69</v>
      </c>
      <c r="C46" s="34" t="s">
        <v>14</v>
      </c>
      <c r="D46" s="34" t="s">
        <v>16</v>
      </c>
      <c r="E46" s="34" t="s">
        <v>29</v>
      </c>
      <c r="F46" s="45" t="s">
        <v>70</v>
      </c>
      <c r="G46" s="34"/>
      <c r="H46" s="32" t="n">
        <f aca="false">H47+H48</f>
        <v>227.9</v>
      </c>
      <c r="I46" s="32" t="n">
        <f aca="false">I47+I48</f>
        <v>227.9</v>
      </c>
      <c r="J46" s="30" t="n">
        <f aca="false">I46-H46</f>
        <v>0</v>
      </c>
      <c r="K46" s="32" t="n">
        <f aca="false">K47+K48</f>
        <v>227.3</v>
      </c>
      <c r="L46" s="32" t="n">
        <f aca="false">L47+L48</f>
        <v>227.3</v>
      </c>
    </row>
    <row r="47" s="1" customFormat="true" ht="26.25" hidden="false" customHeight="true" outlineLevel="0" collapsed="false">
      <c r="B47" s="46" t="s">
        <v>25</v>
      </c>
      <c r="C47" s="34" t="s">
        <v>14</v>
      </c>
      <c r="D47" s="34" t="s">
        <v>16</v>
      </c>
      <c r="E47" s="34" t="s">
        <v>29</v>
      </c>
      <c r="F47" s="45" t="s">
        <v>70</v>
      </c>
      <c r="G47" s="34" t="s">
        <v>26</v>
      </c>
      <c r="H47" s="32" t="n">
        <v>186.9</v>
      </c>
      <c r="I47" s="32" t="n">
        <v>186.9</v>
      </c>
      <c r="J47" s="30" t="n">
        <f aca="false">I47-H47</f>
        <v>0</v>
      </c>
      <c r="K47" s="32" t="n">
        <v>186.4</v>
      </c>
      <c r="L47" s="32" t="n">
        <v>186.4</v>
      </c>
    </row>
    <row r="48" s="1" customFormat="true" ht="26.25" hidden="false" customHeight="true" outlineLevel="0" collapsed="false">
      <c r="B48" s="46" t="s">
        <v>38</v>
      </c>
      <c r="C48" s="34" t="s">
        <v>14</v>
      </c>
      <c r="D48" s="34" t="s">
        <v>16</v>
      </c>
      <c r="E48" s="34" t="s">
        <v>29</v>
      </c>
      <c r="F48" s="45" t="s">
        <v>70</v>
      </c>
      <c r="G48" s="34" t="s">
        <v>39</v>
      </c>
      <c r="H48" s="32" t="n">
        <v>41</v>
      </c>
      <c r="I48" s="32" t="n">
        <v>41</v>
      </c>
      <c r="J48" s="30" t="n">
        <f aca="false">I48-H48</f>
        <v>0</v>
      </c>
      <c r="K48" s="32" t="n">
        <v>40.9</v>
      </c>
      <c r="L48" s="32" t="n">
        <v>40.9</v>
      </c>
    </row>
    <row r="49" s="1" customFormat="true" ht="26.25" hidden="false" customHeight="true" outlineLevel="0" collapsed="false">
      <c r="B49" s="54" t="s">
        <v>71</v>
      </c>
      <c r="C49" s="34" t="s">
        <v>14</v>
      </c>
      <c r="D49" s="34" t="s">
        <v>16</v>
      </c>
      <c r="E49" s="34" t="s">
        <v>29</v>
      </c>
      <c r="F49" s="42" t="s">
        <v>72</v>
      </c>
      <c r="G49" s="35"/>
      <c r="H49" s="32" t="n">
        <f aca="false">H50+H53</f>
        <v>1918.3</v>
      </c>
      <c r="I49" s="32" t="n">
        <f aca="false">I50+I53</f>
        <v>1918.3</v>
      </c>
      <c r="J49" s="30" t="n">
        <f aca="false">I49-H49</f>
        <v>0</v>
      </c>
      <c r="K49" s="32" t="n">
        <f aca="false">K50+K53</f>
        <v>1315.9</v>
      </c>
      <c r="L49" s="32" t="n">
        <f aca="false">L50+L53</f>
        <v>1315.9</v>
      </c>
    </row>
    <row r="50" s="1" customFormat="true" ht="39" hidden="false" customHeight="true" outlineLevel="0" collapsed="false">
      <c r="B50" s="46" t="s">
        <v>73</v>
      </c>
      <c r="C50" s="34" t="s">
        <v>14</v>
      </c>
      <c r="D50" s="34" t="s">
        <v>16</v>
      </c>
      <c r="E50" s="34" t="s">
        <v>29</v>
      </c>
      <c r="F50" s="45" t="s">
        <v>74</v>
      </c>
      <c r="G50" s="35"/>
      <c r="H50" s="32" t="n">
        <f aca="false">H51</f>
        <v>665.9</v>
      </c>
      <c r="I50" s="32" t="n">
        <f aca="false">I51</f>
        <v>665.9</v>
      </c>
      <c r="J50" s="30" t="n">
        <f aca="false">I50-H50</f>
        <v>0</v>
      </c>
      <c r="K50" s="32" t="n">
        <f aca="false">K51</f>
        <v>665.9</v>
      </c>
      <c r="L50" s="32" t="n">
        <f aca="false">L51</f>
        <v>665.9</v>
      </c>
    </row>
    <row r="51" s="1" customFormat="true" ht="18" hidden="false" customHeight="true" outlineLevel="0" collapsed="false">
      <c r="B51" s="46" t="s">
        <v>75</v>
      </c>
      <c r="C51" s="34" t="s">
        <v>14</v>
      </c>
      <c r="D51" s="34" t="s">
        <v>16</v>
      </c>
      <c r="E51" s="34" t="s">
        <v>29</v>
      </c>
      <c r="F51" s="45" t="s">
        <v>76</v>
      </c>
      <c r="G51" s="35"/>
      <c r="H51" s="32" t="n">
        <f aca="false">H52</f>
        <v>665.9</v>
      </c>
      <c r="I51" s="32" t="n">
        <f aca="false">I52</f>
        <v>665.9</v>
      </c>
      <c r="J51" s="30" t="n">
        <f aca="false">I51-H51</f>
        <v>0</v>
      </c>
      <c r="K51" s="32" t="n">
        <f aca="false">K52</f>
        <v>665.9</v>
      </c>
      <c r="L51" s="32" t="n">
        <f aca="false">L52</f>
        <v>665.9</v>
      </c>
    </row>
    <row r="52" s="1" customFormat="true" ht="26.25" hidden="false" customHeight="true" outlineLevel="0" collapsed="false">
      <c r="B52" s="46" t="s">
        <v>38</v>
      </c>
      <c r="C52" s="34" t="s">
        <v>14</v>
      </c>
      <c r="D52" s="34" t="s">
        <v>16</v>
      </c>
      <c r="E52" s="34" t="s">
        <v>29</v>
      </c>
      <c r="F52" s="45" t="s">
        <v>76</v>
      </c>
      <c r="G52" s="35" t="s">
        <v>39</v>
      </c>
      <c r="H52" s="32" t="n">
        <v>665.9</v>
      </c>
      <c r="I52" s="32" t="n">
        <v>665.9</v>
      </c>
      <c r="J52" s="30" t="n">
        <f aca="false">I52-H52</f>
        <v>0</v>
      </c>
      <c r="K52" s="32" t="n">
        <v>665.9</v>
      </c>
      <c r="L52" s="32" t="n">
        <v>665.9</v>
      </c>
    </row>
    <row r="53" s="1" customFormat="true" ht="25.5" hidden="false" customHeight="true" outlineLevel="0" collapsed="false">
      <c r="B53" s="46" t="s">
        <v>77</v>
      </c>
      <c r="C53" s="34" t="s">
        <v>14</v>
      </c>
      <c r="D53" s="34" t="s">
        <v>16</v>
      </c>
      <c r="E53" s="34" t="s">
        <v>29</v>
      </c>
      <c r="F53" s="45" t="s">
        <v>78</v>
      </c>
      <c r="G53" s="35"/>
      <c r="H53" s="32" t="n">
        <f aca="false">H54</f>
        <v>1252.4</v>
      </c>
      <c r="I53" s="32" t="n">
        <f aca="false">I54</f>
        <v>1252.4</v>
      </c>
      <c r="J53" s="30" t="n">
        <f aca="false">I53-H53</f>
        <v>0</v>
      </c>
      <c r="K53" s="32" t="n">
        <f aca="false">K54</f>
        <v>650</v>
      </c>
      <c r="L53" s="32" t="n">
        <f aca="false">L54</f>
        <v>650</v>
      </c>
    </row>
    <row r="54" s="1" customFormat="true" ht="36" hidden="false" customHeight="true" outlineLevel="0" collapsed="false">
      <c r="B54" s="55" t="s">
        <v>79</v>
      </c>
      <c r="C54" s="34" t="s">
        <v>14</v>
      </c>
      <c r="D54" s="34" t="s">
        <v>16</v>
      </c>
      <c r="E54" s="34" t="s">
        <v>29</v>
      </c>
      <c r="F54" s="45" t="s">
        <v>80</v>
      </c>
      <c r="G54" s="35"/>
      <c r="H54" s="32" t="n">
        <f aca="false">H55</f>
        <v>1252.4</v>
      </c>
      <c r="I54" s="32" t="n">
        <f aca="false">I55</f>
        <v>1252.4</v>
      </c>
      <c r="J54" s="30" t="n">
        <f aca="false">I54-H54</f>
        <v>0</v>
      </c>
      <c r="K54" s="32" t="n">
        <f aca="false">K55</f>
        <v>650</v>
      </c>
      <c r="L54" s="32" t="n">
        <f aca="false">L55</f>
        <v>650</v>
      </c>
    </row>
    <row r="55" s="1" customFormat="true" ht="26.25" hidden="false" customHeight="true" outlineLevel="0" collapsed="false">
      <c r="B55" s="46" t="s">
        <v>38</v>
      </c>
      <c r="C55" s="34" t="s">
        <v>14</v>
      </c>
      <c r="D55" s="34" t="s">
        <v>16</v>
      </c>
      <c r="E55" s="34" t="s">
        <v>29</v>
      </c>
      <c r="F55" s="45" t="s">
        <v>80</v>
      </c>
      <c r="G55" s="35" t="s">
        <v>39</v>
      </c>
      <c r="H55" s="32" t="n">
        <f aca="false">2752.4-1500</f>
        <v>1252.4</v>
      </c>
      <c r="I55" s="32" t="n">
        <f aca="false">2752.4-1500</f>
        <v>1252.4</v>
      </c>
      <c r="J55" s="30" t="n">
        <f aca="false">I55-H55</f>
        <v>0</v>
      </c>
      <c r="K55" s="32" t="n">
        <v>650</v>
      </c>
      <c r="L55" s="32" t="n">
        <v>650</v>
      </c>
    </row>
    <row r="56" s="1" customFormat="true" ht="13.5" hidden="false" customHeight="true" outlineLevel="0" collapsed="false">
      <c r="B56" s="56" t="s">
        <v>81</v>
      </c>
      <c r="C56" s="28" t="s">
        <v>14</v>
      </c>
      <c r="D56" s="28" t="s">
        <v>16</v>
      </c>
      <c r="E56" s="28" t="s">
        <v>82</v>
      </c>
      <c r="F56" s="28"/>
      <c r="G56" s="28"/>
      <c r="H56" s="32" t="n">
        <f aca="false">H57</f>
        <v>0.4</v>
      </c>
      <c r="I56" s="32" t="n">
        <f aca="false">I57</f>
        <v>0.4</v>
      </c>
      <c r="J56" s="30" t="n">
        <f aca="false">I56-H56</f>
        <v>0</v>
      </c>
      <c r="K56" s="32" t="n">
        <f aca="false">K57</f>
        <v>0.5</v>
      </c>
      <c r="L56" s="32" t="n">
        <f aca="false">L57</f>
        <v>0.4</v>
      </c>
    </row>
    <row r="57" s="1" customFormat="true" ht="13.5" hidden="false" customHeight="true" outlineLevel="0" collapsed="false">
      <c r="B57" s="36" t="s">
        <v>83</v>
      </c>
      <c r="C57" s="34" t="s">
        <v>14</v>
      </c>
      <c r="D57" s="34" t="s">
        <v>16</v>
      </c>
      <c r="E57" s="34" t="s">
        <v>82</v>
      </c>
      <c r="F57" s="34" t="s">
        <v>84</v>
      </c>
      <c r="G57" s="34"/>
      <c r="H57" s="32" t="n">
        <f aca="false">H58</f>
        <v>0.4</v>
      </c>
      <c r="I57" s="32" t="n">
        <f aca="false">I58</f>
        <v>0.4</v>
      </c>
      <c r="J57" s="30" t="n">
        <f aca="false">I57-H57</f>
        <v>0</v>
      </c>
      <c r="K57" s="32" t="n">
        <f aca="false">K58</f>
        <v>0.5</v>
      </c>
      <c r="L57" s="32" t="n">
        <f aca="false">L58</f>
        <v>0.4</v>
      </c>
    </row>
    <row r="58" s="1" customFormat="true" ht="38.25" hidden="false" customHeight="true" outlineLevel="0" collapsed="false">
      <c r="B58" s="36" t="s">
        <v>85</v>
      </c>
      <c r="C58" s="34" t="s">
        <v>14</v>
      </c>
      <c r="D58" s="34" t="s">
        <v>16</v>
      </c>
      <c r="E58" s="34" t="s">
        <v>82</v>
      </c>
      <c r="F58" s="34" t="s">
        <v>86</v>
      </c>
      <c r="G58" s="34"/>
      <c r="H58" s="32" t="n">
        <f aca="false">H59</f>
        <v>0.4</v>
      </c>
      <c r="I58" s="32" t="n">
        <f aca="false">I59</f>
        <v>0.4</v>
      </c>
      <c r="J58" s="30" t="n">
        <f aca="false">I58-H58</f>
        <v>0</v>
      </c>
      <c r="K58" s="32" t="n">
        <f aca="false">K59</f>
        <v>0.5</v>
      </c>
      <c r="L58" s="32" t="n">
        <f aca="false">L59</f>
        <v>0.4</v>
      </c>
    </row>
    <row r="59" s="1" customFormat="true" ht="24.75" hidden="false" customHeight="true" outlineLevel="0" collapsed="false">
      <c r="B59" s="36" t="s">
        <v>38</v>
      </c>
      <c r="C59" s="34" t="s">
        <v>14</v>
      </c>
      <c r="D59" s="34" t="s">
        <v>16</v>
      </c>
      <c r="E59" s="34" t="s">
        <v>82</v>
      </c>
      <c r="F59" s="34" t="s">
        <v>86</v>
      </c>
      <c r="G59" s="34" t="s">
        <v>39</v>
      </c>
      <c r="H59" s="32" t="n">
        <v>0.4</v>
      </c>
      <c r="I59" s="32" t="n">
        <v>0.4</v>
      </c>
      <c r="J59" s="30" t="n">
        <f aca="false">I59-H59</f>
        <v>0</v>
      </c>
      <c r="K59" s="32" t="n">
        <v>0.5</v>
      </c>
      <c r="L59" s="32" t="n">
        <v>0.4</v>
      </c>
    </row>
    <row r="60" s="1" customFormat="true" ht="12.75" hidden="false" customHeight="false" outlineLevel="0" collapsed="false">
      <c r="B60" s="27" t="s">
        <v>87</v>
      </c>
      <c r="C60" s="28" t="s">
        <v>14</v>
      </c>
      <c r="D60" s="28" t="s">
        <v>16</v>
      </c>
      <c r="E60" s="28" t="s">
        <v>88</v>
      </c>
      <c r="F60" s="28"/>
      <c r="G60" s="28"/>
      <c r="H60" s="32" t="n">
        <f aca="false">H61</f>
        <v>400</v>
      </c>
      <c r="I60" s="32" t="n">
        <f aca="false">I61</f>
        <v>340</v>
      </c>
      <c r="J60" s="30" t="n">
        <f aca="false">I60-H60</f>
        <v>-60</v>
      </c>
      <c r="K60" s="32" t="n">
        <f aca="false">K61</f>
        <v>400</v>
      </c>
      <c r="L60" s="32" t="n">
        <f aca="false">L61</f>
        <v>400</v>
      </c>
    </row>
    <row r="61" s="1" customFormat="true" ht="12.75" hidden="false" customHeight="false" outlineLevel="0" collapsed="false">
      <c r="B61" s="36" t="s">
        <v>87</v>
      </c>
      <c r="C61" s="34" t="s">
        <v>14</v>
      </c>
      <c r="D61" s="34" t="s">
        <v>16</v>
      </c>
      <c r="E61" s="34" t="s">
        <v>88</v>
      </c>
      <c r="F61" s="34" t="s">
        <v>89</v>
      </c>
      <c r="G61" s="28"/>
      <c r="H61" s="32" t="n">
        <f aca="false">H62</f>
        <v>400</v>
      </c>
      <c r="I61" s="32" t="n">
        <f aca="false">I62</f>
        <v>340</v>
      </c>
      <c r="J61" s="30" t="n">
        <f aca="false">I61-H61</f>
        <v>-60</v>
      </c>
      <c r="K61" s="32" t="n">
        <f aca="false">K62</f>
        <v>400</v>
      </c>
      <c r="L61" s="32" t="n">
        <f aca="false">L62</f>
        <v>400</v>
      </c>
    </row>
    <row r="62" s="1" customFormat="true" ht="12.75" hidden="false" customHeight="false" outlineLevel="0" collapsed="false">
      <c r="B62" s="36" t="s">
        <v>90</v>
      </c>
      <c r="C62" s="34" t="s">
        <v>14</v>
      </c>
      <c r="D62" s="34" t="s">
        <v>16</v>
      </c>
      <c r="E62" s="34" t="s">
        <v>88</v>
      </c>
      <c r="F62" s="34" t="s">
        <v>91</v>
      </c>
      <c r="G62" s="34"/>
      <c r="H62" s="32" t="n">
        <f aca="false">H63</f>
        <v>400</v>
      </c>
      <c r="I62" s="32" t="n">
        <f aca="false">I63</f>
        <v>340</v>
      </c>
      <c r="J62" s="30" t="n">
        <f aca="false">I62-H62</f>
        <v>-60</v>
      </c>
      <c r="K62" s="32" t="n">
        <f aca="false">K63</f>
        <v>400</v>
      </c>
      <c r="L62" s="32" t="n">
        <f aca="false">L63</f>
        <v>400</v>
      </c>
    </row>
    <row r="63" s="1" customFormat="true" ht="12.75" hidden="false" customHeight="false" outlineLevel="0" collapsed="false">
      <c r="B63" s="36" t="s">
        <v>92</v>
      </c>
      <c r="C63" s="34" t="s">
        <v>14</v>
      </c>
      <c r="D63" s="34" t="s">
        <v>16</v>
      </c>
      <c r="E63" s="34" t="s">
        <v>88</v>
      </c>
      <c r="F63" s="34" t="s">
        <v>91</v>
      </c>
      <c r="G63" s="34" t="s">
        <v>93</v>
      </c>
      <c r="H63" s="32" t="n">
        <v>400</v>
      </c>
      <c r="I63" s="32" t="n">
        <f aca="false">400-60</f>
        <v>340</v>
      </c>
      <c r="J63" s="30" t="n">
        <f aca="false">I63-H63</f>
        <v>-60</v>
      </c>
      <c r="K63" s="32" t="n">
        <v>400</v>
      </c>
      <c r="L63" s="32" t="n">
        <v>400</v>
      </c>
    </row>
    <row r="64" s="1" customFormat="true" ht="12.75" hidden="false" customHeight="true" outlineLevel="0" collapsed="false">
      <c r="B64" s="27" t="s">
        <v>94</v>
      </c>
      <c r="C64" s="28" t="s">
        <v>14</v>
      </c>
      <c r="D64" s="28" t="s">
        <v>16</v>
      </c>
      <c r="E64" s="28" t="s">
        <v>95</v>
      </c>
      <c r="F64" s="28"/>
      <c r="G64" s="28"/>
      <c r="H64" s="32" t="n">
        <f aca="false">H69+H86+H93+H122+H74+H131+H65+H126</f>
        <v>14049.1</v>
      </c>
      <c r="I64" s="32" t="n">
        <f aca="false">I69+I86+I93+I122+I74+I131+I65+I126</f>
        <v>22689.4</v>
      </c>
      <c r="J64" s="30" t="n">
        <f aca="false">I64-H64</f>
        <v>8640.3</v>
      </c>
      <c r="K64" s="32" t="n">
        <f aca="false">K69+K86+K93+K122+K74+K131+K65+K126</f>
        <v>13137.2</v>
      </c>
      <c r="L64" s="32" t="n">
        <f aca="false">L69+L86+L93+L122+L74+L131+L65+L126</f>
        <v>13137.2</v>
      </c>
    </row>
    <row r="65" s="1" customFormat="true" ht="12.75" hidden="false" customHeight="true" outlineLevel="0" collapsed="false">
      <c r="B65" s="49" t="s">
        <v>87</v>
      </c>
      <c r="C65" s="34" t="s">
        <v>14</v>
      </c>
      <c r="D65" s="34" t="s">
        <v>16</v>
      </c>
      <c r="E65" s="34" t="s">
        <v>95</v>
      </c>
      <c r="F65" s="34" t="s">
        <v>89</v>
      </c>
      <c r="G65" s="57"/>
      <c r="H65" s="32" t="n">
        <f aca="false">H66</f>
        <v>0</v>
      </c>
      <c r="I65" s="32" t="n">
        <f aca="false">I66</f>
        <v>60</v>
      </c>
      <c r="J65" s="30" t="n">
        <f aca="false">I65-H65</f>
        <v>60</v>
      </c>
      <c r="K65" s="32" t="n">
        <f aca="false">K66</f>
        <v>0</v>
      </c>
      <c r="L65" s="32" t="n">
        <f aca="false">L66</f>
        <v>0</v>
      </c>
    </row>
    <row r="66" s="1" customFormat="true" ht="12.75" hidden="false" customHeight="true" outlineLevel="0" collapsed="false">
      <c r="B66" s="49" t="s">
        <v>90</v>
      </c>
      <c r="C66" s="34" t="s">
        <v>14</v>
      </c>
      <c r="D66" s="34" t="s">
        <v>16</v>
      </c>
      <c r="E66" s="34" t="s">
        <v>95</v>
      </c>
      <c r="F66" s="34" t="s">
        <v>91</v>
      </c>
      <c r="G66" s="57"/>
      <c r="H66" s="32" t="n">
        <f aca="false">H67+H68</f>
        <v>0</v>
      </c>
      <c r="I66" s="32" t="n">
        <f aca="false">I67+I68</f>
        <v>60</v>
      </c>
      <c r="J66" s="30" t="n">
        <f aca="false">I66-H66</f>
        <v>60</v>
      </c>
      <c r="K66" s="32" t="n">
        <f aca="false">K67+K68</f>
        <v>0</v>
      </c>
      <c r="L66" s="32" t="n">
        <f aca="false">L67+L68</f>
        <v>0</v>
      </c>
    </row>
    <row r="67" s="1" customFormat="true" ht="12.75" hidden="true" customHeight="true" outlineLevel="0" collapsed="false">
      <c r="B67" s="49" t="s">
        <v>92</v>
      </c>
      <c r="C67" s="34" t="s">
        <v>14</v>
      </c>
      <c r="D67" s="34" t="s">
        <v>16</v>
      </c>
      <c r="E67" s="34" t="s">
        <v>95</v>
      </c>
      <c r="F67" s="34" t="s">
        <v>91</v>
      </c>
      <c r="G67" s="35" t="s">
        <v>39</v>
      </c>
      <c r="H67" s="32" t="n">
        <v>0</v>
      </c>
      <c r="I67" s="32" t="n">
        <v>0</v>
      </c>
      <c r="J67" s="30" t="n">
        <f aca="false">I67-H67</f>
        <v>0</v>
      </c>
      <c r="K67" s="32" t="n">
        <v>0</v>
      </c>
      <c r="L67" s="32" t="n">
        <v>0</v>
      </c>
    </row>
    <row r="68" s="1" customFormat="true" ht="12.75" hidden="false" customHeight="true" outlineLevel="0" collapsed="false">
      <c r="B68" s="49" t="s">
        <v>96</v>
      </c>
      <c r="C68" s="34" t="s">
        <v>14</v>
      </c>
      <c r="D68" s="34" t="s">
        <v>16</v>
      </c>
      <c r="E68" s="34" t="s">
        <v>95</v>
      </c>
      <c r="F68" s="34" t="s">
        <v>91</v>
      </c>
      <c r="G68" s="35" t="s">
        <v>97</v>
      </c>
      <c r="H68" s="32" t="n">
        <v>0</v>
      </c>
      <c r="I68" s="32" t="n">
        <v>60</v>
      </c>
      <c r="J68" s="30" t="n">
        <f aca="false">I68-H68</f>
        <v>60</v>
      </c>
      <c r="K68" s="32" t="n">
        <v>0</v>
      </c>
      <c r="L68" s="32" t="n">
        <v>0</v>
      </c>
    </row>
    <row r="69" s="1" customFormat="true" ht="27.75" hidden="false" customHeight="true" outlineLevel="0" collapsed="false">
      <c r="B69" s="33" t="s">
        <v>98</v>
      </c>
      <c r="C69" s="34" t="s">
        <v>14</v>
      </c>
      <c r="D69" s="34" t="s">
        <v>16</v>
      </c>
      <c r="E69" s="34" t="s">
        <v>95</v>
      </c>
      <c r="F69" s="35" t="s">
        <v>99</v>
      </c>
      <c r="G69" s="34"/>
      <c r="H69" s="32" t="n">
        <f aca="false">H72+H70</f>
        <v>169</v>
      </c>
      <c r="I69" s="32" t="n">
        <f aca="false">I72+I70</f>
        <v>169</v>
      </c>
      <c r="J69" s="30" t="n">
        <f aca="false">I69-H69</f>
        <v>0</v>
      </c>
      <c r="K69" s="32" t="n">
        <f aca="false">K72+K70</f>
        <v>0</v>
      </c>
      <c r="L69" s="32" t="n">
        <f aca="false">L72+L70</f>
        <v>0</v>
      </c>
    </row>
    <row r="70" s="1" customFormat="true" ht="26.25" hidden="true" customHeight="true" outlineLevel="0" collapsed="false">
      <c r="B70" s="38" t="s">
        <v>100</v>
      </c>
      <c r="C70" s="34" t="s">
        <v>14</v>
      </c>
      <c r="D70" s="34" t="s">
        <v>16</v>
      </c>
      <c r="E70" s="34" t="s">
        <v>95</v>
      </c>
      <c r="F70" s="34" t="s">
        <v>101</v>
      </c>
      <c r="G70" s="34"/>
      <c r="H70" s="32" t="n">
        <f aca="false">H71</f>
        <v>0</v>
      </c>
      <c r="I70" s="32" t="n">
        <f aca="false">I71</f>
        <v>0</v>
      </c>
      <c r="J70" s="30" t="n">
        <f aca="false">I70-H70</f>
        <v>0</v>
      </c>
      <c r="K70" s="32" t="n">
        <f aca="false">K71</f>
        <v>0</v>
      </c>
      <c r="L70" s="32" t="n">
        <f aca="false">L71</f>
        <v>0</v>
      </c>
    </row>
    <row r="71" s="1" customFormat="true" ht="26.25" hidden="true" customHeight="true" outlineLevel="0" collapsed="false">
      <c r="B71" s="36" t="s">
        <v>102</v>
      </c>
      <c r="C71" s="34" t="s">
        <v>14</v>
      </c>
      <c r="D71" s="34" t="s">
        <v>16</v>
      </c>
      <c r="E71" s="34" t="s">
        <v>95</v>
      </c>
      <c r="F71" s="34" t="s">
        <v>101</v>
      </c>
      <c r="G71" s="34" t="s">
        <v>103</v>
      </c>
      <c r="H71" s="32" t="n">
        <v>0</v>
      </c>
      <c r="I71" s="32" t="n">
        <v>0</v>
      </c>
      <c r="J71" s="30" t="n">
        <f aca="false">I71-H71</f>
        <v>0</v>
      </c>
      <c r="K71" s="32" t="n">
        <v>0</v>
      </c>
      <c r="L71" s="32" t="n">
        <v>0</v>
      </c>
    </row>
    <row r="72" s="1" customFormat="true" ht="25.5" hidden="false" customHeight="true" outlineLevel="0" collapsed="false">
      <c r="B72" s="58" t="s">
        <v>104</v>
      </c>
      <c r="C72" s="34" t="s">
        <v>14</v>
      </c>
      <c r="D72" s="34" t="s">
        <v>16</v>
      </c>
      <c r="E72" s="34" t="s">
        <v>95</v>
      </c>
      <c r="F72" s="34" t="s">
        <v>105</v>
      </c>
      <c r="G72" s="34"/>
      <c r="H72" s="32" t="n">
        <f aca="false">H73</f>
        <v>169</v>
      </c>
      <c r="I72" s="32" t="n">
        <f aca="false">I73</f>
        <v>169</v>
      </c>
      <c r="J72" s="30" t="n">
        <f aca="false">I72-H72</f>
        <v>0</v>
      </c>
      <c r="K72" s="32" t="n">
        <f aca="false">K73</f>
        <v>0</v>
      </c>
      <c r="L72" s="32" t="n">
        <f aca="false">L73</f>
        <v>0</v>
      </c>
    </row>
    <row r="73" s="1" customFormat="true" ht="27" hidden="false" customHeight="true" outlineLevel="0" collapsed="false">
      <c r="B73" s="59" t="s">
        <v>38</v>
      </c>
      <c r="C73" s="34" t="s">
        <v>14</v>
      </c>
      <c r="D73" s="34" t="s">
        <v>16</v>
      </c>
      <c r="E73" s="34" t="s">
        <v>95</v>
      </c>
      <c r="F73" s="34" t="s">
        <v>105</v>
      </c>
      <c r="G73" s="34" t="s">
        <v>39</v>
      </c>
      <c r="H73" s="32" t="n">
        <v>169</v>
      </c>
      <c r="I73" s="32" t="n">
        <v>169</v>
      </c>
      <c r="J73" s="30" t="n">
        <f aca="false">I73-H73</f>
        <v>0</v>
      </c>
      <c r="K73" s="32" t="n">
        <v>0</v>
      </c>
      <c r="L73" s="32" t="n">
        <v>0</v>
      </c>
    </row>
    <row r="74" s="1" customFormat="true" ht="36.75" hidden="false" customHeight="true" outlineLevel="0" collapsed="false">
      <c r="B74" s="60" t="s">
        <v>30</v>
      </c>
      <c r="C74" s="34" t="s">
        <v>14</v>
      </c>
      <c r="D74" s="34" t="s">
        <v>16</v>
      </c>
      <c r="E74" s="34" t="s">
        <v>95</v>
      </c>
      <c r="F74" s="45" t="s">
        <v>31</v>
      </c>
      <c r="G74" s="34"/>
      <c r="H74" s="32" t="n">
        <f aca="false">H79+H75</f>
        <v>396.6</v>
      </c>
      <c r="I74" s="32" t="n">
        <f aca="false">I79+I75</f>
        <v>396.6</v>
      </c>
      <c r="J74" s="30" t="n">
        <f aca="false">I74-H74</f>
        <v>0</v>
      </c>
      <c r="K74" s="32" t="n">
        <f aca="false">K79+K75</f>
        <v>596.6</v>
      </c>
      <c r="L74" s="32" t="n">
        <f aca="false">L79+L75</f>
        <v>596.6</v>
      </c>
    </row>
    <row r="75" s="1" customFormat="true" ht="26.25" hidden="false" customHeight="true" outlineLevel="0" collapsed="false">
      <c r="B75" s="39" t="s">
        <v>32</v>
      </c>
      <c r="C75" s="34" t="s">
        <v>14</v>
      </c>
      <c r="D75" s="34" t="s">
        <v>16</v>
      </c>
      <c r="E75" s="34" t="s">
        <v>95</v>
      </c>
      <c r="F75" s="34" t="s">
        <v>33</v>
      </c>
      <c r="G75" s="34"/>
      <c r="H75" s="32" t="n">
        <f aca="false">H76</f>
        <v>96.6</v>
      </c>
      <c r="I75" s="32" t="n">
        <f aca="false">I76</f>
        <v>96.6</v>
      </c>
      <c r="J75" s="30" t="n">
        <f aca="false">I75-H75</f>
        <v>0</v>
      </c>
      <c r="K75" s="32" t="n">
        <f aca="false">K76</f>
        <v>96.6</v>
      </c>
      <c r="L75" s="32" t="n">
        <f aca="false">L76</f>
        <v>96.6</v>
      </c>
    </row>
    <row r="76" s="1" customFormat="true" ht="39" hidden="false" customHeight="true" outlineLevel="0" collapsed="false">
      <c r="B76" s="61" t="s">
        <v>106</v>
      </c>
      <c r="C76" s="34" t="s">
        <v>14</v>
      </c>
      <c r="D76" s="34" t="s">
        <v>16</v>
      </c>
      <c r="E76" s="34" t="s">
        <v>95</v>
      </c>
      <c r="F76" s="34" t="s">
        <v>107</v>
      </c>
      <c r="G76" s="34"/>
      <c r="H76" s="32" t="n">
        <f aca="false">H77</f>
        <v>96.6</v>
      </c>
      <c r="I76" s="32" t="n">
        <f aca="false">I77</f>
        <v>96.6</v>
      </c>
      <c r="J76" s="30" t="n">
        <f aca="false">I76-H76</f>
        <v>0</v>
      </c>
      <c r="K76" s="32" t="n">
        <f aca="false">K77</f>
        <v>96.6</v>
      </c>
      <c r="L76" s="32" t="n">
        <f aca="false">L77</f>
        <v>96.6</v>
      </c>
    </row>
    <row r="77" s="1" customFormat="true" ht="25.5" hidden="false" customHeight="true" outlineLevel="0" collapsed="false">
      <c r="B77" s="58" t="s">
        <v>108</v>
      </c>
      <c r="C77" s="34" t="s">
        <v>14</v>
      </c>
      <c r="D77" s="34" t="s">
        <v>16</v>
      </c>
      <c r="E77" s="34" t="s">
        <v>95</v>
      </c>
      <c r="F77" s="34" t="s">
        <v>109</v>
      </c>
      <c r="G77" s="34"/>
      <c r="H77" s="32" t="n">
        <f aca="false">H78</f>
        <v>96.6</v>
      </c>
      <c r="I77" s="32" t="n">
        <f aca="false">I78</f>
        <v>96.6</v>
      </c>
      <c r="J77" s="30" t="n">
        <f aca="false">I77-H77</f>
        <v>0</v>
      </c>
      <c r="K77" s="32" t="n">
        <f aca="false">K78</f>
        <v>96.6</v>
      </c>
      <c r="L77" s="32" t="n">
        <f aca="false">L78</f>
        <v>96.6</v>
      </c>
    </row>
    <row r="78" s="1" customFormat="true" ht="15" hidden="false" customHeight="true" outlineLevel="0" collapsed="false">
      <c r="B78" s="46" t="s">
        <v>110</v>
      </c>
      <c r="C78" s="34" t="s">
        <v>14</v>
      </c>
      <c r="D78" s="34" t="s">
        <v>16</v>
      </c>
      <c r="E78" s="34" t="s">
        <v>95</v>
      </c>
      <c r="F78" s="34" t="s">
        <v>109</v>
      </c>
      <c r="G78" s="34" t="s">
        <v>111</v>
      </c>
      <c r="H78" s="32" t="n">
        <v>96.6</v>
      </c>
      <c r="I78" s="32" t="n">
        <v>96.6</v>
      </c>
      <c r="J78" s="30" t="n">
        <f aca="false">I78-H78</f>
        <v>0</v>
      </c>
      <c r="K78" s="32" t="n">
        <v>96.6</v>
      </c>
      <c r="L78" s="32" t="n">
        <v>96.6</v>
      </c>
    </row>
    <row r="79" s="1" customFormat="true" ht="37.5" hidden="false" customHeight="true" outlineLevel="0" collapsed="false">
      <c r="B79" s="60" t="s">
        <v>112</v>
      </c>
      <c r="C79" s="34" t="s">
        <v>14</v>
      </c>
      <c r="D79" s="34" t="s">
        <v>16</v>
      </c>
      <c r="E79" s="34" t="s">
        <v>95</v>
      </c>
      <c r="F79" s="45" t="s">
        <v>113</v>
      </c>
      <c r="G79" s="34"/>
      <c r="H79" s="32" t="n">
        <f aca="false">H80+H83</f>
        <v>300</v>
      </c>
      <c r="I79" s="32" t="n">
        <f aca="false">I80+I83</f>
        <v>300</v>
      </c>
      <c r="J79" s="30" t="n">
        <f aca="false">I79-H79</f>
        <v>0</v>
      </c>
      <c r="K79" s="32" t="n">
        <f aca="false">K80+K83</f>
        <v>500</v>
      </c>
      <c r="L79" s="32" t="n">
        <f aca="false">L80+L83</f>
        <v>500</v>
      </c>
    </row>
    <row r="80" s="1" customFormat="true" ht="25.5" hidden="true" customHeight="true" outlineLevel="0" collapsed="false">
      <c r="B80" s="52" t="s">
        <v>114</v>
      </c>
      <c r="C80" s="34" t="s">
        <v>14</v>
      </c>
      <c r="D80" s="34" t="s">
        <v>16</v>
      </c>
      <c r="E80" s="34" t="s">
        <v>95</v>
      </c>
      <c r="F80" s="42" t="s">
        <v>115</v>
      </c>
      <c r="G80" s="34"/>
      <c r="H80" s="32" t="n">
        <f aca="false">H81</f>
        <v>0</v>
      </c>
      <c r="I80" s="32" t="n">
        <f aca="false">I81</f>
        <v>0</v>
      </c>
      <c r="J80" s="30" t="n">
        <f aca="false">I80-H80</f>
        <v>0</v>
      </c>
      <c r="K80" s="32" t="n">
        <f aca="false">K81</f>
        <v>0</v>
      </c>
      <c r="L80" s="32" t="n">
        <f aca="false">L81</f>
        <v>0</v>
      </c>
    </row>
    <row r="81" s="1" customFormat="true" ht="27" hidden="true" customHeight="true" outlineLevel="0" collapsed="false">
      <c r="B81" s="52" t="s">
        <v>116</v>
      </c>
      <c r="C81" s="34" t="s">
        <v>14</v>
      </c>
      <c r="D81" s="34" t="s">
        <v>16</v>
      </c>
      <c r="E81" s="34" t="s">
        <v>95</v>
      </c>
      <c r="F81" s="42" t="s">
        <v>117</v>
      </c>
      <c r="G81" s="34"/>
      <c r="H81" s="32" t="n">
        <f aca="false">H82</f>
        <v>0</v>
      </c>
      <c r="I81" s="32" t="n">
        <f aca="false">I82</f>
        <v>0</v>
      </c>
      <c r="J81" s="30" t="n">
        <f aca="false">I81-H81</f>
        <v>0</v>
      </c>
      <c r="K81" s="32" t="n">
        <f aca="false">K82</f>
        <v>0</v>
      </c>
      <c r="L81" s="32" t="n">
        <f aca="false">L82</f>
        <v>0</v>
      </c>
    </row>
    <row r="82" s="1" customFormat="true" ht="40.5" hidden="true" customHeight="true" outlineLevel="0" collapsed="false">
      <c r="B82" s="46" t="s">
        <v>118</v>
      </c>
      <c r="C82" s="34" t="s">
        <v>14</v>
      </c>
      <c r="D82" s="34" t="s">
        <v>16</v>
      </c>
      <c r="E82" s="34" t="s">
        <v>95</v>
      </c>
      <c r="F82" s="42" t="s">
        <v>117</v>
      </c>
      <c r="G82" s="34" t="s">
        <v>119</v>
      </c>
      <c r="H82" s="32" t="n">
        <f aca="false">100-100</f>
        <v>0</v>
      </c>
      <c r="I82" s="32" t="n">
        <f aca="false">100-100</f>
        <v>0</v>
      </c>
      <c r="J82" s="30" t="n">
        <f aca="false">I82-H82</f>
        <v>0</v>
      </c>
      <c r="K82" s="62" t="n">
        <v>0</v>
      </c>
      <c r="L82" s="62" t="n">
        <v>0</v>
      </c>
    </row>
    <row r="83" s="1" customFormat="true" ht="39.75" hidden="false" customHeight="true" outlineLevel="0" collapsed="false">
      <c r="B83" s="52" t="s">
        <v>120</v>
      </c>
      <c r="C83" s="34" t="s">
        <v>14</v>
      </c>
      <c r="D83" s="34" t="s">
        <v>16</v>
      </c>
      <c r="E83" s="34" t="s">
        <v>95</v>
      </c>
      <c r="F83" s="42" t="s">
        <v>121</v>
      </c>
      <c r="G83" s="34"/>
      <c r="H83" s="32" t="n">
        <f aca="false">H84</f>
        <v>300</v>
      </c>
      <c r="I83" s="32" t="n">
        <f aca="false">I84</f>
        <v>300</v>
      </c>
      <c r="J83" s="30" t="n">
        <f aca="false">I83-H83</f>
        <v>0</v>
      </c>
      <c r="K83" s="32" t="n">
        <f aca="false">K84</f>
        <v>500</v>
      </c>
      <c r="L83" s="32" t="n">
        <f aca="false">L84</f>
        <v>500</v>
      </c>
    </row>
    <row r="84" s="1" customFormat="true" ht="27" hidden="false" customHeight="true" outlineLevel="0" collapsed="false">
      <c r="B84" s="52" t="s">
        <v>116</v>
      </c>
      <c r="C84" s="34" t="s">
        <v>14</v>
      </c>
      <c r="D84" s="34" t="s">
        <v>16</v>
      </c>
      <c r="E84" s="34" t="s">
        <v>95</v>
      </c>
      <c r="F84" s="42" t="s">
        <v>122</v>
      </c>
      <c r="G84" s="34"/>
      <c r="H84" s="32" t="n">
        <f aca="false">H85</f>
        <v>300</v>
      </c>
      <c r="I84" s="32" t="n">
        <f aca="false">I85</f>
        <v>300</v>
      </c>
      <c r="J84" s="30" t="n">
        <f aca="false">I84-H84</f>
        <v>0</v>
      </c>
      <c r="K84" s="32" t="n">
        <f aca="false">K85</f>
        <v>500</v>
      </c>
      <c r="L84" s="32" t="n">
        <f aca="false">L85</f>
        <v>500</v>
      </c>
    </row>
    <row r="85" s="1" customFormat="true" ht="42.75" hidden="false" customHeight="true" outlineLevel="0" collapsed="false">
      <c r="B85" s="46" t="s">
        <v>123</v>
      </c>
      <c r="C85" s="34" t="s">
        <v>14</v>
      </c>
      <c r="D85" s="34" t="s">
        <v>16</v>
      </c>
      <c r="E85" s="34" t="s">
        <v>95</v>
      </c>
      <c r="F85" s="42" t="s">
        <v>122</v>
      </c>
      <c r="G85" s="34" t="s">
        <v>119</v>
      </c>
      <c r="H85" s="32" t="n">
        <f aca="false">500-200</f>
        <v>300</v>
      </c>
      <c r="I85" s="32" t="n">
        <f aca="false">500-200</f>
        <v>300</v>
      </c>
      <c r="J85" s="30" t="n">
        <f aca="false">I85-H85</f>
        <v>0</v>
      </c>
      <c r="K85" s="62" t="n">
        <v>500</v>
      </c>
      <c r="L85" s="62" t="n">
        <v>500</v>
      </c>
    </row>
    <row r="86" s="63" customFormat="true" ht="13.5" hidden="false" customHeight="true" outlineLevel="0" collapsed="false">
      <c r="B86" s="46" t="s">
        <v>124</v>
      </c>
      <c r="C86" s="34" t="s">
        <v>14</v>
      </c>
      <c r="D86" s="34" t="s">
        <v>16</v>
      </c>
      <c r="E86" s="34" t="s">
        <v>95</v>
      </c>
      <c r="F86" s="45" t="s">
        <v>125</v>
      </c>
      <c r="G86" s="34"/>
      <c r="H86" s="32" t="n">
        <f aca="false">H87+H90</f>
        <v>80</v>
      </c>
      <c r="I86" s="32" t="n">
        <f aca="false">I87+I90</f>
        <v>80</v>
      </c>
      <c r="J86" s="30" t="n">
        <f aca="false">I86-H86</f>
        <v>0</v>
      </c>
      <c r="K86" s="32" t="n">
        <f aca="false">K87+K90</f>
        <v>0</v>
      </c>
      <c r="L86" s="32" t="n">
        <f aca="false">L87+L90</f>
        <v>0</v>
      </c>
    </row>
    <row r="87" s="63" customFormat="true" ht="24.75" hidden="false" customHeight="true" outlineLevel="0" collapsed="false">
      <c r="B87" s="36" t="s">
        <v>126</v>
      </c>
      <c r="C87" s="34" t="s">
        <v>14</v>
      </c>
      <c r="D87" s="34" t="s">
        <v>16</v>
      </c>
      <c r="E87" s="34" t="s">
        <v>95</v>
      </c>
      <c r="F87" s="45" t="s">
        <v>127</v>
      </c>
      <c r="G87" s="34"/>
      <c r="H87" s="32" t="n">
        <f aca="false">H88</f>
        <v>80</v>
      </c>
      <c r="I87" s="32" t="n">
        <f aca="false">I88</f>
        <v>80</v>
      </c>
      <c r="J87" s="30" t="n">
        <f aca="false">I87-H87</f>
        <v>0</v>
      </c>
      <c r="K87" s="32" t="n">
        <f aca="false">K88</f>
        <v>0</v>
      </c>
      <c r="L87" s="32" t="n">
        <f aca="false">L88</f>
        <v>0</v>
      </c>
    </row>
    <row r="88" s="63" customFormat="true" ht="24.75" hidden="false" customHeight="true" outlineLevel="0" collapsed="false">
      <c r="B88" s="36" t="s">
        <v>128</v>
      </c>
      <c r="C88" s="34" t="s">
        <v>14</v>
      </c>
      <c r="D88" s="34" t="s">
        <v>16</v>
      </c>
      <c r="E88" s="34" t="s">
        <v>95</v>
      </c>
      <c r="F88" s="45" t="s">
        <v>129</v>
      </c>
      <c r="G88" s="34"/>
      <c r="H88" s="32" t="n">
        <f aca="false">H89</f>
        <v>80</v>
      </c>
      <c r="I88" s="32" t="n">
        <f aca="false">I89</f>
        <v>80</v>
      </c>
      <c r="J88" s="30" t="n">
        <f aca="false">I88-H88</f>
        <v>0</v>
      </c>
      <c r="K88" s="32" t="n">
        <f aca="false">K89</f>
        <v>0</v>
      </c>
      <c r="L88" s="32" t="n">
        <f aca="false">L89</f>
        <v>0</v>
      </c>
    </row>
    <row r="89" s="63" customFormat="true" ht="16.5" hidden="false" customHeight="true" outlineLevel="0" collapsed="false">
      <c r="B89" s="64" t="s">
        <v>130</v>
      </c>
      <c r="C89" s="34" t="s">
        <v>14</v>
      </c>
      <c r="D89" s="34" t="s">
        <v>16</v>
      </c>
      <c r="E89" s="34" t="s">
        <v>95</v>
      </c>
      <c r="F89" s="45" t="s">
        <v>129</v>
      </c>
      <c r="G89" s="34" t="s">
        <v>131</v>
      </c>
      <c r="H89" s="32" t="n">
        <v>80</v>
      </c>
      <c r="I89" s="32" t="n">
        <v>80</v>
      </c>
      <c r="J89" s="30" t="n">
        <f aca="false">I89-H89</f>
        <v>0</v>
      </c>
      <c r="K89" s="32" t="n">
        <v>0</v>
      </c>
      <c r="L89" s="32" t="n">
        <v>0</v>
      </c>
    </row>
    <row r="90" s="63" customFormat="true" ht="24.75" hidden="true" customHeight="true" outlineLevel="0" collapsed="false">
      <c r="B90" s="36" t="s">
        <v>132</v>
      </c>
      <c r="C90" s="34" t="s">
        <v>14</v>
      </c>
      <c r="D90" s="34" t="s">
        <v>16</v>
      </c>
      <c r="E90" s="34" t="s">
        <v>95</v>
      </c>
      <c r="F90" s="45" t="s">
        <v>133</v>
      </c>
      <c r="G90" s="34"/>
      <c r="H90" s="32" t="n">
        <f aca="false">H91</f>
        <v>0</v>
      </c>
      <c r="I90" s="32" t="n">
        <f aca="false">I91</f>
        <v>0</v>
      </c>
      <c r="J90" s="30" t="n">
        <f aca="false">I90-H90</f>
        <v>0</v>
      </c>
      <c r="K90" s="32" t="n">
        <f aca="false">K91</f>
        <v>0</v>
      </c>
      <c r="L90" s="32" t="n">
        <f aca="false">L91</f>
        <v>0</v>
      </c>
    </row>
    <row r="91" s="63" customFormat="true" ht="24.75" hidden="true" customHeight="true" outlineLevel="0" collapsed="false">
      <c r="B91" s="65" t="s">
        <v>134</v>
      </c>
      <c r="C91" s="34" t="s">
        <v>14</v>
      </c>
      <c r="D91" s="34" t="s">
        <v>16</v>
      </c>
      <c r="E91" s="34" t="s">
        <v>95</v>
      </c>
      <c r="F91" s="45" t="s">
        <v>135</v>
      </c>
      <c r="G91" s="34"/>
      <c r="H91" s="32" t="n">
        <f aca="false">H92</f>
        <v>0</v>
      </c>
      <c r="I91" s="32" t="n">
        <f aca="false">I92</f>
        <v>0</v>
      </c>
      <c r="J91" s="30" t="n">
        <f aca="false">I91-H91</f>
        <v>0</v>
      </c>
      <c r="K91" s="32" t="n">
        <f aca="false">K92</f>
        <v>0</v>
      </c>
      <c r="L91" s="32" t="n">
        <f aca="false">L92</f>
        <v>0</v>
      </c>
    </row>
    <row r="92" s="63" customFormat="true" ht="13.5" hidden="true" customHeight="true" outlineLevel="0" collapsed="false">
      <c r="B92" s="64" t="s">
        <v>130</v>
      </c>
      <c r="C92" s="34" t="s">
        <v>14</v>
      </c>
      <c r="D92" s="34" t="s">
        <v>16</v>
      </c>
      <c r="E92" s="34" t="s">
        <v>95</v>
      </c>
      <c r="F92" s="45" t="s">
        <v>135</v>
      </c>
      <c r="G92" s="34" t="s">
        <v>131</v>
      </c>
      <c r="H92" s="32" t="n">
        <v>0</v>
      </c>
      <c r="I92" s="32" t="n">
        <v>0</v>
      </c>
      <c r="J92" s="30" t="n">
        <f aca="false">I92-H92</f>
        <v>0</v>
      </c>
      <c r="K92" s="32" t="n">
        <v>0</v>
      </c>
      <c r="L92" s="32" t="n">
        <v>0</v>
      </c>
    </row>
    <row r="93" s="63" customFormat="true" ht="27" hidden="false" customHeight="true" outlineLevel="0" collapsed="false">
      <c r="B93" s="43" t="s">
        <v>136</v>
      </c>
      <c r="C93" s="34" t="s">
        <v>14</v>
      </c>
      <c r="D93" s="34" t="s">
        <v>16</v>
      </c>
      <c r="E93" s="34" t="s">
        <v>95</v>
      </c>
      <c r="F93" s="45" t="s">
        <v>41</v>
      </c>
      <c r="G93" s="34"/>
      <c r="H93" s="32" t="n">
        <f aca="false">H94+H103+H107+H116</f>
        <v>13251</v>
      </c>
      <c r="I93" s="32" t="n">
        <f aca="false">I94+I103+I107+I116</f>
        <v>11917.4</v>
      </c>
      <c r="J93" s="30" t="n">
        <f aca="false">I93-H93</f>
        <v>-1333.6</v>
      </c>
      <c r="K93" s="32" t="n">
        <f aca="false">K94+K103+K107+K116</f>
        <v>12388.1</v>
      </c>
      <c r="L93" s="32" t="n">
        <f aca="false">L94+L103+L107+L116</f>
        <v>12388.1</v>
      </c>
    </row>
    <row r="94" s="63" customFormat="true" ht="28.5" hidden="false" customHeight="true" outlineLevel="0" collapsed="false">
      <c r="B94" s="44" t="s">
        <v>137</v>
      </c>
      <c r="C94" s="34" t="s">
        <v>14</v>
      </c>
      <c r="D94" s="34" t="s">
        <v>16</v>
      </c>
      <c r="E94" s="34" t="s">
        <v>95</v>
      </c>
      <c r="F94" s="45" t="s">
        <v>138</v>
      </c>
      <c r="G94" s="34"/>
      <c r="H94" s="32" t="n">
        <f aca="false">H95+H100</f>
        <v>350</v>
      </c>
      <c r="I94" s="32" t="n">
        <f aca="false">I95+I100</f>
        <v>350</v>
      </c>
      <c r="J94" s="30" t="n">
        <f aca="false">I94-H94</f>
        <v>0</v>
      </c>
      <c r="K94" s="32" t="n">
        <f aca="false">K95+K100</f>
        <v>350</v>
      </c>
      <c r="L94" s="32" t="n">
        <f aca="false">L95+L100</f>
        <v>350</v>
      </c>
    </row>
    <row r="95" s="63" customFormat="true" ht="28.5" hidden="false" customHeight="true" outlineLevel="0" collapsed="false">
      <c r="B95" s="44" t="s">
        <v>139</v>
      </c>
      <c r="C95" s="34" t="s">
        <v>14</v>
      </c>
      <c r="D95" s="34" t="s">
        <v>16</v>
      </c>
      <c r="E95" s="34" t="s">
        <v>95</v>
      </c>
      <c r="F95" s="45" t="s">
        <v>140</v>
      </c>
      <c r="G95" s="34"/>
      <c r="H95" s="32" t="n">
        <f aca="false">H96+H98</f>
        <v>270</v>
      </c>
      <c r="I95" s="32" t="n">
        <f aca="false">I96+I98</f>
        <v>270</v>
      </c>
      <c r="J95" s="30" t="n">
        <f aca="false">I95-H95</f>
        <v>0</v>
      </c>
      <c r="K95" s="32" t="n">
        <f aca="false">K96+K98</f>
        <v>270</v>
      </c>
      <c r="L95" s="32" t="n">
        <f aca="false">L96+L98</f>
        <v>270</v>
      </c>
    </row>
    <row r="96" s="63" customFormat="true" ht="23.25" hidden="false" customHeight="true" outlineLevel="0" collapsed="false">
      <c r="B96" s="46" t="s">
        <v>141</v>
      </c>
      <c r="C96" s="34" t="s">
        <v>14</v>
      </c>
      <c r="D96" s="34" t="s">
        <v>16</v>
      </c>
      <c r="E96" s="34" t="s">
        <v>95</v>
      </c>
      <c r="F96" s="45" t="s">
        <v>142</v>
      </c>
      <c r="G96" s="34"/>
      <c r="H96" s="32" t="n">
        <f aca="false">H97</f>
        <v>270</v>
      </c>
      <c r="I96" s="32" t="n">
        <f aca="false">I97</f>
        <v>270</v>
      </c>
      <c r="J96" s="30" t="n">
        <f aca="false">I96-H96</f>
        <v>0</v>
      </c>
      <c r="K96" s="32" t="n">
        <f aca="false">K97</f>
        <v>270</v>
      </c>
      <c r="L96" s="32" t="n">
        <f aca="false">L97</f>
        <v>270</v>
      </c>
    </row>
    <row r="97" s="63" customFormat="true" ht="15.75" hidden="false" customHeight="true" outlineLevel="0" collapsed="false">
      <c r="B97" s="53" t="s">
        <v>110</v>
      </c>
      <c r="C97" s="34" t="s">
        <v>14</v>
      </c>
      <c r="D97" s="34" t="s">
        <v>16</v>
      </c>
      <c r="E97" s="34" t="s">
        <v>95</v>
      </c>
      <c r="F97" s="45" t="s">
        <v>142</v>
      </c>
      <c r="G97" s="34" t="s">
        <v>111</v>
      </c>
      <c r="H97" s="32" t="n">
        <v>270</v>
      </c>
      <c r="I97" s="32" t="n">
        <v>270</v>
      </c>
      <c r="J97" s="30" t="n">
        <f aca="false">I97-H97</f>
        <v>0</v>
      </c>
      <c r="K97" s="32" t="n">
        <v>270</v>
      </c>
      <c r="L97" s="32" t="n">
        <v>270</v>
      </c>
    </row>
    <row r="98" s="63" customFormat="true" ht="17.25" hidden="true" customHeight="true" outlineLevel="0" collapsed="false">
      <c r="B98" s="46" t="s">
        <v>143</v>
      </c>
      <c r="C98" s="34" t="s">
        <v>14</v>
      </c>
      <c r="D98" s="34" t="s">
        <v>16</v>
      </c>
      <c r="E98" s="34" t="s">
        <v>95</v>
      </c>
      <c r="F98" s="45" t="s">
        <v>144</v>
      </c>
      <c r="G98" s="34"/>
      <c r="H98" s="32" t="n">
        <f aca="false">H99</f>
        <v>0</v>
      </c>
      <c r="I98" s="32" t="n">
        <f aca="false">I99</f>
        <v>0</v>
      </c>
      <c r="J98" s="30" t="n">
        <f aca="false">I98-H98</f>
        <v>0</v>
      </c>
      <c r="K98" s="32" t="n">
        <f aca="false">K99</f>
        <v>0</v>
      </c>
      <c r="L98" s="32" t="n">
        <f aca="false">L99</f>
        <v>0</v>
      </c>
    </row>
    <row r="99" s="63" customFormat="true" ht="23.25" hidden="true" customHeight="true" outlineLevel="0" collapsed="false">
      <c r="B99" s="46" t="s">
        <v>102</v>
      </c>
      <c r="C99" s="34" t="s">
        <v>14</v>
      </c>
      <c r="D99" s="34" t="s">
        <v>16</v>
      </c>
      <c r="E99" s="34" t="s">
        <v>95</v>
      </c>
      <c r="F99" s="45" t="s">
        <v>144</v>
      </c>
      <c r="G99" s="34" t="s">
        <v>39</v>
      </c>
      <c r="H99" s="32" t="n">
        <v>0</v>
      </c>
      <c r="I99" s="32" t="n">
        <v>0</v>
      </c>
      <c r="J99" s="30" t="n">
        <f aca="false">I99-H99</f>
        <v>0</v>
      </c>
      <c r="K99" s="32" t="n">
        <v>0</v>
      </c>
      <c r="L99" s="32" t="n">
        <v>0</v>
      </c>
    </row>
    <row r="100" s="63" customFormat="true" ht="23.25" hidden="false" customHeight="true" outlineLevel="0" collapsed="false">
      <c r="B100" s="46" t="s">
        <v>145</v>
      </c>
      <c r="C100" s="34" t="s">
        <v>14</v>
      </c>
      <c r="D100" s="34" t="s">
        <v>16</v>
      </c>
      <c r="E100" s="34" t="s">
        <v>95</v>
      </c>
      <c r="F100" s="45" t="s">
        <v>146</v>
      </c>
      <c r="G100" s="34"/>
      <c r="H100" s="32" t="n">
        <f aca="false">H101</f>
        <v>80</v>
      </c>
      <c r="I100" s="32" t="n">
        <f aca="false">I101</f>
        <v>80</v>
      </c>
      <c r="J100" s="30" t="n">
        <f aca="false">I100-H100</f>
        <v>0</v>
      </c>
      <c r="K100" s="32" t="n">
        <f aca="false">K101</f>
        <v>80</v>
      </c>
      <c r="L100" s="32" t="n">
        <f aca="false">L101</f>
        <v>80</v>
      </c>
    </row>
    <row r="101" s="63" customFormat="true" ht="15" hidden="false" customHeight="true" outlineLevel="0" collapsed="false">
      <c r="B101" s="46" t="s">
        <v>147</v>
      </c>
      <c r="C101" s="34" t="s">
        <v>14</v>
      </c>
      <c r="D101" s="34" t="s">
        <v>16</v>
      </c>
      <c r="E101" s="34" t="s">
        <v>95</v>
      </c>
      <c r="F101" s="45" t="s">
        <v>148</v>
      </c>
      <c r="G101" s="34"/>
      <c r="H101" s="32" t="n">
        <f aca="false">H102</f>
        <v>80</v>
      </c>
      <c r="I101" s="32" t="n">
        <f aca="false">I102</f>
        <v>80</v>
      </c>
      <c r="J101" s="30" t="n">
        <f aca="false">I101-H101</f>
        <v>0</v>
      </c>
      <c r="K101" s="32" t="n">
        <f aca="false">K102</f>
        <v>80</v>
      </c>
      <c r="L101" s="32" t="n">
        <f aca="false">L102</f>
        <v>80</v>
      </c>
    </row>
    <row r="102" s="63" customFormat="true" ht="23.25" hidden="false" customHeight="true" outlineLevel="0" collapsed="false">
      <c r="B102" s="46" t="s">
        <v>38</v>
      </c>
      <c r="C102" s="34" t="s">
        <v>14</v>
      </c>
      <c r="D102" s="34" t="s">
        <v>16</v>
      </c>
      <c r="E102" s="34" t="s">
        <v>95</v>
      </c>
      <c r="F102" s="45" t="s">
        <v>148</v>
      </c>
      <c r="G102" s="34" t="s">
        <v>39</v>
      </c>
      <c r="H102" s="32" t="n">
        <v>80</v>
      </c>
      <c r="I102" s="32" t="n">
        <v>80</v>
      </c>
      <c r="J102" s="30" t="n">
        <f aca="false">I102-H102</f>
        <v>0</v>
      </c>
      <c r="K102" s="32" t="n">
        <v>80</v>
      </c>
      <c r="L102" s="32" t="n">
        <v>80</v>
      </c>
    </row>
    <row r="103" s="63" customFormat="true" ht="24.75" hidden="false" customHeight="true" outlineLevel="0" collapsed="false">
      <c r="B103" s="66" t="s">
        <v>149</v>
      </c>
      <c r="C103" s="34" t="s">
        <v>14</v>
      </c>
      <c r="D103" s="34" t="s">
        <v>16</v>
      </c>
      <c r="E103" s="34" t="s">
        <v>95</v>
      </c>
      <c r="F103" s="45" t="s">
        <v>150</v>
      </c>
      <c r="G103" s="34"/>
      <c r="H103" s="32" t="n">
        <f aca="false">H104</f>
        <v>7</v>
      </c>
      <c r="I103" s="32" t="n">
        <f aca="false">I104</f>
        <v>7</v>
      </c>
      <c r="J103" s="30" t="n">
        <f aca="false">I103-H103</f>
        <v>0</v>
      </c>
      <c r="K103" s="32" t="n">
        <f aca="false">K104</f>
        <v>7</v>
      </c>
      <c r="L103" s="32" t="n">
        <f aca="false">L104</f>
        <v>7</v>
      </c>
    </row>
    <row r="104" s="63" customFormat="true" ht="36.75" hidden="false" customHeight="true" outlineLevel="0" collapsed="false">
      <c r="B104" s="66" t="s">
        <v>151</v>
      </c>
      <c r="C104" s="34" t="s">
        <v>14</v>
      </c>
      <c r="D104" s="34" t="s">
        <v>16</v>
      </c>
      <c r="E104" s="34" t="s">
        <v>95</v>
      </c>
      <c r="F104" s="45" t="s">
        <v>152</v>
      </c>
      <c r="G104" s="34"/>
      <c r="H104" s="32" t="n">
        <f aca="false">H105</f>
        <v>7</v>
      </c>
      <c r="I104" s="32" t="n">
        <f aca="false">I105</f>
        <v>7</v>
      </c>
      <c r="J104" s="30" t="n">
        <f aca="false">I104-H104</f>
        <v>0</v>
      </c>
      <c r="K104" s="32" t="n">
        <f aca="false">K105</f>
        <v>7</v>
      </c>
      <c r="L104" s="32" t="n">
        <f aca="false">L105</f>
        <v>7</v>
      </c>
    </row>
    <row r="105" s="63" customFormat="true" ht="16.5" hidden="false" customHeight="true" outlineLevel="0" collapsed="false">
      <c r="B105" s="67" t="s">
        <v>153</v>
      </c>
      <c r="C105" s="34" t="s">
        <v>14</v>
      </c>
      <c r="D105" s="34" t="s">
        <v>16</v>
      </c>
      <c r="E105" s="34" t="s">
        <v>95</v>
      </c>
      <c r="F105" s="45" t="s">
        <v>154</v>
      </c>
      <c r="G105" s="34"/>
      <c r="H105" s="32" t="n">
        <f aca="false">H106</f>
        <v>7</v>
      </c>
      <c r="I105" s="32" t="n">
        <f aca="false">I106</f>
        <v>7</v>
      </c>
      <c r="J105" s="30" t="n">
        <f aca="false">I105-H105</f>
        <v>0</v>
      </c>
      <c r="K105" s="32" t="n">
        <f aca="false">K106</f>
        <v>7</v>
      </c>
      <c r="L105" s="32" t="n">
        <f aca="false">L106</f>
        <v>7</v>
      </c>
    </row>
    <row r="106" s="63" customFormat="true" ht="24.75" hidden="false" customHeight="true" outlineLevel="0" collapsed="false">
      <c r="B106" s="46" t="s">
        <v>38</v>
      </c>
      <c r="C106" s="34" t="s">
        <v>14</v>
      </c>
      <c r="D106" s="34" t="s">
        <v>16</v>
      </c>
      <c r="E106" s="34" t="s">
        <v>95</v>
      </c>
      <c r="F106" s="45" t="s">
        <v>154</v>
      </c>
      <c r="G106" s="34" t="s">
        <v>39</v>
      </c>
      <c r="H106" s="32" t="n">
        <v>7</v>
      </c>
      <c r="I106" s="32" t="n">
        <v>7</v>
      </c>
      <c r="J106" s="30" t="n">
        <f aca="false">I106-H106</f>
        <v>0</v>
      </c>
      <c r="K106" s="32" t="n">
        <v>7</v>
      </c>
      <c r="L106" s="32" t="n">
        <v>7</v>
      </c>
    </row>
    <row r="107" s="63" customFormat="true" ht="52.5" hidden="false" customHeight="true" outlineLevel="0" collapsed="false">
      <c r="B107" s="66" t="s">
        <v>155</v>
      </c>
      <c r="C107" s="34" t="s">
        <v>14</v>
      </c>
      <c r="D107" s="34" t="s">
        <v>16</v>
      </c>
      <c r="E107" s="34" t="s">
        <v>95</v>
      </c>
      <c r="F107" s="45" t="s">
        <v>156</v>
      </c>
      <c r="G107" s="34"/>
      <c r="H107" s="32" t="n">
        <f aca="false">H108</f>
        <v>12765</v>
      </c>
      <c r="I107" s="32" t="n">
        <f aca="false">I108</f>
        <v>11431.4</v>
      </c>
      <c r="J107" s="30" t="n">
        <f aca="false">I107-H107</f>
        <v>-1333.6</v>
      </c>
      <c r="K107" s="32" t="n">
        <f aca="false">K108</f>
        <v>11931.4</v>
      </c>
      <c r="L107" s="32" t="n">
        <f aca="false">L108</f>
        <v>11931.4</v>
      </c>
    </row>
    <row r="108" s="63" customFormat="true" ht="53.25" hidden="false" customHeight="true" outlineLevel="0" collapsed="false">
      <c r="B108" s="66" t="s">
        <v>157</v>
      </c>
      <c r="C108" s="34" t="s">
        <v>14</v>
      </c>
      <c r="D108" s="34" t="s">
        <v>16</v>
      </c>
      <c r="E108" s="34" t="s">
        <v>95</v>
      </c>
      <c r="F108" s="45" t="s">
        <v>158</v>
      </c>
      <c r="G108" s="34"/>
      <c r="H108" s="32" t="n">
        <f aca="false">H109+H113</f>
        <v>12765</v>
      </c>
      <c r="I108" s="32" t="n">
        <f aca="false">I109+I113</f>
        <v>11431.4</v>
      </c>
      <c r="J108" s="30" t="n">
        <f aca="false">I108-H108</f>
        <v>-1333.6</v>
      </c>
      <c r="K108" s="32" t="n">
        <f aca="false">K109+K113</f>
        <v>11931.4</v>
      </c>
      <c r="L108" s="32" t="n">
        <f aca="false">L109+L113</f>
        <v>11931.4</v>
      </c>
    </row>
    <row r="109" s="63" customFormat="true" ht="24.75" hidden="false" customHeight="true" outlineLevel="0" collapsed="false">
      <c r="B109" s="68" t="s">
        <v>159</v>
      </c>
      <c r="C109" s="34" t="s">
        <v>14</v>
      </c>
      <c r="D109" s="34" t="s">
        <v>16</v>
      </c>
      <c r="E109" s="34" t="s">
        <v>95</v>
      </c>
      <c r="F109" s="45" t="s">
        <v>160</v>
      </c>
      <c r="G109" s="34"/>
      <c r="H109" s="32" t="n">
        <f aca="false">H110+H111+H112</f>
        <v>10840.6</v>
      </c>
      <c r="I109" s="32" t="n">
        <f aca="false">I110+I111+I112</f>
        <v>9507</v>
      </c>
      <c r="J109" s="30" t="n">
        <f aca="false">I109-H109</f>
        <v>-1333.6</v>
      </c>
      <c r="K109" s="32" t="n">
        <f aca="false">K110+K111+K112</f>
        <v>10007</v>
      </c>
      <c r="L109" s="32" t="n">
        <f aca="false">L110+L111+L112</f>
        <v>10007</v>
      </c>
    </row>
    <row r="110" s="63" customFormat="true" ht="15" hidden="false" customHeight="true" outlineLevel="0" collapsed="false">
      <c r="B110" s="69" t="s">
        <v>161</v>
      </c>
      <c r="C110" s="34" t="s">
        <v>14</v>
      </c>
      <c r="D110" s="34" t="s">
        <v>16</v>
      </c>
      <c r="E110" s="34" t="s">
        <v>95</v>
      </c>
      <c r="F110" s="45" t="s">
        <v>160</v>
      </c>
      <c r="G110" s="34" t="s">
        <v>162</v>
      </c>
      <c r="H110" s="32" t="n">
        <f aca="false">7969.8+100.4</f>
        <v>8070.2</v>
      </c>
      <c r="I110" s="32" t="n">
        <f aca="false">7969.8+100.4</f>
        <v>8070.2</v>
      </c>
      <c r="J110" s="30" t="n">
        <f aca="false">I110-H110</f>
        <v>0</v>
      </c>
      <c r="K110" s="32" t="n">
        <f aca="false">7969.8+100.4</f>
        <v>8070.2</v>
      </c>
      <c r="L110" s="32" t="n">
        <f aca="false">7969.8+100.4</f>
        <v>8070.2</v>
      </c>
    </row>
    <row r="111" s="63" customFormat="true" ht="23.25" hidden="false" customHeight="true" outlineLevel="0" collapsed="false">
      <c r="B111" s="46" t="s">
        <v>38</v>
      </c>
      <c r="C111" s="34" t="s">
        <v>14</v>
      </c>
      <c r="D111" s="34" t="s">
        <v>16</v>
      </c>
      <c r="E111" s="34" t="s">
        <v>95</v>
      </c>
      <c r="F111" s="45" t="s">
        <v>160</v>
      </c>
      <c r="G111" s="34" t="s">
        <v>39</v>
      </c>
      <c r="H111" s="32" t="n">
        <f aca="false">3270.4-500</f>
        <v>2770.4</v>
      </c>
      <c r="I111" s="32" t="n">
        <f aca="false">2770.4-838.5-495.1</f>
        <v>1436.8</v>
      </c>
      <c r="J111" s="30" t="n">
        <f aca="false">I111-H111</f>
        <v>-1333.6</v>
      </c>
      <c r="K111" s="32" t="n">
        <f aca="false">3270.4-838.5-495.1</f>
        <v>1936.8</v>
      </c>
      <c r="L111" s="32" t="n">
        <f aca="false">3270.4-838.5-495.1</f>
        <v>1936.8</v>
      </c>
    </row>
    <row r="112" s="63" customFormat="true" ht="15.75" hidden="true" customHeight="true" outlineLevel="0" collapsed="false">
      <c r="B112" s="70" t="s">
        <v>47</v>
      </c>
      <c r="C112" s="34" t="s">
        <v>14</v>
      </c>
      <c r="D112" s="34" t="s">
        <v>16</v>
      </c>
      <c r="E112" s="34" t="s">
        <v>95</v>
      </c>
      <c r="F112" s="45" t="s">
        <v>160</v>
      </c>
      <c r="G112" s="34" t="s">
        <v>48</v>
      </c>
      <c r="H112" s="32" t="n">
        <v>0</v>
      </c>
      <c r="I112" s="32" t="n">
        <v>0</v>
      </c>
      <c r="J112" s="30" t="n">
        <f aca="false">I112-H112</f>
        <v>0</v>
      </c>
      <c r="K112" s="32" t="n">
        <v>0</v>
      </c>
      <c r="L112" s="32" t="n">
        <v>0</v>
      </c>
    </row>
    <row r="113" s="63" customFormat="true" ht="70.5" hidden="false" customHeight="true" outlineLevel="0" collapsed="false">
      <c r="B113" s="58" t="s">
        <v>163</v>
      </c>
      <c r="C113" s="34" t="s">
        <v>14</v>
      </c>
      <c r="D113" s="34" t="s">
        <v>16</v>
      </c>
      <c r="E113" s="34" t="s">
        <v>95</v>
      </c>
      <c r="F113" s="45" t="s">
        <v>164</v>
      </c>
      <c r="G113" s="34"/>
      <c r="H113" s="32" t="n">
        <f aca="false">H114+H115</f>
        <v>1924.4</v>
      </c>
      <c r="I113" s="32" t="n">
        <f aca="false">I114+I115</f>
        <v>1924.4</v>
      </c>
      <c r="J113" s="30" t="n">
        <f aca="false">I113-H113</f>
        <v>0</v>
      </c>
      <c r="K113" s="32" t="n">
        <f aca="false">K114+K115</f>
        <v>1924.4</v>
      </c>
      <c r="L113" s="32" t="n">
        <f aca="false">L114+L115</f>
        <v>1924.4</v>
      </c>
    </row>
    <row r="114" s="63" customFormat="true" ht="14.25" hidden="false" customHeight="true" outlineLevel="0" collapsed="false">
      <c r="B114" s="69" t="s">
        <v>161</v>
      </c>
      <c r="C114" s="34" t="s">
        <v>14</v>
      </c>
      <c r="D114" s="34" t="s">
        <v>16</v>
      </c>
      <c r="E114" s="34" t="s">
        <v>95</v>
      </c>
      <c r="F114" s="45" t="s">
        <v>164</v>
      </c>
      <c r="G114" s="34" t="s">
        <v>162</v>
      </c>
      <c r="H114" s="32" t="n">
        <f aca="false">1576.6+15.2</f>
        <v>1591.8</v>
      </c>
      <c r="I114" s="32" t="n">
        <f aca="false">1576.6+15.2</f>
        <v>1591.8</v>
      </c>
      <c r="J114" s="30" t="n">
        <f aca="false">I114-H114</f>
        <v>0</v>
      </c>
      <c r="K114" s="32" t="n">
        <f aca="false">1576.6+15.2</f>
        <v>1591.8</v>
      </c>
      <c r="L114" s="32" t="n">
        <f aca="false">1576.6+15.2</f>
        <v>1591.8</v>
      </c>
    </row>
    <row r="115" s="63" customFormat="true" ht="23.25" hidden="false" customHeight="true" outlineLevel="0" collapsed="false">
      <c r="B115" s="46" t="s">
        <v>38</v>
      </c>
      <c r="C115" s="34" t="s">
        <v>14</v>
      </c>
      <c r="D115" s="34" t="s">
        <v>16</v>
      </c>
      <c r="E115" s="34" t="s">
        <v>95</v>
      </c>
      <c r="F115" s="45" t="s">
        <v>164</v>
      </c>
      <c r="G115" s="34" t="s">
        <v>39</v>
      </c>
      <c r="H115" s="32" t="n">
        <v>332.6</v>
      </c>
      <c r="I115" s="32" t="n">
        <v>332.6</v>
      </c>
      <c r="J115" s="30" t="n">
        <f aca="false">I115-H115</f>
        <v>0</v>
      </c>
      <c r="K115" s="32" t="n">
        <v>332.6</v>
      </c>
      <c r="L115" s="32" t="n">
        <v>332.6</v>
      </c>
    </row>
    <row r="116" s="63" customFormat="true" ht="39.75" hidden="false" customHeight="true" outlineLevel="0" collapsed="false">
      <c r="B116" s="44" t="s">
        <v>42</v>
      </c>
      <c r="C116" s="34" t="s">
        <v>14</v>
      </c>
      <c r="D116" s="34" t="s">
        <v>16</v>
      </c>
      <c r="E116" s="34" t="s">
        <v>95</v>
      </c>
      <c r="F116" s="45" t="s">
        <v>43</v>
      </c>
      <c r="G116" s="35"/>
      <c r="H116" s="32" t="n">
        <f aca="false">H117</f>
        <v>129</v>
      </c>
      <c r="I116" s="32" t="n">
        <f aca="false">I117</f>
        <v>129</v>
      </c>
      <c r="J116" s="30" t="n">
        <f aca="false">I116-H116</f>
        <v>0</v>
      </c>
      <c r="K116" s="32" t="n">
        <f aca="false">K117</f>
        <v>99.7</v>
      </c>
      <c r="L116" s="32" t="n">
        <f aca="false">L117</f>
        <v>99.7</v>
      </c>
    </row>
    <row r="117" s="63" customFormat="true" ht="23.25" hidden="false" customHeight="true" outlineLevel="0" collapsed="false">
      <c r="B117" s="44" t="s">
        <v>44</v>
      </c>
      <c r="C117" s="34" t="s">
        <v>14</v>
      </c>
      <c r="D117" s="34" t="s">
        <v>16</v>
      </c>
      <c r="E117" s="34" t="s">
        <v>95</v>
      </c>
      <c r="F117" s="45" t="s">
        <v>45</v>
      </c>
      <c r="G117" s="35"/>
      <c r="H117" s="32" t="n">
        <f aca="false">H118+H120</f>
        <v>129</v>
      </c>
      <c r="I117" s="32" t="n">
        <f aca="false">I118+I120</f>
        <v>129</v>
      </c>
      <c r="J117" s="30" t="n">
        <f aca="false">I117-H117</f>
        <v>0</v>
      </c>
      <c r="K117" s="32" t="n">
        <f aca="false">K118+K120</f>
        <v>99.7</v>
      </c>
      <c r="L117" s="32" t="n">
        <f aca="false">L118+L120</f>
        <v>99.7</v>
      </c>
    </row>
    <row r="118" s="63" customFormat="true" ht="18" hidden="false" customHeight="true" outlineLevel="0" collapsed="false">
      <c r="B118" s="69" t="s">
        <v>165</v>
      </c>
      <c r="C118" s="34" t="s">
        <v>14</v>
      </c>
      <c r="D118" s="34" t="s">
        <v>16</v>
      </c>
      <c r="E118" s="34" t="s">
        <v>95</v>
      </c>
      <c r="F118" s="34" t="s">
        <v>166</v>
      </c>
      <c r="G118" s="35"/>
      <c r="H118" s="32" t="n">
        <f aca="false">H119</f>
        <v>120</v>
      </c>
      <c r="I118" s="32" t="n">
        <f aca="false">I119</f>
        <v>120</v>
      </c>
      <c r="J118" s="30" t="n">
        <f aca="false">I118-H118</f>
        <v>0</v>
      </c>
      <c r="K118" s="32" t="n">
        <f aca="false">K119</f>
        <v>90.7</v>
      </c>
      <c r="L118" s="32" t="n">
        <f aca="false">L119</f>
        <v>90.7</v>
      </c>
    </row>
    <row r="119" s="63" customFormat="true" ht="16.5" hidden="false" customHeight="true" outlineLevel="0" collapsed="false">
      <c r="B119" s="46" t="s">
        <v>47</v>
      </c>
      <c r="C119" s="34" t="s">
        <v>14</v>
      </c>
      <c r="D119" s="34" t="s">
        <v>16</v>
      </c>
      <c r="E119" s="34" t="s">
        <v>95</v>
      </c>
      <c r="F119" s="34" t="s">
        <v>166</v>
      </c>
      <c r="G119" s="35" t="s">
        <v>48</v>
      </c>
      <c r="H119" s="32" t="n">
        <f aca="false">90.7+29.3</f>
        <v>120</v>
      </c>
      <c r="I119" s="32" t="n">
        <f aca="false">90.7+29.3</f>
        <v>120</v>
      </c>
      <c r="J119" s="30" t="n">
        <f aca="false">I119-H119</f>
        <v>0</v>
      </c>
      <c r="K119" s="32" t="n">
        <v>90.7</v>
      </c>
      <c r="L119" s="32" t="n">
        <v>90.7</v>
      </c>
    </row>
    <row r="120" s="63" customFormat="true" ht="18" hidden="false" customHeight="true" outlineLevel="0" collapsed="false">
      <c r="B120" s="46" t="s">
        <v>167</v>
      </c>
      <c r="C120" s="34" t="s">
        <v>14</v>
      </c>
      <c r="D120" s="34" t="s">
        <v>16</v>
      </c>
      <c r="E120" s="34" t="s">
        <v>95</v>
      </c>
      <c r="F120" s="45" t="s">
        <v>168</v>
      </c>
      <c r="G120" s="35"/>
      <c r="H120" s="32" t="n">
        <f aca="false">H121</f>
        <v>9</v>
      </c>
      <c r="I120" s="32" t="n">
        <f aca="false">I121</f>
        <v>9</v>
      </c>
      <c r="J120" s="30" t="n">
        <f aca="false">I120-H120</f>
        <v>0</v>
      </c>
      <c r="K120" s="32" t="n">
        <f aca="false">K121</f>
        <v>9</v>
      </c>
      <c r="L120" s="32" t="n">
        <f aca="false">L121</f>
        <v>9</v>
      </c>
    </row>
    <row r="121" s="63" customFormat="true" ht="18" hidden="false" customHeight="true" outlineLevel="0" collapsed="false">
      <c r="B121" s="46" t="s">
        <v>47</v>
      </c>
      <c r="C121" s="34" t="s">
        <v>14</v>
      </c>
      <c r="D121" s="34" t="s">
        <v>16</v>
      </c>
      <c r="E121" s="34" t="s">
        <v>95</v>
      </c>
      <c r="F121" s="45" t="s">
        <v>168</v>
      </c>
      <c r="G121" s="35" t="s">
        <v>48</v>
      </c>
      <c r="H121" s="32" t="n">
        <v>9</v>
      </c>
      <c r="I121" s="32" t="n">
        <v>9</v>
      </c>
      <c r="J121" s="30" t="n">
        <f aca="false">I121-H121</f>
        <v>0</v>
      </c>
      <c r="K121" s="32" t="n">
        <v>9</v>
      </c>
      <c r="L121" s="32" t="n">
        <v>9</v>
      </c>
    </row>
    <row r="122" s="63" customFormat="true" ht="27" hidden="false" customHeight="true" outlineLevel="0" collapsed="false">
      <c r="B122" s="46" t="s">
        <v>169</v>
      </c>
      <c r="C122" s="34" t="s">
        <v>14</v>
      </c>
      <c r="D122" s="34" t="s">
        <v>16</v>
      </c>
      <c r="E122" s="34" t="s">
        <v>95</v>
      </c>
      <c r="F122" s="45" t="s">
        <v>170</v>
      </c>
      <c r="G122" s="34"/>
      <c r="H122" s="32" t="n">
        <f aca="false">H123</f>
        <v>150</v>
      </c>
      <c r="I122" s="32" t="n">
        <f aca="false">I123</f>
        <v>150</v>
      </c>
      <c r="J122" s="30" t="n">
        <f aca="false">I122-H122</f>
        <v>0</v>
      </c>
      <c r="K122" s="32" t="n">
        <f aca="false">K123</f>
        <v>150</v>
      </c>
      <c r="L122" s="32" t="n">
        <f aca="false">L123</f>
        <v>150</v>
      </c>
    </row>
    <row r="123" s="63" customFormat="true" ht="25.5" hidden="false" customHeight="true" outlineLevel="0" collapsed="false">
      <c r="B123" s="69" t="s">
        <v>171</v>
      </c>
      <c r="C123" s="34" t="s">
        <v>14</v>
      </c>
      <c r="D123" s="34" t="s">
        <v>16</v>
      </c>
      <c r="E123" s="34" t="s">
        <v>95</v>
      </c>
      <c r="F123" s="45" t="s">
        <v>172</v>
      </c>
      <c r="G123" s="34"/>
      <c r="H123" s="32" t="n">
        <f aca="false">H124</f>
        <v>150</v>
      </c>
      <c r="I123" s="32" t="n">
        <f aca="false">I124</f>
        <v>150</v>
      </c>
      <c r="J123" s="30" t="n">
        <f aca="false">I123-H123</f>
        <v>0</v>
      </c>
      <c r="K123" s="32" t="n">
        <f aca="false">K124</f>
        <v>150</v>
      </c>
      <c r="L123" s="32" t="n">
        <f aca="false">L124</f>
        <v>150</v>
      </c>
    </row>
    <row r="124" s="63" customFormat="true" ht="14.25" hidden="false" customHeight="true" outlineLevel="0" collapsed="false">
      <c r="B124" s="71" t="s">
        <v>173</v>
      </c>
      <c r="C124" s="34" t="s">
        <v>14</v>
      </c>
      <c r="D124" s="34" t="s">
        <v>16</v>
      </c>
      <c r="E124" s="34" t="s">
        <v>95</v>
      </c>
      <c r="F124" s="45" t="s">
        <v>174</v>
      </c>
      <c r="G124" s="34"/>
      <c r="H124" s="32" t="n">
        <f aca="false">H125</f>
        <v>150</v>
      </c>
      <c r="I124" s="32" t="n">
        <f aca="false">I125</f>
        <v>150</v>
      </c>
      <c r="J124" s="30" t="n">
        <f aca="false">I124-H124</f>
        <v>0</v>
      </c>
      <c r="K124" s="32" t="n">
        <f aca="false">K125</f>
        <v>150</v>
      </c>
      <c r="L124" s="32" t="n">
        <f aca="false">L125</f>
        <v>150</v>
      </c>
    </row>
    <row r="125" s="63" customFormat="true" ht="17.25" hidden="false" customHeight="true" outlineLevel="0" collapsed="false">
      <c r="B125" s="72" t="s">
        <v>175</v>
      </c>
      <c r="C125" s="34" t="s">
        <v>14</v>
      </c>
      <c r="D125" s="34" t="s">
        <v>16</v>
      </c>
      <c r="E125" s="34" t="s">
        <v>95</v>
      </c>
      <c r="F125" s="45" t="s">
        <v>174</v>
      </c>
      <c r="G125" s="34" t="s">
        <v>131</v>
      </c>
      <c r="H125" s="32" t="n">
        <v>150</v>
      </c>
      <c r="I125" s="32" t="n">
        <v>150</v>
      </c>
      <c r="J125" s="30" t="n">
        <f aca="false">I125-H125</f>
        <v>0</v>
      </c>
      <c r="K125" s="32" t="n">
        <v>150</v>
      </c>
      <c r="L125" s="32" t="n">
        <v>150</v>
      </c>
    </row>
    <row r="126" s="63" customFormat="true" ht="42.75" hidden="false" customHeight="true" outlineLevel="0" collapsed="false">
      <c r="B126" s="46" t="s">
        <v>57</v>
      </c>
      <c r="C126" s="34" t="s">
        <v>14</v>
      </c>
      <c r="D126" s="34" t="s">
        <v>16</v>
      </c>
      <c r="E126" s="34" t="s">
        <v>95</v>
      </c>
      <c r="F126" s="45" t="s">
        <v>58</v>
      </c>
      <c r="G126" s="34"/>
      <c r="H126" s="32" t="n">
        <f aca="false">H127</f>
        <v>2.5</v>
      </c>
      <c r="I126" s="32" t="n">
        <f aca="false">I127</f>
        <v>2.5</v>
      </c>
      <c r="J126" s="30" t="n">
        <f aca="false">I126-H126</f>
        <v>0</v>
      </c>
      <c r="K126" s="32" t="n">
        <f aca="false">K127</f>
        <v>2.5</v>
      </c>
      <c r="L126" s="32" t="n">
        <f aca="false">L127</f>
        <v>2.5</v>
      </c>
    </row>
    <row r="127" s="63" customFormat="true" ht="36.75" hidden="false" customHeight="true" outlineLevel="0" collapsed="false">
      <c r="B127" s="52" t="s">
        <v>176</v>
      </c>
      <c r="C127" s="34" t="s">
        <v>14</v>
      </c>
      <c r="D127" s="34" t="s">
        <v>16</v>
      </c>
      <c r="E127" s="34" t="s">
        <v>95</v>
      </c>
      <c r="F127" s="45" t="s">
        <v>177</v>
      </c>
      <c r="G127" s="34"/>
      <c r="H127" s="32" t="n">
        <f aca="false">H128</f>
        <v>2.5</v>
      </c>
      <c r="I127" s="32" t="n">
        <f aca="false">I128</f>
        <v>2.5</v>
      </c>
      <c r="J127" s="30" t="n">
        <f aca="false">I127-H127</f>
        <v>0</v>
      </c>
      <c r="K127" s="32" t="n">
        <f aca="false">K128</f>
        <v>2.5</v>
      </c>
      <c r="L127" s="32" t="n">
        <f aca="false">L128</f>
        <v>2.5</v>
      </c>
    </row>
    <row r="128" s="63" customFormat="true" ht="37.5" hidden="false" customHeight="true" outlineLevel="0" collapsed="false">
      <c r="B128" s="59" t="s">
        <v>178</v>
      </c>
      <c r="C128" s="34" t="s">
        <v>14</v>
      </c>
      <c r="D128" s="34" t="s">
        <v>16</v>
      </c>
      <c r="E128" s="34" t="s">
        <v>95</v>
      </c>
      <c r="F128" s="45" t="s">
        <v>179</v>
      </c>
      <c r="G128" s="34"/>
      <c r="H128" s="32" t="n">
        <f aca="false">H129</f>
        <v>2.5</v>
      </c>
      <c r="I128" s="32" t="n">
        <f aca="false">I129</f>
        <v>2.5</v>
      </c>
      <c r="J128" s="30" t="n">
        <f aca="false">I128-H128</f>
        <v>0</v>
      </c>
      <c r="K128" s="32" t="n">
        <f aca="false">K129</f>
        <v>2.5</v>
      </c>
      <c r="L128" s="32" t="n">
        <f aca="false">L129</f>
        <v>2.5</v>
      </c>
    </row>
    <row r="129" s="63" customFormat="true" ht="56.25" hidden="false" customHeight="true" outlineLevel="0" collapsed="false">
      <c r="B129" s="55" t="s">
        <v>180</v>
      </c>
      <c r="C129" s="34" t="s">
        <v>14</v>
      </c>
      <c r="D129" s="34" t="s">
        <v>16</v>
      </c>
      <c r="E129" s="34" t="s">
        <v>95</v>
      </c>
      <c r="F129" s="45" t="s">
        <v>181</v>
      </c>
      <c r="G129" s="34"/>
      <c r="H129" s="32" t="n">
        <f aca="false">H130</f>
        <v>2.5</v>
      </c>
      <c r="I129" s="32" t="n">
        <f aca="false">I130</f>
        <v>2.5</v>
      </c>
      <c r="J129" s="30" t="n">
        <f aca="false">I129-H129</f>
        <v>0</v>
      </c>
      <c r="K129" s="32" t="n">
        <f aca="false">K130</f>
        <v>2.5</v>
      </c>
      <c r="L129" s="32" t="n">
        <f aca="false">L130</f>
        <v>2.5</v>
      </c>
    </row>
    <row r="130" s="63" customFormat="true" ht="24.75" hidden="false" customHeight="true" outlineLevel="0" collapsed="false">
      <c r="B130" s="46" t="s">
        <v>38</v>
      </c>
      <c r="C130" s="34" t="s">
        <v>14</v>
      </c>
      <c r="D130" s="34" t="s">
        <v>16</v>
      </c>
      <c r="E130" s="34" t="s">
        <v>95</v>
      </c>
      <c r="F130" s="45" t="s">
        <v>181</v>
      </c>
      <c r="G130" s="34" t="s">
        <v>39</v>
      </c>
      <c r="H130" s="32" t="n">
        <v>2.5</v>
      </c>
      <c r="I130" s="32" t="n">
        <v>2.5</v>
      </c>
      <c r="J130" s="30" t="n">
        <f aca="false">I130-H130</f>
        <v>0</v>
      </c>
      <c r="K130" s="32" t="n">
        <v>2.5</v>
      </c>
      <c r="L130" s="32" t="n">
        <v>2.5</v>
      </c>
      <c r="M130" s="73"/>
    </row>
    <row r="131" s="63" customFormat="true" ht="37.5" hidden="false" customHeight="true" outlineLevel="0" collapsed="false">
      <c r="B131" s="72" t="s">
        <v>182</v>
      </c>
      <c r="C131" s="34" t="s">
        <v>14</v>
      </c>
      <c r="D131" s="34" t="s">
        <v>16</v>
      </c>
      <c r="E131" s="34" t="s">
        <v>95</v>
      </c>
      <c r="F131" s="45" t="s">
        <v>183</v>
      </c>
      <c r="G131" s="34"/>
      <c r="H131" s="32" t="n">
        <f aca="false">H132</f>
        <v>0</v>
      </c>
      <c r="I131" s="32" t="n">
        <f aca="false">I132</f>
        <v>9913.9</v>
      </c>
      <c r="J131" s="30" t="n">
        <f aca="false">I131-H131</f>
        <v>9913.9</v>
      </c>
      <c r="K131" s="32" t="n">
        <f aca="false">K132</f>
        <v>0</v>
      </c>
      <c r="L131" s="32" t="n">
        <f aca="false">L132</f>
        <v>0</v>
      </c>
    </row>
    <row r="132" s="63" customFormat="true" ht="25.5" hidden="false" customHeight="true" outlineLevel="0" collapsed="false">
      <c r="B132" s="74" t="s">
        <v>184</v>
      </c>
      <c r="C132" s="34" t="s">
        <v>14</v>
      </c>
      <c r="D132" s="34" t="s">
        <v>16</v>
      </c>
      <c r="E132" s="34" t="s">
        <v>95</v>
      </c>
      <c r="F132" s="45" t="s">
        <v>185</v>
      </c>
      <c r="G132" s="34"/>
      <c r="H132" s="32" t="n">
        <f aca="false">H133</f>
        <v>0</v>
      </c>
      <c r="I132" s="32" t="n">
        <f aca="false">I133</f>
        <v>9913.9</v>
      </c>
      <c r="J132" s="30" t="n">
        <f aca="false">I132-H132</f>
        <v>9913.9</v>
      </c>
      <c r="K132" s="32" t="n">
        <f aca="false">K133</f>
        <v>0</v>
      </c>
      <c r="L132" s="32" t="n">
        <f aca="false">L133</f>
        <v>0</v>
      </c>
    </row>
    <row r="133" s="63" customFormat="true" ht="27.75" hidden="false" customHeight="true" outlineLevel="0" collapsed="false">
      <c r="B133" s="72" t="s">
        <v>186</v>
      </c>
      <c r="C133" s="34" t="s">
        <v>14</v>
      </c>
      <c r="D133" s="34" t="s">
        <v>16</v>
      </c>
      <c r="E133" s="34" t="s">
        <v>95</v>
      </c>
      <c r="F133" s="45" t="s">
        <v>187</v>
      </c>
      <c r="G133" s="35"/>
      <c r="H133" s="32" t="n">
        <f aca="false">H134</f>
        <v>0</v>
      </c>
      <c r="I133" s="32" t="n">
        <f aca="false">I134</f>
        <v>9913.9</v>
      </c>
      <c r="J133" s="30" t="n">
        <f aca="false">I133-H133</f>
        <v>9913.9</v>
      </c>
      <c r="K133" s="32" t="n">
        <f aca="false">K134</f>
        <v>0</v>
      </c>
      <c r="L133" s="32" t="n">
        <f aca="false">L134</f>
        <v>0</v>
      </c>
    </row>
    <row r="134" s="63" customFormat="true" ht="39.75" hidden="false" customHeight="true" outlineLevel="0" collapsed="false">
      <c r="B134" s="72" t="s">
        <v>188</v>
      </c>
      <c r="C134" s="34" t="s">
        <v>14</v>
      </c>
      <c r="D134" s="34" t="s">
        <v>16</v>
      </c>
      <c r="E134" s="34" t="s">
        <v>95</v>
      </c>
      <c r="F134" s="45" t="s">
        <v>189</v>
      </c>
      <c r="G134" s="35"/>
      <c r="H134" s="32" t="n">
        <f aca="false">H135</f>
        <v>0</v>
      </c>
      <c r="I134" s="32" t="n">
        <f aca="false">I135</f>
        <v>9913.9</v>
      </c>
      <c r="J134" s="30" t="n">
        <f aca="false">I134-H134</f>
        <v>9913.9</v>
      </c>
      <c r="K134" s="32" t="n">
        <f aca="false">K135</f>
        <v>0</v>
      </c>
      <c r="L134" s="32" t="n">
        <f aca="false">L135</f>
        <v>0</v>
      </c>
    </row>
    <row r="135" s="63" customFormat="true" ht="25.5" hidden="false" customHeight="true" outlineLevel="0" collapsed="false">
      <c r="B135" s="46" t="s">
        <v>38</v>
      </c>
      <c r="C135" s="34" t="s">
        <v>14</v>
      </c>
      <c r="D135" s="34" t="s">
        <v>16</v>
      </c>
      <c r="E135" s="34" t="s">
        <v>95</v>
      </c>
      <c r="F135" s="45" t="s">
        <v>189</v>
      </c>
      <c r="G135" s="35" t="s">
        <v>39</v>
      </c>
      <c r="H135" s="32" t="n">
        <v>0</v>
      </c>
      <c r="I135" s="32" t="n">
        <v>9913.9</v>
      </c>
      <c r="J135" s="30" t="n">
        <f aca="false">I135-H135</f>
        <v>9913.9</v>
      </c>
      <c r="K135" s="32" t="n">
        <v>0</v>
      </c>
      <c r="L135" s="32" t="n">
        <v>0</v>
      </c>
    </row>
    <row r="136" s="63" customFormat="true" ht="17.25" hidden="true" customHeight="true" outlineLevel="0" collapsed="false">
      <c r="B136" s="75" t="s">
        <v>190</v>
      </c>
      <c r="C136" s="28" t="s">
        <v>14</v>
      </c>
      <c r="D136" s="28" t="s">
        <v>18</v>
      </c>
      <c r="E136" s="28"/>
      <c r="F136" s="45"/>
      <c r="G136" s="34"/>
      <c r="H136" s="29" t="n">
        <f aca="false">H137</f>
        <v>332.5</v>
      </c>
      <c r="I136" s="29" t="n">
        <f aca="false">I137</f>
        <v>0</v>
      </c>
      <c r="J136" s="30" t="n">
        <f aca="false">I136-H136</f>
        <v>-332.5</v>
      </c>
      <c r="K136" s="29" t="n">
        <f aca="false">K137</f>
        <v>0</v>
      </c>
      <c r="L136" s="29" t="n">
        <f aca="false">L137</f>
        <v>0</v>
      </c>
    </row>
    <row r="137" s="63" customFormat="true" ht="19.5" hidden="true" customHeight="true" outlineLevel="0" collapsed="false">
      <c r="B137" s="75" t="s">
        <v>191</v>
      </c>
      <c r="C137" s="28" t="s">
        <v>14</v>
      </c>
      <c r="D137" s="28" t="s">
        <v>18</v>
      </c>
      <c r="E137" s="28" t="s">
        <v>192</v>
      </c>
      <c r="F137" s="45"/>
      <c r="G137" s="34"/>
      <c r="H137" s="32" t="n">
        <f aca="false">H138</f>
        <v>332.5</v>
      </c>
      <c r="I137" s="32" t="n">
        <f aca="false">I138</f>
        <v>0</v>
      </c>
      <c r="J137" s="30" t="n">
        <f aca="false">I137-H137</f>
        <v>-332.5</v>
      </c>
      <c r="K137" s="32" t="n">
        <f aca="false">K138</f>
        <v>0</v>
      </c>
      <c r="L137" s="32" t="n">
        <f aca="false">L138</f>
        <v>0</v>
      </c>
    </row>
    <row r="138" s="63" customFormat="true" ht="25.5" hidden="true" customHeight="true" outlineLevel="0" collapsed="false">
      <c r="B138" s="46" t="s">
        <v>40</v>
      </c>
      <c r="C138" s="34" t="s">
        <v>14</v>
      </c>
      <c r="D138" s="34" t="s">
        <v>18</v>
      </c>
      <c r="E138" s="34" t="s">
        <v>192</v>
      </c>
      <c r="F138" s="45" t="s">
        <v>41</v>
      </c>
      <c r="G138" s="34"/>
      <c r="H138" s="32" t="n">
        <f aca="false">H139</f>
        <v>332.5</v>
      </c>
      <c r="I138" s="32" t="n">
        <f aca="false">I139</f>
        <v>0</v>
      </c>
      <c r="J138" s="30" t="n">
        <f aca="false">I138-H138</f>
        <v>-332.5</v>
      </c>
      <c r="K138" s="32" t="n">
        <f aca="false">K139</f>
        <v>0</v>
      </c>
      <c r="L138" s="32" t="n">
        <f aca="false">L139</f>
        <v>0</v>
      </c>
    </row>
    <row r="139" s="63" customFormat="true" ht="41.25" hidden="true" customHeight="true" outlineLevel="0" collapsed="false">
      <c r="B139" s="44" t="s">
        <v>193</v>
      </c>
      <c r="C139" s="34" t="s">
        <v>14</v>
      </c>
      <c r="D139" s="34" t="s">
        <v>18</v>
      </c>
      <c r="E139" s="34" t="s">
        <v>192</v>
      </c>
      <c r="F139" s="45" t="s">
        <v>43</v>
      </c>
      <c r="G139" s="34"/>
      <c r="H139" s="32" t="n">
        <f aca="false">H140</f>
        <v>332.5</v>
      </c>
      <c r="I139" s="32" t="n">
        <f aca="false">I140</f>
        <v>0</v>
      </c>
      <c r="J139" s="30" t="n">
        <f aca="false">I139-H139</f>
        <v>-332.5</v>
      </c>
      <c r="K139" s="32" t="n">
        <f aca="false">K140</f>
        <v>0</v>
      </c>
      <c r="L139" s="32" t="n">
        <f aca="false">L140</f>
        <v>0</v>
      </c>
    </row>
    <row r="140" s="63" customFormat="true" ht="25.5" hidden="true" customHeight="true" outlineLevel="0" collapsed="false">
      <c r="B140" s="46" t="s">
        <v>44</v>
      </c>
      <c r="C140" s="34" t="s">
        <v>14</v>
      </c>
      <c r="D140" s="34" t="s">
        <v>18</v>
      </c>
      <c r="E140" s="34" t="s">
        <v>192</v>
      </c>
      <c r="F140" s="45" t="s">
        <v>45</v>
      </c>
      <c r="G140" s="34"/>
      <c r="H140" s="32" t="n">
        <f aca="false">H141</f>
        <v>332.5</v>
      </c>
      <c r="I140" s="32" t="n">
        <f aca="false">I141</f>
        <v>0</v>
      </c>
      <c r="J140" s="30" t="n">
        <f aca="false">I140-H140</f>
        <v>-332.5</v>
      </c>
      <c r="K140" s="32" t="n">
        <f aca="false">K141</f>
        <v>0</v>
      </c>
      <c r="L140" s="32" t="n">
        <f aca="false">L141</f>
        <v>0</v>
      </c>
    </row>
    <row r="141" s="63" customFormat="true" ht="25.5" hidden="true" customHeight="true" outlineLevel="0" collapsed="false">
      <c r="B141" s="55" t="s">
        <v>194</v>
      </c>
      <c r="C141" s="34" t="s">
        <v>14</v>
      </c>
      <c r="D141" s="34" t="s">
        <v>18</v>
      </c>
      <c r="E141" s="34" t="s">
        <v>192</v>
      </c>
      <c r="F141" s="45" t="s">
        <v>195</v>
      </c>
      <c r="G141" s="34"/>
      <c r="H141" s="32" t="n">
        <f aca="false">H142</f>
        <v>332.5</v>
      </c>
      <c r="I141" s="32" t="n">
        <f aca="false">I142</f>
        <v>0</v>
      </c>
      <c r="J141" s="30" t="n">
        <f aca="false">I141-H141</f>
        <v>-332.5</v>
      </c>
      <c r="K141" s="32" t="n">
        <f aca="false">K142</f>
        <v>0</v>
      </c>
      <c r="L141" s="32" t="n">
        <f aca="false">L142</f>
        <v>0</v>
      </c>
    </row>
    <row r="142" s="63" customFormat="true" ht="25.5" hidden="true" customHeight="true" outlineLevel="0" collapsed="false">
      <c r="B142" s="46" t="s">
        <v>25</v>
      </c>
      <c r="C142" s="34" t="s">
        <v>14</v>
      </c>
      <c r="D142" s="34" t="s">
        <v>18</v>
      </c>
      <c r="E142" s="34" t="s">
        <v>192</v>
      </c>
      <c r="F142" s="45" t="s">
        <v>195</v>
      </c>
      <c r="G142" s="34" t="s">
        <v>26</v>
      </c>
      <c r="H142" s="32" t="n">
        <v>332.5</v>
      </c>
      <c r="I142" s="32" t="n">
        <f aca="false">332.5-166.3-166.2</f>
        <v>0</v>
      </c>
      <c r="J142" s="30" t="n">
        <f aca="false">I142-H142</f>
        <v>-332.5</v>
      </c>
      <c r="K142" s="32" t="n">
        <f aca="false">347.3-173.7-173.6</f>
        <v>0</v>
      </c>
      <c r="L142" s="32" t="n">
        <f aca="false">359.5-179.8-179.7</f>
        <v>0</v>
      </c>
    </row>
    <row r="143" s="73" customFormat="true" ht="17.25" hidden="false" customHeight="true" outlineLevel="0" collapsed="false">
      <c r="B143" s="76" t="s">
        <v>196</v>
      </c>
      <c r="C143" s="28" t="s">
        <v>14</v>
      </c>
      <c r="D143" s="28" t="s">
        <v>192</v>
      </c>
      <c r="E143" s="28"/>
      <c r="F143" s="28"/>
      <c r="G143" s="28"/>
      <c r="H143" s="29" t="n">
        <f aca="false">H144+H166</f>
        <v>6885.7368</v>
      </c>
      <c r="I143" s="29" t="n">
        <f aca="false">I144+I166</f>
        <v>5315.7368</v>
      </c>
      <c r="J143" s="30" t="n">
        <f aca="false">I143-H143</f>
        <v>-1570</v>
      </c>
      <c r="K143" s="29" t="n">
        <f aca="false">K144+K166</f>
        <v>4586.5</v>
      </c>
      <c r="L143" s="29" t="n">
        <f aca="false">L144+L166</f>
        <v>4586.5</v>
      </c>
    </row>
    <row r="144" s="73" customFormat="true" ht="15.75" hidden="false" customHeight="true" outlineLevel="0" collapsed="false">
      <c r="B144" s="77" t="s">
        <v>197</v>
      </c>
      <c r="C144" s="28" t="s">
        <v>14</v>
      </c>
      <c r="D144" s="28" t="s">
        <v>192</v>
      </c>
      <c r="E144" s="28" t="s">
        <v>198</v>
      </c>
      <c r="F144" s="28"/>
      <c r="G144" s="28"/>
      <c r="H144" s="32" t="n">
        <f aca="false">H145</f>
        <v>6508</v>
      </c>
      <c r="I144" s="32" t="n">
        <f aca="false">I145</f>
        <v>4938</v>
      </c>
      <c r="J144" s="30" t="n">
        <f aca="false">I144-H144</f>
        <v>-1570</v>
      </c>
      <c r="K144" s="32" t="n">
        <f aca="false">K145</f>
        <v>4498.8</v>
      </c>
      <c r="L144" s="32" t="n">
        <f aca="false">L145</f>
        <v>4498.8</v>
      </c>
    </row>
    <row r="145" s="63" customFormat="true" ht="39" hidden="false" customHeight="true" outlineLevel="0" collapsed="false">
      <c r="B145" s="46" t="s">
        <v>57</v>
      </c>
      <c r="C145" s="34" t="s">
        <v>14</v>
      </c>
      <c r="D145" s="34" t="s">
        <v>192</v>
      </c>
      <c r="E145" s="34" t="s">
        <v>198</v>
      </c>
      <c r="F145" s="45" t="s">
        <v>58</v>
      </c>
      <c r="G145" s="34"/>
      <c r="H145" s="32" t="n">
        <f aca="false">H146</f>
        <v>6508</v>
      </c>
      <c r="I145" s="32" t="n">
        <f aca="false">I146</f>
        <v>4938</v>
      </c>
      <c r="J145" s="30" t="n">
        <f aca="false">I145-H145</f>
        <v>-1570</v>
      </c>
      <c r="K145" s="32" t="n">
        <f aca="false">K146</f>
        <v>4498.8</v>
      </c>
      <c r="L145" s="32" t="n">
        <f aca="false">L146</f>
        <v>4498.8</v>
      </c>
    </row>
    <row r="146" s="63" customFormat="true" ht="24.75" hidden="false" customHeight="true" outlineLevel="0" collapsed="false">
      <c r="B146" s="46" t="s">
        <v>199</v>
      </c>
      <c r="C146" s="34" t="s">
        <v>14</v>
      </c>
      <c r="D146" s="34" t="s">
        <v>192</v>
      </c>
      <c r="E146" s="34" t="s">
        <v>198</v>
      </c>
      <c r="F146" s="45" t="s">
        <v>200</v>
      </c>
      <c r="G146" s="34"/>
      <c r="H146" s="32" t="n">
        <f aca="false">H147+H151+H154+H158+H161</f>
        <v>6508</v>
      </c>
      <c r="I146" s="32" t="n">
        <f aca="false">I147+I151+I154+I158+I161</f>
        <v>4938</v>
      </c>
      <c r="J146" s="30" t="n">
        <f aca="false">I146-H146</f>
        <v>-1570</v>
      </c>
      <c r="K146" s="32" t="n">
        <f aca="false">K147+K151+K154+K158+K161</f>
        <v>4498.8</v>
      </c>
      <c r="L146" s="32" t="n">
        <f aca="false">L147+L151+L154+L158+L161</f>
        <v>4498.8</v>
      </c>
    </row>
    <row r="147" s="63" customFormat="true" ht="17.25" hidden="false" customHeight="true" outlineLevel="0" collapsed="false">
      <c r="B147" s="46" t="s">
        <v>201</v>
      </c>
      <c r="C147" s="34" t="s">
        <v>14</v>
      </c>
      <c r="D147" s="34" t="s">
        <v>192</v>
      </c>
      <c r="E147" s="34" t="s">
        <v>198</v>
      </c>
      <c r="F147" s="45" t="s">
        <v>202</v>
      </c>
      <c r="G147" s="34"/>
      <c r="H147" s="32" t="n">
        <f aca="false">H148</f>
        <v>3792</v>
      </c>
      <c r="I147" s="32" t="n">
        <f aca="false">I148</f>
        <v>3792</v>
      </c>
      <c r="J147" s="30" t="n">
        <f aca="false">I147-H147</f>
        <v>0</v>
      </c>
      <c r="K147" s="32" t="n">
        <f aca="false">K148</f>
        <v>3563.8</v>
      </c>
      <c r="L147" s="32" t="n">
        <f aca="false">L148</f>
        <v>3563.8</v>
      </c>
    </row>
    <row r="148" s="63" customFormat="true" ht="26.25" hidden="false" customHeight="true" outlineLevel="0" collapsed="false">
      <c r="B148" s="51" t="s">
        <v>203</v>
      </c>
      <c r="C148" s="34" t="s">
        <v>14</v>
      </c>
      <c r="D148" s="34" t="s">
        <v>192</v>
      </c>
      <c r="E148" s="34" t="s">
        <v>198</v>
      </c>
      <c r="F148" s="45" t="s">
        <v>204</v>
      </c>
      <c r="G148" s="34"/>
      <c r="H148" s="32" t="n">
        <f aca="false">H149+H150</f>
        <v>3792</v>
      </c>
      <c r="I148" s="32" t="n">
        <f aca="false">I149+I150</f>
        <v>3792</v>
      </c>
      <c r="J148" s="30" t="n">
        <f aca="false">I148-H148</f>
        <v>0</v>
      </c>
      <c r="K148" s="32" t="n">
        <f aca="false">K149+K150</f>
        <v>3563.8</v>
      </c>
      <c r="L148" s="32" t="n">
        <f aca="false">L149+L150</f>
        <v>3563.8</v>
      </c>
    </row>
    <row r="149" s="63" customFormat="true" ht="24.75" hidden="false" customHeight="true" outlineLevel="0" collapsed="false">
      <c r="B149" s="46" t="s">
        <v>25</v>
      </c>
      <c r="C149" s="34" t="s">
        <v>14</v>
      </c>
      <c r="D149" s="34" t="s">
        <v>192</v>
      </c>
      <c r="E149" s="34" t="s">
        <v>198</v>
      </c>
      <c r="F149" s="45" t="s">
        <v>204</v>
      </c>
      <c r="G149" s="34" t="s">
        <v>26</v>
      </c>
      <c r="H149" s="32" t="n">
        <f aca="false">3563.8</f>
        <v>3563.8</v>
      </c>
      <c r="I149" s="32" t="n">
        <f aca="false">3563.8</f>
        <v>3563.8</v>
      </c>
      <c r="J149" s="30" t="n">
        <f aca="false">I149-H149</f>
        <v>0</v>
      </c>
      <c r="K149" s="32" t="n">
        <f aca="false">3563.8</f>
        <v>3563.8</v>
      </c>
      <c r="L149" s="32" t="n">
        <f aca="false">3563.8</f>
        <v>3563.8</v>
      </c>
    </row>
    <row r="150" s="63" customFormat="true" ht="24.75" hidden="false" customHeight="true" outlineLevel="0" collapsed="false">
      <c r="B150" s="46" t="s">
        <v>38</v>
      </c>
      <c r="C150" s="34" t="s">
        <v>14</v>
      </c>
      <c r="D150" s="34" t="s">
        <v>192</v>
      </c>
      <c r="E150" s="34" t="s">
        <v>198</v>
      </c>
      <c r="F150" s="45" t="s">
        <v>204</v>
      </c>
      <c r="G150" s="34" t="s">
        <v>39</v>
      </c>
      <c r="H150" s="32" t="n">
        <v>228.2</v>
      </c>
      <c r="I150" s="32" t="n">
        <v>228.2</v>
      </c>
      <c r="J150" s="30" t="n">
        <f aca="false">I150-H150</f>
        <v>0</v>
      </c>
      <c r="K150" s="32" t="n">
        <v>0</v>
      </c>
      <c r="L150" s="32" t="n">
        <v>0</v>
      </c>
    </row>
    <row r="151" s="63" customFormat="true" ht="24.75" hidden="false" customHeight="true" outlineLevel="0" collapsed="false">
      <c r="B151" s="46" t="s">
        <v>205</v>
      </c>
      <c r="C151" s="34" t="s">
        <v>14</v>
      </c>
      <c r="D151" s="34" t="s">
        <v>192</v>
      </c>
      <c r="E151" s="34" t="s">
        <v>198</v>
      </c>
      <c r="F151" s="45" t="s">
        <v>206</v>
      </c>
      <c r="G151" s="34"/>
      <c r="H151" s="32" t="n">
        <f aca="false">H152</f>
        <v>110</v>
      </c>
      <c r="I151" s="32" t="n">
        <f aca="false">I152</f>
        <v>110</v>
      </c>
      <c r="J151" s="30" t="n">
        <f aca="false">I151-H151</f>
        <v>0</v>
      </c>
      <c r="K151" s="32" t="n">
        <f aca="false">K152</f>
        <v>110</v>
      </c>
      <c r="L151" s="32" t="n">
        <f aca="false">L152</f>
        <v>110</v>
      </c>
    </row>
    <row r="152" s="63" customFormat="true" ht="29.25" hidden="false" customHeight="true" outlineLevel="0" collapsed="false">
      <c r="B152" s="51" t="s">
        <v>203</v>
      </c>
      <c r="C152" s="34" t="s">
        <v>14</v>
      </c>
      <c r="D152" s="34" t="s">
        <v>192</v>
      </c>
      <c r="E152" s="34" t="s">
        <v>198</v>
      </c>
      <c r="F152" s="45" t="s">
        <v>207</v>
      </c>
      <c r="G152" s="34"/>
      <c r="H152" s="32" t="n">
        <f aca="false">H153</f>
        <v>110</v>
      </c>
      <c r="I152" s="32" t="n">
        <f aca="false">I153</f>
        <v>110</v>
      </c>
      <c r="J152" s="30" t="n">
        <f aca="false">I152-H152</f>
        <v>0</v>
      </c>
      <c r="K152" s="32" t="n">
        <f aca="false">K153</f>
        <v>110</v>
      </c>
      <c r="L152" s="32" t="n">
        <f aca="false">L153</f>
        <v>110</v>
      </c>
    </row>
    <row r="153" s="63" customFormat="true" ht="24.75" hidden="false" customHeight="true" outlineLevel="0" collapsed="false">
      <c r="B153" s="46" t="s">
        <v>38</v>
      </c>
      <c r="C153" s="34" t="s">
        <v>14</v>
      </c>
      <c r="D153" s="34" t="s">
        <v>192</v>
      </c>
      <c r="E153" s="34" t="s">
        <v>198</v>
      </c>
      <c r="F153" s="45" t="s">
        <v>207</v>
      </c>
      <c r="G153" s="34" t="s">
        <v>39</v>
      </c>
      <c r="H153" s="32" t="n">
        <v>110</v>
      </c>
      <c r="I153" s="32" t="n">
        <v>110</v>
      </c>
      <c r="J153" s="30" t="n">
        <f aca="false">I153-H153</f>
        <v>0</v>
      </c>
      <c r="K153" s="32" t="n">
        <v>110</v>
      </c>
      <c r="L153" s="32" t="n">
        <v>110</v>
      </c>
    </row>
    <row r="154" s="63" customFormat="true" ht="24.75" hidden="false" customHeight="true" outlineLevel="0" collapsed="false">
      <c r="B154" s="46" t="s">
        <v>208</v>
      </c>
      <c r="C154" s="34" t="s">
        <v>14</v>
      </c>
      <c r="D154" s="34" t="s">
        <v>192</v>
      </c>
      <c r="E154" s="34" t="s">
        <v>198</v>
      </c>
      <c r="F154" s="45" t="s">
        <v>209</v>
      </c>
      <c r="G154" s="34"/>
      <c r="H154" s="32" t="n">
        <f aca="false">H155</f>
        <v>625</v>
      </c>
      <c r="I154" s="32" t="n">
        <f aca="false">I155</f>
        <v>625</v>
      </c>
      <c r="J154" s="30" t="n">
        <f aca="false">I154-H154</f>
        <v>0</v>
      </c>
      <c r="K154" s="32" t="n">
        <f aca="false">K155</f>
        <v>625</v>
      </c>
      <c r="L154" s="32" t="n">
        <f aca="false">L155</f>
        <v>625</v>
      </c>
    </row>
    <row r="155" s="63" customFormat="true" ht="24.75" hidden="false" customHeight="true" outlineLevel="0" collapsed="false">
      <c r="B155" s="51" t="s">
        <v>203</v>
      </c>
      <c r="C155" s="34" t="s">
        <v>14</v>
      </c>
      <c r="D155" s="34" t="s">
        <v>192</v>
      </c>
      <c r="E155" s="34" t="s">
        <v>198</v>
      </c>
      <c r="F155" s="45" t="s">
        <v>210</v>
      </c>
      <c r="G155" s="34"/>
      <c r="H155" s="32" t="n">
        <f aca="false">H156+H157</f>
        <v>625</v>
      </c>
      <c r="I155" s="32" t="n">
        <f aca="false">I156+I157</f>
        <v>625</v>
      </c>
      <c r="J155" s="30" t="n">
        <f aca="false">I155-H155</f>
        <v>0</v>
      </c>
      <c r="K155" s="32" t="n">
        <f aca="false">K156+K157</f>
        <v>625</v>
      </c>
      <c r="L155" s="32" t="n">
        <f aca="false">L156+L157</f>
        <v>625</v>
      </c>
    </row>
    <row r="156" s="63" customFormat="true" ht="24.75" hidden="false" customHeight="true" outlineLevel="0" collapsed="false">
      <c r="B156" s="46" t="s">
        <v>38</v>
      </c>
      <c r="C156" s="34" t="s">
        <v>14</v>
      </c>
      <c r="D156" s="34" t="s">
        <v>192</v>
      </c>
      <c r="E156" s="34" t="s">
        <v>198</v>
      </c>
      <c r="F156" s="45" t="s">
        <v>210</v>
      </c>
      <c r="G156" s="34" t="s">
        <v>39</v>
      </c>
      <c r="H156" s="32" t="n">
        <v>625</v>
      </c>
      <c r="I156" s="32" t="n">
        <v>625</v>
      </c>
      <c r="J156" s="30" t="n">
        <f aca="false">I156-H156</f>
        <v>0</v>
      </c>
      <c r="K156" s="32" t="n">
        <v>625</v>
      </c>
      <c r="L156" s="32" t="n">
        <v>625</v>
      </c>
    </row>
    <row r="157" s="63" customFormat="true" ht="13.5" hidden="true" customHeight="true" outlineLevel="0" collapsed="false">
      <c r="B157" s="46" t="s">
        <v>47</v>
      </c>
      <c r="C157" s="34" t="s">
        <v>14</v>
      </c>
      <c r="D157" s="34" t="s">
        <v>192</v>
      </c>
      <c r="E157" s="34" t="s">
        <v>198</v>
      </c>
      <c r="F157" s="45" t="s">
        <v>210</v>
      </c>
      <c r="G157" s="34" t="s">
        <v>48</v>
      </c>
      <c r="H157" s="32" t="n">
        <v>0</v>
      </c>
      <c r="I157" s="32" t="n">
        <v>0</v>
      </c>
      <c r="J157" s="30" t="n">
        <f aca="false">I157-H157</f>
        <v>0</v>
      </c>
      <c r="K157" s="32" t="n">
        <v>0</v>
      </c>
      <c r="L157" s="32" t="n">
        <v>0</v>
      </c>
    </row>
    <row r="158" s="63" customFormat="true" ht="24.75" hidden="false" customHeight="true" outlineLevel="0" collapsed="false">
      <c r="B158" s="59" t="s">
        <v>211</v>
      </c>
      <c r="C158" s="34" t="s">
        <v>14</v>
      </c>
      <c r="D158" s="34" t="s">
        <v>192</v>
      </c>
      <c r="E158" s="34" t="s">
        <v>198</v>
      </c>
      <c r="F158" s="45" t="s">
        <v>212</v>
      </c>
      <c r="G158" s="34"/>
      <c r="H158" s="32" t="n">
        <f aca="false">H159</f>
        <v>211</v>
      </c>
      <c r="I158" s="32" t="n">
        <f aca="false">I159</f>
        <v>211</v>
      </c>
      <c r="J158" s="30" t="n">
        <f aca="false">I158-H158</f>
        <v>0</v>
      </c>
      <c r="K158" s="32" t="n">
        <f aca="false">K159</f>
        <v>0</v>
      </c>
      <c r="L158" s="32" t="n">
        <f aca="false">L159</f>
        <v>0</v>
      </c>
    </row>
    <row r="159" s="63" customFormat="true" ht="24.75" hidden="false" customHeight="true" outlineLevel="0" collapsed="false">
      <c r="B159" s="59" t="s">
        <v>213</v>
      </c>
      <c r="C159" s="34" t="s">
        <v>14</v>
      </c>
      <c r="D159" s="34" t="s">
        <v>192</v>
      </c>
      <c r="E159" s="34" t="s">
        <v>198</v>
      </c>
      <c r="F159" s="45" t="s">
        <v>214</v>
      </c>
      <c r="G159" s="34"/>
      <c r="H159" s="32" t="n">
        <f aca="false">H160</f>
        <v>211</v>
      </c>
      <c r="I159" s="32" t="n">
        <f aca="false">I160</f>
        <v>211</v>
      </c>
      <c r="J159" s="30" t="n">
        <f aca="false">I159-H159</f>
        <v>0</v>
      </c>
      <c r="K159" s="32" t="n">
        <f aca="false">K160</f>
        <v>0</v>
      </c>
      <c r="L159" s="32" t="n">
        <f aca="false">L160</f>
        <v>0</v>
      </c>
    </row>
    <row r="160" s="63" customFormat="true" ht="24.75" hidden="false" customHeight="true" outlineLevel="0" collapsed="false">
      <c r="B160" s="59" t="s">
        <v>38</v>
      </c>
      <c r="C160" s="34" t="s">
        <v>14</v>
      </c>
      <c r="D160" s="34" t="s">
        <v>192</v>
      </c>
      <c r="E160" s="34" t="s">
        <v>198</v>
      </c>
      <c r="F160" s="45" t="s">
        <v>214</v>
      </c>
      <c r="G160" s="34" t="s">
        <v>39</v>
      </c>
      <c r="H160" s="32" t="n">
        <f aca="false">100+111</f>
        <v>211</v>
      </c>
      <c r="I160" s="32" t="n">
        <f aca="false">100+111</f>
        <v>211</v>
      </c>
      <c r="J160" s="30" t="n">
        <f aca="false">I160-H160</f>
        <v>0</v>
      </c>
      <c r="K160" s="32" t="n">
        <v>0</v>
      </c>
      <c r="L160" s="32" t="n">
        <v>0</v>
      </c>
    </row>
    <row r="161" s="63" customFormat="true" ht="24.75" hidden="false" customHeight="true" outlineLevel="0" collapsed="false">
      <c r="B161" s="59" t="s">
        <v>215</v>
      </c>
      <c r="C161" s="34" t="s">
        <v>14</v>
      </c>
      <c r="D161" s="34" t="s">
        <v>192</v>
      </c>
      <c r="E161" s="34" t="s">
        <v>198</v>
      </c>
      <c r="F161" s="45" t="s">
        <v>216</v>
      </c>
      <c r="G161" s="34"/>
      <c r="H161" s="32" t="n">
        <f aca="false">H162+H164</f>
        <v>1770</v>
      </c>
      <c r="I161" s="32" t="n">
        <f aca="false">I162+I164</f>
        <v>200</v>
      </c>
      <c r="J161" s="30" t="n">
        <f aca="false">I161-H161</f>
        <v>-1570</v>
      </c>
      <c r="K161" s="32" t="n">
        <f aca="false">K162+K164</f>
        <v>200</v>
      </c>
      <c r="L161" s="32" t="n">
        <f aca="false">L162+L164</f>
        <v>200</v>
      </c>
    </row>
    <row r="162" s="63" customFormat="true" ht="19.5" hidden="false" customHeight="true" outlineLevel="0" collapsed="false">
      <c r="B162" s="59" t="s">
        <v>217</v>
      </c>
      <c r="C162" s="34" t="s">
        <v>14</v>
      </c>
      <c r="D162" s="34" t="s">
        <v>192</v>
      </c>
      <c r="E162" s="34" t="s">
        <v>198</v>
      </c>
      <c r="F162" s="45" t="s">
        <v>218</v>
      </c>
      <c r="G162" s="34"/>
      <c r="H162" s="32" t="n">
        <f aca="false">H163</f>
        <v>200</v>
      </c>
      <c r="I162" s="32" t="n">
        <f aca="false">I163</f>
        <v>200</v>
      </c>
      <c r="J162" s="30" t="n">
        <f aca="false">I162-H162</f>
        <v>0</v>
      </c>
      <c r="K162" s="32" t="n">
        <f aca="false">K163</f>
        <v>200</v>
      </c>
      <c r="L162" s="32" t="n">
        <f aca="false">L163</f>
        <v>200</v>
      </c>
    </row>
    <row r="163" s="63" customFormat="true" ht="24.75" hidden="false" customHeight="true" outlineLevel="0" collapsed="false">
      <c r="B163" s="59" t="s">
        <v>38</v>
      </c>
      <c r="C163" s="34" t="s">
        <v>14</v>
      </c>
      <c r="D163" s="34" t="s">
        <v>192</v>
      </c>
      <c r="E163" s="34" t="s">
        <v>198</v>
      </c>
      <c r="F163" s="45" t="s">
        <v>218</v>
      </c>
      <c r="G163" s="34" t="s">
        <v>39</v>
      </c>
      <c r="H163" s="32" t="n">
        <v>200</v>
      </c>
      <c r="I163" s="32" t="n">
        <v>200</v>
      </c>
      <c r="J163" s="30" t="n">
        <f aca="false">I163-H163</f>
        <v>0</v>
      </c>
      <c r="K163" s="32" t="n">
        <v>200</v>
      </c>
      <c r="L163" s="32" t="n">
        <v>200</v>
      </c>
      <c r="M163" s="73"/>
    </row>
    <row r="164" s="63" customFormat="true" ht="17.25" hidden="true" customHeight="true" outlineLevel="0" collapsed="false">
      <c r="B164" s="59" t="s">
        <v>219</v>
      </c>
      <c r="C164" s="34" t="s">
        <v>14</v>
      </c>
      <c r="D164" s="34" t="s">
        <v>192</v>
      </c>
      <c r="E164" s="34" t="s">
        <v>198</v>
      </c>
      <c r="F164" s="45" t="s">
        <v>220</v>
      </c>
      <c r="G164" s="34"/>
      <c r="H164" s="32" t="n">
        <f aca="false">H165</f>
        <v>1570</v>
      </c>
      <c r="I164" s="32" t="n">
        <f aca="false">I165</f>
        <v>0</v>
      </c>
      <c r="J164" s="30" t="n">
        <f aca="false">I164-H164</f>
        <v>-1570</v>
      </c>
      <c r="K164" s="32" t="n">
        <f aca="false">K165</f>
        <v>0</v>
      </c>
      <c r="L164" s="32" t="n">
        <f aca="false">L165</f>
        <v>0</v>
      </c>
      <c r="M164" s="73"/>
    </row>
    <row r="165" s="63" customFormat="true" ht="24.75" hidden="true" customHeight="true" outlineLevel="0" collapsed="false">
      <c r="B165" s="59" t="s">
        <v>38</v>
      </c>
      <c r="C165" s="34" t="s">
        <v>14</v>
      </c>
      <c r="D165" s="34" t="s">
        <v>192</v>
      </c>
      <c r="E165" s="34" t="s">
        <v>198</v>
      </c>
      <c r="F165" s="45" t="s">
        <v>220</v>
      </c>
      <c r="G165" s="34" t="s">
        <v>39</v>
      </c>
      <c r="H165" s="32" t="n">
        <f aca="false">1809-239</f>
        <v>1570</v>
      </c>
      <c r="I165" s="32" t="n">
        <f aca="false">1570-863.5-706.5</f>
        <v>0</v>
      </c>
      <c r="J165" s="30" t="n">
        <f aca="false">I165-H165</f>
        <v>-1570</v>
      </c>
      <c r="K165" s="32" t="n">
        <f aca="false">1809-565.5-1243.5</f>
        <v>0</v>
      </c>
      <c r="L165" s="32" t="n">
        <f aca="false">1809-565.5-1243.5</f>
        <v>0</v>
      </c>
      <c r="M165" s="73"/>
    </row>
    <row r="166" s="73" customFormat="true" ht="26.25" hidden="false" customHeight="true" outlineLevel="0" collapsed="false">
      <c r="B166" s="76" t="s">
        <v>221</v>
      </c>
      <c r="C166" s="28" t="s">
        <v>14</v>
      </c>
      <c r="D166" s="28" t="s">
        <v>192</v>
      </c>
      <c r="E166" s="28" t="s">
        <v>222</v>
      </c>
      <c r="F166" s="28"/>
      <c r="G166" s="28"/>
      <c r="H166" s="32" t="n">
        <f aca="false">H167</f>
        <v>377.7368</v>
      </c>
      <c r="I166" s="32" t="n">
        <f aca="false">I167</f>
        <v>377.7368</v>
      </c>
      <c r="J166" s="30" t="n">
        <f aca="false">I166-H166</f>
        <v>0</v>
      </c>
      <c r="K166" s="32" t="n">
        <f aca="false">K167</f>
        <v>87.7</v>
      </c>
      <c r="L166" s="32" t="n">
        <f aca="false">L167</f>
        <v>87.7</v>
      </c>
    </row>
    <row r="167" s="63" customFormat="true" ht="38.25" hidden="false" customHeight="false" outlineLevel="0" collapsed="false">
      <c r="B167" s="46" t="s">
        <v>57</v>
      </c>
      <c r="C167" s="28" t="s">
        <v>14</v>
      </c>
      <c r="D167" s="34" t="s">
        <v>192</v>
      </c>
      <c r="E167" s="34" t="s">
        <v>222</v>
      </c>
      <c r="F167" s="42" t="s">
        <v>58</v>
      </c>
      <c r="G167" s="35"/>
      <c r="H167" s="32" t="n">
        <f aca="false">H168</f>
        <v>377.7368</v>
      </c>
      <c r="I167" s="32" t="n">
        <f aca="false">I168</f>
        <v>377.7368</v>
      </c>
      <c r="J167" s="30" t="n">
        <f aca="false">I167-H167</f>
        <v>0</v>
      </c>
      <c r="K167" s="32" t="n">
        <f aca="false">K168</f>
        <v>87.7</v>
      </c>
      <c r="L167" s="32" t="n">
        <f aca="false">L168</f>
        <v>87.7</v>
      </c>
    </row>
    <row r="168" s="63" customFormat="true" ht="15" hidden="false" customHeight="true" outlineLevel="0" collapsed="false">
      <c r="B168" s="51" t="s">
        <v>59</v>
      </c>
      <c r="C168" s="28" t="s">
        <v>14</v>
      </c>
      <c r="D168" s="34" t="s">
        <v>192</v>
      </c>
      <c r="E168" s="34" t="s">
        <v>222</v>
      </c>
      <c r="F168" s="45" t="s">
        <v>60</v>
      </c>
      <c r="G168" s="35"/>
      <c r="H168" s="32" t="n">
        <f aca="false">H169+H176+H181+H173</f>
        <v>377.7368</v>
      </c>
      <c r="I168" s="32" t="n">
        <f aca="false">I169+I176+I181+I173</f>
        <v>377.7368</v>
      </c>
      <c r="J168" s="30" t="n">
        <f aca="false">I168-H168</f>
        <v>0</v>
      </c>
      <c r="K168" s="32" t="n">
        <f aca="false">K169+K176+K181+K173</f>
        <v>87.7</v>
      </c>
      <c r="L168" s="32" t="n">
        <f aca="false">L169+L176+L181+L173</f>
        <v>87.7</v>
      </c>
    </row>
    <row r="169" s="63" customFormat="true" ht="38.25" hidden="false" customHeight="false" outlineLevel="0" collapsed="false">
      <c r="B169" s="51" t="s">
        <v>223</v>
      </c>
      <c r="C169" s="28" t="s">
        <v>14</v>
      </c>
      <c r="D169" s="34" t="s">
        <v>192</v>
      </c>
      <c r="E169" s="34" t="s">
        <v>222</v>
      </c>
      <c r="F169" s="45" t="s">
        <v>224</v>
      </c>
      <c r="G169" s="35"/>
      <c r="H169" s="32" t="n">
        <f aca="false">H170</f>
        <v>10</v>
      </c>
      <c r="I169" s="32" t="n">
        <f aca="false">I170</f>
        <v>10</v>
      </c>
      <c r="J169" s="30" t="n">
        <f aca="false">I169-H169</f>
        <v>0</v>
      </c>
      <c r="K169" s="32" t="n">
        <f aca="false">K170</f>
        <v>10</v>
      </c>
      <c r="L169" s="32" t="n">
        <f aca="false">L170</f>
        <v>10</v>
      </c>
    </row>
    <row r="170" s="63" customFormat="true" ht="12.75" hidden="false" customHeight="false" outlineLevel="0" collapsed="false">
      <c r="B170" s="51" t="s">
        <v>225</v>
      </c>
      <c r="C170" s="28" t="s">
        <v>14</v>
      </c>
      <c r="D170" s="34" t="s">
        <v>192</v>
      </c>
      <c r="E170" s="34" t="s">
        <v>222</v>
      </c>
      <c r="F170" s="45" t="s">
        <v>226</v>
      </c>
      <c r="G170" s="35"/>
      <c r="H170" s="32" t="n">
        <f aca="false">H172+H171</f>
        <v>10</v>
      </c>
      <c r="I170" s="32" t="n">
        <f aca="false">I172+I171</f>
        <v>10</v>
      </c>
      <c r="J170" s="30" t="n">
        <f aca="false">I170-H170</f>
        <v>0</v>
      </c>
      <c r="K170" s="32" t="n">
        <f aca="false">K172+K171</f>
        <v>10</v>
      </c>
      <c r="L170" s="32" t="n">
        <f aca="false">L172+L171</f>
        <v>10</v>
      </c>
    </row>
    <row r="171" s="78" customFormat="true" ht="25.5" hidden="false" customHeight="false" outlineLevel="0" collapsed="false">
      <c r="B171" s="46" t="s">
        <v>38</v>
      </c>
      <c r="C171" s="28" t="s">
        <v>14</v>
      </c>
      <c r="D171" s="34" t="s">
        <v>192</v>
      </c>
      <c r="E171" s="34" t="s">
        <v>222</v>
      </c>
      <c r="F171" s="45" t="s">
        <v>226</v>
      </c>
      <c r="G171" s="35" t="s">
        <v>39</v>
      </c>
      <c r="H171" s="32" t="n">
        <v>5</v>
      </c>
      <c r="I171" s="32" t="n">
        <v>5</v>
      </c>
      <c r="J171" s="30" t="n">
        <f aca="false">I171-H171</f>
        <v>0</v>
      </c>
      <c r="K171" s="32" t="n">
        <v>5</v>
      </c>
      <c r="L171" s="32" t="n">
        <v>5</v>
      </c>
    </row>
    <row r="172" s="63" customFormat="true" ht="12.75" hidden="false" customHeight="false" outlineLevel="0" collapsed="false">
      <c r="B172" s="79" t="s">
        <v>227</v>
      </c>
      <c r="C172" s="28" t="s">
        <v>14</v>
      </c>
      <c r="D172" s="34" t="s">
        <v>192</v>
      </c>
      <c r="E172" s="34" t="s">
        <v>222</v>
      </c>
      <c r="F172" s="45" t="s">
        <v>226</v>
      </c>
      <c r="G172" s="35" t="s">
        <v>97</v>
      </c>
      <c r="H172" s="32" t="n">
        <v>5</v>
      </c>
      <c r="I172" s="32" t="n">
        <v>5</v>
      </c>
      <c r="J172" s="30" t="n">
        <f aca="false">I172-H172</f>
        <v>0</v>
      </c>
      <c r="K172" s="32" t="n">
        <v>5</v>
      </c>
      <c r="L172" s="32" t="n">
        <v>5</v>
      </c>
    </row>
    <row r="173" s="63" customFormat="true" ht="25.5" hidden="false" customHeight="false" outlineLevel="0" collapsed="false">
      <c r="B173" s="79" t="s">
        <v>228</v>
      </c>
      <c r="C173" s="28" t="s">
        <v>14</v>
      </c>
      <c r="D173" s="34" t="s">
        <v>192</v>
      </c>
      <c r="E173" s="34" t="s">
        <v>222</v>
      </c>
      <c r="F173" s="45" t="s">
        <v>229</v>
      </c>
      <c r="G173" s="35"/>
      <c r="H173" s="32" t="n">
        <f aca="false">H174</f>
        <v>10</v>
      </c>
      <c r="I173" s="32" t="n">
        <f aca="false">I174</f>
        <v>10</v>
      </c>
      <c r="J173" s="30" t="n">
        <f aca="false">I173-H173</f>
        <v>0</v>
      </c>
      <c r="K173" s="32" t="n">
        <f aca="false">K174</f>
        <v>10</v>
      </c>
      <c r="L173" s="32" t="n">
        <f aca="false">L174</f>
        <v>10</v>
      </c>
    </row>
    <row r="174" s="63" customFormat="true" ht="12.75" hidden="false" customHeight="false" outlineLevel="0" collapsed="false">
      <c r="B174" s="51" t="s">
        <v>225</v>
      </c>
      <c r="C174" s="28" t="s">
        <v>14</v>
      </c>
      <c r="D174" s="34" t="s">
        <v>192</v>
      </c>
      <c r="E174" s="34" t="s">
        <v>222</v>
      </c>
      <c r="F174" s="45" t="s">
        <v>230</v>
      </c>
      <c r="G174" s="35"/>
      <c r="H174" s="32" t="n">
        <f aca="false">H175</f>
        <v>10</v>
      </c>
      <c r="I174" s="32" t="n">
        <f aca="false">I175</f>
        <v>10</v>
      </c>
      <c r="J174" s="30" t="n">
        <f aca="false">I174-H174</f>
        <v>0</v>
      </c>
      <c r="K174" s="32" t="n">
        <f aca="false">K175</f>
        <v>10</v>
      </c>
      <c r="L174" s="32" t="n">
        <f aca="false">L175</f>
        <v>10</v>
      </c>
    </row>
    <row r="175" s="63" customFormat="true" ht="25.5" hidden="false" customHeight="false" outlineLevel="0" collapsed="false">
      <c r="B175" s="52" t="s">
        <v>38</v>
      </c>
      <c r="C175" s="28" t="s">
        <v>14</v>
      </c>
      <c r="D175" s="34" t="s">
        <v>192</v>
      </c>
      <c r="E175" s="34" t="s">
        <v>222</v>
      </c>
      <c r="F175" s="45" t="s">
        <v>230</v>
      </c>
      <c r="G175" s="35" t="s">
        <v>39</v>
      </c>
      <c r="H175" s="32" t="n">
        <v>10</v>
      </c>
      <c r="I175" s="32" t="n">
        <v>10</v>
      </c>
      <c r="J175" s="30" t="n">
        <f aca="false">I175-H175</f>
        <v>0</v>
      </c>
      <c r="K175" s="32" t="n">
        <v>10</v>
      </c>
      <c r="L175" s="32" t="n">
        <v>10</v>
      </c>
    </row>
    <row r="176" s="63" customFormat="true" ht="12.75" hidden="false" customHeight="false" outlineLevel="0" collapsed="false">
      <c r="B176" s="79" t="s">
        <v>231</v>
      </c>
      <c r="C176" s="28" t="s">
        <v>14</v>
      </c>
      <c r="D176" s="34" t="s">
        <v>192</v>
      </c>
      <c r="E176" s="34" t="s">
        <v>222</v>
      </c>
      <c r="F176" s="45" t="s">
        <v>232</v>
      </c>
      <c r="G176" s="35"/>
      <c r="H176" s="32" t="n">
        <f aca="false">H177+H179</f>
        <v>347.7368</v>
      </c>
      <c r="I176" s="32" t="n">
        <f aca="false">I177+I179</f>
        <v>347.7368</v>
      </c>
      <c r="J176" s="30" t="n">
        <f aca="false">I176-H176</f>
        <v>0</v>
      </c>
      <c r="K176" s="32" t="n">
        <f aca="false">K177+K179</f>
        <v>57.7</v>
      </c>
      <c r="L176" s="32" t="n">
        <f aca="false">L177+L179</f>
        <v>57.7</v>
      </c>
    </row>
    <row r="177" s="63" customFormat="true" ht="12.75" hidden="false" customHeight="false" outlineLevel="0" collapsed="false">
      <c r="B177" s="51" t="s">
        <v>225</v>
      </c>
      <c r="C177" s="28" t="s">
        <v>14</v>
      </c>
      <c r="D177" s="34" t="s">
        <v>192</v>
      </c>
      <c r="E177" s="34" t="s">
        <v>222</v>
      </c>
      <c r="F177" s="45" t="s">
        <v>233</v>
      </c>
      <c r="G177" s="35"/>
      <c r="H177" s="32" t="n">
        <f aca="false">H178</f>
        <v>5</v>
      </c>
      <c r="I177" s="32" t="n">
        <f aca="false">I178</f>
        <v>5</v>
      </c>
      <c r="J177" s="30" t="n">
        <f aca="false">I177-H177</f>
        <v>0</v>
      </c>
      <c r="K177" s="32" t="n">
        <f aca="false">K178</f>
        <v>5</v>
      </c>
      <c r="L177" s="32" t="n">
        <f aca="false">L178</f>
        <v>5</v>
      </c>
    </row>
    <row r="178" s="63" customFormat="true" ht="12.75" hidden="false" customHeight="false" outlineLevel="0" collapsed="false">
      <c r="B178" s="79" t="s">
        <v>227</v>
      </c>
      <c r="C178" s="28" t="s">
        <v>14</v>
      </c>
      <c r="D178" s="34" t="s">
        <v>192</v>
      </c>
      <c r="E178" s="34" t="s">
        <v>222</v>
      </c>
      <c r="F178" s="45" t="s">
        <v>233</v>
      </c>
      <c r="G178" s="35" t="s">
        <v>97</v>
      </c>
      <c r="H178" s="32" t="n">
        <v>5</v>
      </c>
      <c r="I178" s="32" t="n">
        <v>5</v>
      </c>
      <c r="J178" s="30" t="n">
        <f aca="false">I178-H178</f>
        <v>0</v>
      </c>
      <c r="K178" s="32" t="n">
        <v>5</v>
      </c>
      <c r="L178" s="32" t="n">
        <v>5</v>
      </c>
    </row>
    <row r="179" s="63" customFormat="true" ht="25.5" hidden="false" customHeight="false" outlineLevel="0" collapsed="false">
      <c r="B179" s="80" t="s">
        <v>234</v>
      </c>
      <c r="C179" s="28" t="s">
        <v>14</v>
      </c>
      <c r="D179" s="34" t="s">
        <v>192</v>
      </c>
      <c r="E179" s="34" t="s">
        <v>222</v>
      </c>
      <c r="F179" s="45" t="s">
        <v>235</v>
      </c>
      <c r="G179" s="35"/>
      <c r="H179" s="32" t="n">
        <f aca="false">H180</f>
        <v>342.7368</v>
      </c>
      <c r="I179" s="32" t="n">
        <f aca="false">I180</f>
        <v>342.7368</v>
      </c>
      <c r="J179" s="30" t="n">
        <f aca="false">I179-H179</f>
        <v>0</v>
      </c>
      <c r="K179" s="32" t="n">
        <f aca="false">K180</f>
        <v>52.7</v>
      </c>
      <c r="L179" s="32" t="n">
        <f aca="false">L180</f>
        <v>52.7</v>
      </c>
    </row>
    <row r="180" s="63" customFormat="true" ht="25.5" hidden="false" customHeight="false" outlineLevel="0" collapsed="false">
      <c r="B180" s="79" t="s">
        <v>38</v>
      </c>
      <c r="C180" s="28" t="s">
        <v>14</v>
      </c>
      <c r="D180" s="34" t="s">
        <v>192</v>
      </c>
      <c r="E180" s="34" t="s">
        <v>222</v>
      </c>
      <c r="F180" s="45" t="s">
        <v>235</v>
      </c>
      <c r="G180" s="35" t="s">
        <v>39</v>
      </c>
      <c r="H180" s="32" t="n">
        <f aca="false">50.1+2.6368+290</f>
        <v>342.7368</v>
      </c>
      <c r="I180" s="32" t="n">
        <f aca="false">50.1+2.6368+290</f>
        <v>342.7368</v>
      </c>
      <c r="J180" s="30" t="n">
        <f aca="false">I180-H180</f>
        <v>0</v>
      </c>
      <c r="K180" s="32" t="n">
        <f aca="false">50.1+2.6</f>
        <v>52.7</v>
      </c>
      <c r="L180" s="32" t="n">
        <f aca="false">50.1+2.6</f>
        <v>52.7</v>
      </c>
    </row>
    <row r="181" s="63" customFormat="true" ht="25.5" hidden="false" customHeight="false" outlineLevel="0" collapsed="false">
      <c r="B181" s="46" t="s">
        <v>236</v>
      </c>
      <c r="C181" s="28" t="s">
        <v>14</v>
      </c>
      <c r="D181" s="34" t="s">
        <v>192</v>
      </c>
      <c r="E181" s="34" t="s">
        <v>222</v>
      </c>
      <c r="F181" s="42" t="s">
        <v>237</v>
      </c>
      <c r="G181" s="35"/>
      <c r="H181" s="32" t="n">
        <f aca="false">H182</f>
        <v>10</v>
      </c>
      <c r="I181" s="32" t="n">
        <f aca="false">I182</f>
        <v>10</v>
      </c>
      <c r="J181" s="30" t="n">
        <f aca="false">I181-H181</f>
        <v>0</v>
      </c>
      <c r="K181" s="32" t="n">
        <f aca="false">K182</f>
        <v>10</v>
      </c>
      <c r="L181" s="32" t="n">
        <f aca="false">L182</f>
        <v>10</v>
      </c>
    </row>
    <row r="182" s="63" customFormat="true" ht="12.75" hidden="false" customHeight="false" outlineLevel="0" collapsed="false">
      <c r="B182" s="51" t="s">
        <v>225</v>
      </c>
      <c r="C182" s="28" t="s">
        <v>14</v>
      </c>
      <c r="D182" s="34" t="s">
        <v>192</v>
      </c>
      <c r="E182" s="34" t="s">
        <v>222</v>
      </c>
      <c r="F182" s="42" t="s">
        <v>238</v>
      </c>
      <c r="G182" s="35"/>
      <c r="H182" s="32" t="n">
        <f aca="false">H183+H184</f>
        <v>10</v>
      </c>
      <c r="I182" s="32" t="n">
        <f aca="false">I183+I184</f>
        <v>10</v>
      </c>
      <c r="J182" s="30" t="n">
        <f aca="false">I182-H182</f>
        <v>0</v>
      </c>
      <c r="K182" s="32" t="n">
        <f aca="false">K183+K184</f>
        <v>10</v>
      </c>
      <c r="L182" s="32" t="n">
        <f aca="false">L183+L184</f>
        <v>10</v>
      </c>
    </row>
    <row r="183" s="63" customFormat="true" ht="25.5" hidden="false" customHeight="false" outlineLevel="0" collapsed="false">
      <c r="B183" s="52" t="s">
        <v>38</v>
      </c>
      <c r="C183" s="28" t="s">
        <v>14</v>
      </c>
      <c r="D183" s="34" t="s">
        <v>192</v>
      </c>
      <c r="E183" s="34" t="s">
        <v>222</v>
      </c>
      <c r="F183" s="42" t="s">
        <v>238</v>
      </c>
      <c r="G183" s="35" t="s">
        <v>39</v>
      </c>
      <c r="H183" s="32" t="n">
        <v>10</v>
      </c>
      <c r="I183" s="32" t="n">
        <v>10</v>
      </c>
      <c r="J183" s="30" t="n">
        <f aca="false">I183-H183</f>
        <v>0</v>
      </c>
      <c r="K183" s="32" t="n">
        <v>10</v>
      </c>
      <c r="L183" s="32" t="n">
        <v>10</v>
      </c>
    </row>
    <row r="184" s="63" customFormat="true" ht="12.75" hidden="true" customHeight="false" outlineLevel="0" collapsed="false">
      <c r="B184" s="52" t="s">
        <v>47</v>
      </c>
      <c r="C184" s="28" t="s">
        <v>14</v>
      </c>
      <c r="D184" s="34" t="s">
        <v>192</v>
      </c>
      <c r="E184" s="34" t="s">
        <v>222</v>
      </c>
      <c r="F184" s="42" t="s">
        <v>238</v>
      </c>
      <c r="G184" s="35" t="s">
        <v>48</v>
      </c>
      <c r="H184" s="32" t="n">
        <v>0</v>
      </c>
      <c r="I184" s="32" t="n">
        <v>0</v>
      </c>
      <c r="J184" s="30" t="n">
        <f aca="false">I184-H184</f>
        <v>0</v>
      </c>
      <c r="K184" s="32" t="n">
        <v>0</v>
      </c>
      <c r="L184" s="32" t="n">
        <v>0</v>
      </c>
    </row>
    <row r="185" s="1" customFormat="true" ht="12.75" hidden="false" customHeight="false" outlineLevel="0" collapsed="false">
      <c r="B185" s="76" t="s">
        <v>239</v>
      </c>
      <c r="C185" s="28" t="s">
        <v>14</v>
      </c>
      <c r="D185" s="28" t="s">
        <v>29</v>
      </c>
      <c r="E185" s="28"/>
      <c r="F185" s="28"/>
      <c r="G185" s="28"/>
      <c r="H185" s="32" t="n">
        <f aca="false">H186+H191+H199+H216</f>
        <v>16807.2</v>
      </c>
      <c r="I185" s="32" t="n">
        <f aca="false">I186+I191+I199+I216</f>
        <v>7678.7</v>
      </c>
      <c r="J185" s="30" t="n">
        <f aca="false">I185-H185</f>
        <v>-9128.5</v>
      </c>
      <c r="K185" s="32" t="n">
        <f aca="false">K186+K191+K199+K216</f>
        <v>7153.6</v>
      </c>
      <c r="L185" s="32" t="n">
        <f aca="false">L186+L191+L199+L216</f>
        <v>7865.6</v>
      </c>
    </row>
    <row r="186" s="1" customFormat="true" ht="12.75" hidden="false" customHeight="false" outlineLevel="0" collapsed="false">
      <c r="B186" s="76" t="s">
        <v>240</v>
      </c>
      <c r="C186" s="28" t="s">
        <v>14</v>
      </c>
      <c r="D186" s="28" t="s">
        <v>29</v>
      </c>
      <c r="E186" s="28" t="s">
        <v>16</v>
      </c>
      <c r="F186" s="28"/>
      <c r="G186" s="28"/>
      <c r="H186" s="32" t="n">
        <f aca="false">H187</f>
        <v>500</v>
      </c>
      <c r="I186" s="32" t="n">
        <f aca="false">I187</f>
        <v>500</v>
      </c>
      <c r="J186" s="30" t="n">
        <f aca="false">I186-H186</f>
        <v>0</v>
      </c>
      <c r="K186" s="32" t="n">
        <f aca="false">K187</f>
        <v>500</v>
      </c>
      <c r="L186" s="32" t="n">
        <f aca="false">L187</f>
        <v>500</v>
      </c>
    </row>
    <row r="187" s="63" customFormat="true" ht="25.5" hidden="false" customHeight="false" outlineLevel="0" collapsed="false">
      <c r="B187" s="46" t="s">
        <v>241</v>
      </c>
      <c r="C187" s="34" t="s">
        <v>14</v>
      </c>
      <c r="D187" s="34" t="s">
        <v>29</v>
      </c>
      <c r="E187" s="34" t="s">
        <v>16</v>
      </c>
      <c r="F187" s="45" t="s">
        <v>242</v>
      </c>
      <c r="G187" s="35"/>
      <c r="H187" s="32" t="n">
        <f aca="false">H188</f>
        <v>500</v>
      </c>
      <c r="I187" s="32" t="n">
        <f aca="false">I188</f>
        <v>500</v>
      </c>
      <c r="J187" s="30" t="n">
        <f aca="false">I187-H187</f>
        <v>0</v>
      </c>
      <c r="K187" s="32" t="n">
        <f aca="false">K188</f>
        <v>500</v>
      </c>
      <c r="L187" s="32" t="n">
        <f aca="false">L188</f>
        <v>500</v>
      </c>
    </row>
    <row r="188" s="63" customFormat="true" ht="29.25" hidden="false" customHeight="true" outlineLevel="0" collapsed="false">
      <c r="B188" s="81" t="s">
        <v>243</v>
      </c>
      <c r="C188" s="34" t="s">
        <v>14</v>
      </c>
      <c r="D188" s="34" t="s">
        <v>29</v>
      </c>
      <c r="E188" s="34" t="s">
        <v>16</v>
      </c>
      <c r="F188" s="45" t="s">
        <v>244</v>
      </c>
      <c r="G188" s="35"/>
      <c r="H188" s="32" t="n">
        <f aca="false">H189</f>
        <v>500</v>
      </c>
      <c r="I188" s="32" t="n">
        <f aca="false">I189</f>
        <v>500</v>
      </c>
      <c r="J188" s="30" t="n">
        <f aca="false">I188-H188</f>
        <v>0</v>
      </c>
      <c r="K188" s="32" t="n">
        <f aca="false">K189</f>
        <v>500</v>
      </c>
      <c r="L188" s="32" t="n">
        <f aca="false">L189</f>
        <v>500</v>
      </c>
    </row>
    <row r="189" s="63" customFormat="true" ht="12.75" hidden="false" customHeight="false" outlineLevel="0" collapsed="false">
      <c r="B189" s="69" t="s">
        <v>245</v>
      </c>
      <c r="C189" s="34" t="s">
        <v>14</v>
      </c>
      <c r="D189" s="34" t="s">
        <v>29</v>
      </c>
      <c r="E189" s="34" t="s">
        <v>16</v>
      </c>
      <c r="F189" s="45" t="s">
        <v>246</v>
      </c>
      <c r="G189" s="35"/>
      <c r="H189" s="32" t="n">
        <f aca="false">H190</f>
        <v>500</v>
      </c>
      <c r="I189" s="32" t="n">
        <f aca="false">I190</f>
        <v>500</v>
      </c>
      <c r="J189" s="30" t="n">
        <f aca="false">I189-H189</f>
        <v>0</v>
      </c>
      <c r="K189" s="32" t="n">
        <f aca="false">K190</f>
        <v>500</v>
      </c>
      <c r="L189" s="32" t="n">
        <f aca="false">L190</f>
        <v>500</v>
      </c>
    </row>
    <row r="190" s="63" customFormat="true" ht="25.5" hidden="false" customHeight="false" outlineLevel="0" collapsed="false">
      <c r="B190" s="46" t="s">
        <v>38</v>
      </c>
      <c r="C190" s="34" t="s">
        <v>14</v>
      </c>
      <c r="D190" s="34" t="s">
        <v>29</v>
      </c>
      <c r="E190" s="34" t="s">
        <v>16</v>
      </c>
      <c r="F190" s="45" t="s">
        <v>246</v>
      </c>
      <c r="G190" s="35" t="s">
        <v>39</v>
      </c>
      <c r="H190" s="32" t="n">
        <v>500</v>
      </c>
      <c r="I190" s="32" t="n">
        <v>500</v>
      </c>
      <c r="J190" s="30" t="n">
        <f aca="false">I190-H190</f>
        <v>0</v>
      </c>
      <c r="K190" s="32" t="n">
        <v>500</v>
      </c>
      <c r="L190" s="32" t="n">
        <v>500</v>
      </c>
    </row>
    <row r="191" s="73" customFormat="true" ht="12.75" hidden="false" customHeight="false" outlineLevel="0" collapsed="false">
      <c r="B191" s="27" t="s">
        <v>247</v>
      </c>
      <c r="C191" s="28" t="s">
        <v>14</v>
      </c>
      <c r="D191" s="28" t="s">
        <v>29</v>
      </c>
      <c r="E191" s="28" t="s">
        <v>248</v>
      </c>
      <c r="F191" s="82"/>
      <c r="G191" s="28"/>
      <c r="H191" s="29" t="n">
        <f aca="false">H192</f>
        <v>3815.1</v>
      </c>
      <c r="I191" s="29" t="n">
        <f aca="false">I192</f>
        <v>3815.1</v>
      </c>
      <c r="J191" s="30" t="n">
        <f aca="false">I191-H191</f>
        <v>0</v>
      </c>
      <c r="K191" s="29" t="n">
        <f aca="false">K192</f>
        <v>3814.6</v>
      </c>
      <c r="L191" s="29" t="n">
        <f aca="false">L192</f>
        <v>3814.6</v>
      </c>
    </row>
    <row r="192" s="63" customFormat="true" ht="24.75" hidden="false" customHeight="true" outlineLevel="0" collapsed="false">
      <c r="B192" s="46" t="s">
        <v>249</v>
      </c>
      <c r="C192" s="34" t="s">
        <v>14</v>
      </c>
      <c r="D192" s="34" t="s">
        <v>29</v>
      </c>
      <c r="E192" s="34" t="s">
        <v>248</v>
      </c>
      <c r="F192" s="45" t="s">
        <v>250</v>
      </c>
      <c r="G192" s="35"/>
      <c r="H192" s="32" t="n">
        <f aca="false">H193</f>
        <v>3815.1</v>
      </c>
      <c r="I192" s="32" t="n">
        <f aca="false">I193</f>
        <v>3815.1</v>
      </c>
      <c r="J192" s="30" t="n">
        <f aca="false">I192-H192</f>
        <v>0</v>
      </c>
      <c r="K192" s="32" t="n">
        <f aca="false">K193</f>
        <v>3814.6</v>
      </c>
      <c r="L192" s="32" t="n">
        <f aca="false">L193</f>
        <v>3814.6</v>
      </c>
    </row>
    <row r="193" s="63" customFormat="true" ht="17.25" hidden="false" customHeight="true" outlineLevel="0" collapsed="false">
      <c r="B193" s="46" t="s">
        <v>251</v>
      </c>
      <c r="C193" s="34" t="s">
        <v>14</v>
      </c>
      <c r="D193" s="34" t="s">
        <v>29</v>
      </c>
      <c r="E193" s="34" t="s">
        <v>248</v>
      </c>
      <c r="F193" s="45" t="s">
        <v>252</v>
      </c>
      <c r="G193" s="35"/>
      <c r="H193" s="32" t="n">
        <f aca="false">H194</f>
        <v>3815.1</v>
      </c>
      <c r="I193" s="32" t="n">
        <f aca="false">I194</f>
        <v>3815.1</v>
      </c>
      <c r="J193" s="30" t="n">
        <f aca="false">I193-H193</f>
        <v>0</v>
      </c>
      <c r="K193" s="32" t="n">
        <f aca="false">K194</f>
        <v>3814.6</v>
      </c>
      <c r="L193" s="32" t="n">
        <f aca="false">L194</f>
        <v>3814.6</v>
      </c>
    </row>
    <row r="194" s="63" customFormat="true" ht="24" hidden="false" customHeight="true" outlineLevel="0" collapsed="false">
      <c r="B194" s="83" t="s">
        <v>253</v>
      </c>
      <c r="C194" s="34" t="s">
        <v>14</v>
      </c>
      <c r="D194" s="34" t="s">
        <v>29</v>
      </c>
      <c r="E194" s="34" t="s">
        <v>248</v>
      </c>
      <c r="F194" s="45" t="s">
        <v>254</v>
      </c>
      <c r="G194" s="35"/>
      <c r="H194" s="32" t="n">
        <f aca="false">H197+H195</f>
        <v>3815.1</v>
      </c>
      <c r="I194" s="32" t="n">
        <f aca="false">I197+I195</f>
        <v>3815.1</v>
      </c>
      <c r="J194" s="30" t="n">
        <f aca="false">I194-H194</f>
        <v>0</v>
      </c>
      <c r="K194" s="32" t="n">
        <f aca="false">K197+K195</f>
        <v>3814.6</v>
      </c>
      <c r="L194" s="32" t="n">
        <f aca="false">L197+L195</f>
        <v>3814.6</v>
      </c>
    </row>
    <row r="195" s="63" customFormat="true" ht="19.5" hidden="true" customHeight="true" outlineLevel="0" collapsed="false">
      <c r="B195" s="49" t="s">
        <v>255</v>
      </c>
      <c r="C195" s="34" t="s">
        <v>14</v>
      </c>
      <c r="D195" s="34" t="s">
        <v>29</v>
      </c>
      <c r="E195" s="34" t="s">
        <v>248</v>
      </c>
      <c r="F195" s="45" t="s">
        <v>256</v>
      </c>
      <c r="G195" s="35"/>
      <c r="H195" s="32" t="n">
        <f aca="false">H196</f>
        <v>0</v>
      </c>
      <c r="I195" s="32" t="n">
        <f aca="false">I196</f>
        <v>0</v>
      </c>
      <c r="J195" s="30" t="n">
        <f aca="false">I195-H195</f>
        <v>0</v>
      </c>
      <c r="K195" s="32" t="n">
        <f aca="false">K196</f>
        <v>0</v>
      </c>
      <c r="L195" s="32" t="n">
        <f aca="false">L196</f>
        <v>0</v>
      </c>
    </row>
    <row r="196" s="63" customFormat="true" ht="41.25" hidden="true" customHeight="true" outlineLevel="0" collapsed="false">
      <c r="B196" s="49" t="s">
        <v>257</v>
      </c>
      <c r="C196" s="34" t="s">
        <v>14</v>
      </c>
      <c r="D196" s="34" t="s">
        <v>29</v>
      </c>
      <c r="E196" s="34" t="s">
        <v>248</v>
      </c>
      <c r="F196" s="45" t="s">
        <v>256</v>
      </c>
      <c r="G196" s="35" t="s">
        <v>258</v>
      </c>
      <c r="H196" s="32" t="n">
        <v>0</v>
      </c>
      <c r="I196" s="32" t="n">
        <v>0</v>
      </c>
      <c r="J196" s="30" t="n">
        <f aca="false">I196-H196</f>
        <v>0</v>
      </c>
      <c r="K196" s="32" t="n">
        <v>0</v>
      </c>
      <c r="L196" s="32" t="n">
        <v>0</v>
      </c>
    </row>
    <row r="197" s="63" customFormat="true" ht="24.75" hidden="false" customHeight="true" outlineLevel="0" collapsed="false">
      <c r="B197" s="83" t="s">
        <v>259</v>
      </c>
      <c r="C197" s="34" t="s">
        <v>14</v>
      </c>
      <c r="D197" s="34" t="s">
        <v>29</v>
      </c>
      <c r="E197" s="34" t="s">
        <v>248</v>
      </c>
      <c r="F197" s="45" t="s">
        <v>260</v>
      </c>
      <c r="G197" s="35"/>
      <c r="H197" s="32" t="n">
        <f aca="false">H198</f>
        <v>3815.1</v>
      </c>
      <c r="I197" s="32" t="n">
        <f aca="false">I198</f>
        <v>3815.1</v>
      </c>
      <c r="J197" s="30" t="n">
        <f aca="false">I197-H197</f>
        <v>0</v>
      </c>
      <c r="K197" s="32" t="n">
        <f aca="false">K198</f>
        <v>3814.6</v>
      </c>
      <c r="L197" s="32" t="n">
        <f aca="false">L198</f>
        <v>3814.6</v>
      </c>
    </row>
    <row r="198" s="63" customFormat="true" ht="24" hidden="false" customHeight="true" outlineLevel="0" collapsed="false">
      <c r="B198" s="46" t="s">
        <v>38</v>
      </c>
      <c r="C198" s="34" t="s">
        <v>14</v>
      </c>
      <c r="D198" s="34" t="s">
        <v>29</v>
      </c>
      <c r="E198" s="34" t="s">
        <v>248</v>
      </c>
      <c r="F198" s="45" t="s">
        <v>260</v>
      </c>
      <c r="G198" s="35" t="s">
        <v>39</v>
      </c>
      <c r="H198" s="32" t="n">
        <f aca="false">3393.1+141.4+316.7-47.8+11.2+0.5</f>
        <v>3815.1</v>
      </c>
      <c r="I198" s="32" t="n">
        <f aca="false">3393.1+141.4+316.7-47.8+11.2+0.5</f>
        <v>3815.1</v>
      </c>
      <c r="J198" s="30" t="n">
        <f aca="false">I198-H198</f>
        <v>0</v>
      </c>
      <c r="K198" s="32" t="n">
        <f aca="false">3393.1+141.4+316.7-47.8+11.2</f>
        <v>3814.6</v>
      </c>
      <c r="L198" s="32" t="n">
        <f aca="false">3393.1+141.4+316.7-47.8+11.2</f>
        <v>3814.6</v>
      </c>
    </row>
    <row r="199" s="84" customFormat="true" ht="12.75" hidden="false" customHeight="false" outlineLevel="0" collapsed="false">
      <c r="B199" s="85" t="s">
        <v>261</v>
      </c>
      <c r="C199" s="28" t="s">
        <v>14</v>
      </c>
      <c r="D199" s="28" t="s">
        <v>29</v>
      </c>
      <c r="E199" s="28" t="s">
        <v>198</v>
      </c>
      <c r="F199" s="28"/>
      <c r="G199" s="28"/>
      <c r="H199" s="29" t="n">
        <f aca="false">H204+H200</f>
        <v>12082.7</v>
      </c>
      <c r="I199" s="29" t="n">
        <f aca="false">I204+I200</f>
        <v>2954.2</v>
      </c>
      <c r="J199" s="30" t="n">
        <f aca="false">I199-H199</f>
        <v>-9128.5</v>
      </c>
      <c r="K199" s="29" t="n">
        <f aca="false">K204+K200</f>
        <v>2429.6</v>
      </c>
      <c r="L199" s="29" t="n">
        <f aca="false">L204+L200</f>
        <v>3141.6</v>
      </c>
    </row>
    <row r="200" s="63" customFormat="true" ht="38.25" hidden="false" customHeight="false" outlineLevel="0" collapsed="false">
      <c r="B200" s="46" t="s">
        <v>262</v>
      </c>
      <c r="C200" s="34" t="s">
        <v>14</v>
      </c>
      <c r="D200" s="34" t="s">
        <v>29</v>
      </c>
      <c r="E200" s="34" t="s">
        <v>198</v>
      </c>
      <c r="F200" s="45" t="s">
        <v>263</v>
      </c>
      <c r="G200" s="35"/>
      <c r="H200" s="32" t="n">
        <f aca="false">H201</f>
        <v>355</v>
      </c>
      <c r="I200" s="32" t="n">
        <f aca="false">I201</f>
        <v>355</v>
      </c>
      <c r="J200" s="30" t="n">
        <f aca="false">I200-H200</f>
        <v>0</v>
      </c>
      <c r="K200" s="32" t="n">
        <f aca="false">K201</f>
        <v>655</v>
      </c>
      <c r="L200" s="32" t="n">
        <f aca="false">L201</f>
        <v>655</v>
      </c>
    </row>
    <row r="201" s="63" customFormat="true" ht="12.75" hidden="false" customHeight="false" outlineLevel="0" collapsed="false">
      <c r="B201" s="53" t="s">
        <v>264</v>
      </c>
      <c r="C201" s="34" t="s">
        <v>14</v>
      </c>
      <c r="D201" s="34" t="s">
        <v>29</v>
      </c>
      <c r="E201" s="34" t="s">
        <v>198</v>
      </c>
      <c r="F201" s="45" t="s">
        <v>265</v>
      </c>
      <c r="G201" s="35"/>
      <c r="H201" s="32" t="n">
        <f aca="false">H202</f>
        <v>355</v>
      </c>
      <c r="I201" s="32" t="n">
        <f aca="false">I202</f>
        <v>355</v>
      </c>
      <c r="J201" s="30" t="n">
        <f aca="false">I201-H201</f>
        <v>0</v>
      </c>
      <c r="K201" s="32" t="n">
        <f aca="false">K202</f>
        <v>655</v>
      </c>
      <c r="L201" s="32" t="n">
        <f aca="false">L202</f>
        <v>655</v>
      </c>
    </row>
    <row r="202" s="63" customFormat="true" ht="12.75" hidden="false" customHeight="false" outlineLevel="0" collapsed="false">
      <c r="B202" s="72" t="s">
        <v>266</v>
      </c>
      <c r="C202" s="34" t="s">
        <v>14</v>
      </c>
      <c r="D202" s="34" t="s">
        <v>29</v>
      </c>
      <c r="E202" s="34" t="s">
        <v>198</v>
      </c>
      <c r="F202" s="45" t="s">
        <v>267</v>
      </c>
      <c r="G202" s="35"/>
      <c r="H202" s="32" t="n">
        <f aca="false">H203</f>
        <v>355</v>
      </c>
      <c r="I202" s="32" t="n">
        <f aca="false">I203</f>
        <v>355</v>
      </c>
      <c r="J202" s="30" t="n">
        <f aca="false">I202-H202</f>
        <v>0</v>
      </c>
      <c r="K202" s="32" t="n">
        <f aca="false">K203</f>
        <v>655</v>
      </c>
      <c r="L202" s="32" t="n">
        <f aca="false">L203</f>
        <v>655</v>
      </c>
    </row>
    <row r="203" s="63" customFormat="true" ht="25.5" hidden="false" customHeight="false" outlineLevel="0" collapsed="false">
      <c r="B203" s="46" t="s">
        <v>38</v>
      </c>
      <c r="C203" s="34" t="s">
        <v>14</v>
      </c>
      <c r="D203" s="34" t="s">
        <v>29</v>
      </c>
      <c r="E203" s="34" t="s">
        <v>198</v>
      </c>
      <c r="F203" s="45" t="s">
        <v>267</v>
      </c>
      <c r="G203" s="35" t="s">
        <v>39</v>
      </c>
      <c r="H203" s="32" t="n">
        <f aca="false">500+155-300</f>
        <v>355</v>
      </c>
      <c r="I203" s="32" t="n">
        <f aca="false">500+155-300</f>
        <v>355</v>
      </c>
      <c r="J203" s="30" t="n">
        <f aca="false">I203-H203</f>
        <v>0</v>
      </c>
      <c r="K203" s="32" t="n">
        <v>655</v>
      </c>
      <c r="L203" s="32" t="n">
        <v>655</v>
      </c>
    </row>
    <row r="204" s="63" customFormat="true" ht="25.5" hidden="false" customHeight="false" outlineLevel="0" collapsed="false">
      <c r="B204" s="46" t="s">
        <v>249</v>
      </c>
      <c r="C204" s="34" t="s">
        <v>14</v>
      </c>
      <c r="D204" s="34" t="s">
        <v>29</v>
      </c>
      <c r="E204" s="34" t="s">
        <v>198</v>
      </c>
      <c r="F204" s="45" t="s">
        <v>250</v>
      </c>
      <c r="G204" s="35"/>
      <c r="H204" s="32" t="n">
        <f aca="false">H205</f>
        <v>11727.7</v>
      </c>
      <c r="I204" s="32" t="n">
        <f aca="false">I205</f>
        <v>2599.2</v>
      </c>
      <c r="J204" s="30" t="n">
        <f aca="false">I204-H204</f>
        <v>-9128.5</v>
      </c>
      <c r="K204" s="32" t="n">
        <f aca="false">K205</f>
        <v>1774.6</v>
      </c>
      <c r="L204" s="32" t="n">
        <f aca="false">L205</f>
        <v>2486.6</v>
      </c>
    </row>
    <row r="205" s="63" customFormat="true" ht="12.75" hidden="false" customHeight="false" outlineLevel="0" collapsed="false">
      <c r="B205" s="46" t="s">
        <v>268</v>
      </c>
      <c r="C205" s="34" t="s">
        <v>14</v>
      </c>
      <c r="D205" s="34" t="s">
        <v>29</v>
      </c>
      <c r="E205" s="34" t="s">
        <v>198</v>
      </c>
      <c r="F205" s="45" t="s">
        <v>269</v>
      </c>
      <c r="G205" s="35"/>
      <c r="H205" s="32" t="n">
        <f aca="false">H206+H213</f>
        <v>11727.7</v>
      </c>
      <c r="I205" s="32" t="n">
        <f aca="false">I206+I213</f>
        <v>2599.2</v>
      </c>
      <c r="J205" s="30" t="n">
        <f aca="false">I205-H205</f>
        <v>-9128.5</v>
      </c>
      <c r="K205" s="32" t="n">
        <f aca="false">K206+K213</f>
        <v>1774.6</v>
      </c>
      <c r="L205" s="32" t="n">
        <f aca="false">L206+L213</f>
        <v>2486.6</v>
      </c>
    </row>
    <row r="206" s="63" customFormat="true" ht="25.5" hidden="false" customHeight="false" outlineLevel="0" collapsed="false">
      <c r="B206" s="46" t="s">
        <v>270</v>
      </c>
      <c r="C206" s="34" t="s">
        <v>14</v>
      </c>
      <c r="D206" s="34" t="s">
        <v>29</v>
      </c>
      <c r="E206" s="34" t="s">
        <v>198</v>
      </c>
      <c r="F206" s="45" t="s">
        <v>271</v>
      </c>
      <c r="G206" s="35"/>
      <c r="H206" s="32" t="n">
        <f aca="false">H207+H209+H211</f>
        <v>1746.6</v>
      </c>
      <c r="I206" s="32" t="n">
        <f aca="false">I207+I209+I211</f>
        <v>1746.6</v>
      </c>
      <c r="J206" s="30" t="n">
        <f aca="false">I206-H206</f>
        <v>0</v>
      </c>
      <c r="K206" s="32" t="n">
        <f aca="false">K207+K209+K211</f>
        <v>1474.6</v>
      </c>
      <c r="L206" s="32" t="n">
        <f aca="false">L207+L209+L211</f>
        <v>1474.6</v>
      </c>
    </row>
    <row r="207" s="63" customFormat="true" ht="25.5" hidden="false" customHeight="false" outlineLevel="0" collapsed="false">
      <c r="B207" s="83" t="s">
        <v>272</v>
      </c>
      <c r="C207" s="34" t="s">
        <v>14</v>
      </c>
      <c r="D207" s="34" t="s">
        <v>29</v>
      </c>
      <c r="E207" s="34" t="s">
        <v>198</v>
      </c>
      <c r="F207" s="45" t="s">
        <v>273</v>
      </c>
      <c r="G207" s="35"/>
      <c r="H207" s="32" t="n">
        <f aca="false">H208</f>
        <v>1117</v>
      </c>
      <c r="I207" s="32" t="n">
        <f aca="false">I208</f>
        <v>1117</v>
      </c>
      <c r="J207" s="30" t="n">
        <f aca="false">I207-H207</f>
        <v>0</v>
      </c>
      <c r="K207" s="32" t="n">
        <f aca="false">K208</f>
        <v>845</v>
      </c>
      <c r="L207" s="32" t="n">
        <f aca="false">L208</f>
        <v>845</v>
      </c>
    </row>
    <row r="208" s="63" customFormat="true" ht="25.5" hidden="false" customHeight="false" outlineLevel="0" collapsed="false">
      <c r="B208" s="46" t="s">
        <v>38</v>
      </c>
      <c r="C208" s="34" t="s">
        <v>14</v>
      </c>
      <c r="D208" s="34" t="s">
        <v>29</v>
      </c>
      <c r="E208" s="34" t="s">
        <v>198</v>
      </c>
      <c r="F208" s="45" t="s">
        <v>273</v>
      </c>
      <c r="G208" s="35" t="s">
        <v>39</v>
      </c>
      <c r="H208" s="32" t="n">
        <f aca="false">1472-355</f>
        <v>1117</v>
      </c>
      <c r="I208" s="32" t="n">
        <f aca="false">1472-355</f>
        <v>1117</v>
      </c>
      <c r="J208" s="30" t="n">
        <f aca="false">I208-H208</f>
        <v>0</v>
      </c>
      <c r="K208" s="32" t="n">
        <f aca="false">1500-655</f>
        <v>845</v>
      </c>
      <c r="L208" s="32" t="n">
        <f aca="false">1500-655</f>
        <v>845</v>
      </c>
      <c r="M208" s="1"/>
    </row>
    <row r="209" s="63" customFormat="true" ht="63.75" hidden="true" customHeight="false" outlineLevel="0" collapsed="false">
      <c r="B209" s="46" t="s">
        <v>274</v>
      </c>
      <c r="C209" s="34" t="s">
        <v>14</v>
      </c>
      <c r="D209" s="34" t="s">
        <v>29</v>
      </c>
      <c r="E209" s="34" t="s">
        <v>198</v>
      </c>
      <c r="F209" s="45" t="s">
        <v>275</v>
      </c>
      <c r="G209" s="35"/>
      <c r="H209" s="32" t="n">
        <f aca="false">H210</f>
        <v>0</v>
      </c>
      <c r="I209" s="32" t="n">
        <f aca="false">I210</f>
        <v>0</v>
      </c>
      <c r="J209" s="30" t="n">
        <f aca="false">I209-H209</f>
        <v>0</v>
      </c>
      <c r="K209" s="32" t="n">
        <f aca="false">K210</f>
        <v>0</v>
      </c>
      <c r="L209" s="32" t="n">
        <f aca="false">L210</f>
        <v>0</v>
      </c>
    </row>
    <row r="210" s="63" customFormat="true" ht="25.5" hidden="true" customHeight="false" outlineLevel="0" collapsed="false">
      <c r="B210" s="46" t="s">
        <v>38</v>
      </c>
      <c r="C210" s="34" t="s">
        <v>14</v>
      </c>
      <c r="D210" s="34" t="s">
        <v>29</v>
      </c>
      <c r="E210" s="34" t="s">
        <v>198</v>
      </c>
      <c r="F210" s="45" t="s">
        <v>275</v>
      </c>
      <c r="G210" s="35" t="s">
        <v>39</v>
      </c>
      <c r="H210" s="32" t="n">
        <v>0</v>
      </c>
      <c r="I210" s="32" t="n">
        <v>0</v>
      </c>
      <c r="J210" s="30" t="n">
        <f aca="false">I210-H210</f>
        <v>0</v>
      </c>
      <c r="K210" s="32" t="n">
        <v>0</v>
      </c>
      <c r="L210" s="32" t="n">
        <v>0</v>
      </c>
    </row>
    <row r="211" s="63" customFormat="true" ht="89.25" hidden="false" customHeight="false" outlineLevel="0" collapsed="false">
      <c r="B211" s="43" t="s">
        <v>276</v>
      </c>
      <c r="C211" s="34" t="s">
        <v>14</v>
      </c>
      <c r="D211" s="34" t="s">
        <v>29</v>
      </c>
      <c r="E211" s="34" t="s">
        <v>198</v>
      </c>
      <c r="F211" s="45" t="s">
        <v>277</v>
      </c>
      <c r="G211" s="35"/>
      <c r="H211" s="32" t="n">
        <f aca="false">H212</f>
        <v>629.6</v>
      </c>
      <c r="I211" s="32" t="n">
        <f aca="false">I212</f>
        <v>629.6</v>
      </c>
      <c r="J211" s="30" t="n">
        <f aca="false">I211-H211</f>
        <v>0</v>
      </c>
      <c r="K211" s="32" t="n">
        <f aca="false">K212</f>
        <v>629.6</v>
      </c>
      <c r="L211" s="32" t="n">
        <f aca="false">L212</f>
        <v>629.6</v>
      </c>
    </row>
    <row r="212" s="63" customFormat="true" ht="25.5" hidden="false" customHeight="false" outlineLevel="0" collapsed="false">
      <c r="B212" s="46" t="s">
        <v>38</v>
      </c>
      <c r="C212" s="34" t="s">
        <v>14</v>
      </c>
      <c r="D212" s="34" t="s">
        <v>29</v>
      </c>
      <c r="E212" s="34" t="s">
        <v>198</v>
      </c>
      <c r="F212" s="45" t="s">
        <v>277</v>
      </c>
      <c r="G212" s="35" t="s">
        <v>39</v>
      </c>
      <c r="H212" s="32" t="n">
        <f aca="false">610.7+18.9</f>
        <v>629.6</v>
      </c>
      <c r="I212" s="32" t="n">
        <f aca="false">610.7+18.9</f>
        <v>629.6</v>
      </c>
      <c r="J212" s="30" t="n">
        <f aca="false">I212-H212</f>
        <v>0</v>
      </c>
      <c r="K212" s="32" t="n">
        <f aca="false">610.7+18.9</f>
        <v>629.6</v>
      </c>
      <c r="L212" s="32" t="n">
        <f aca="false">610.7+18.9</f>
        <v>629.6</v>
      </c>
    </row>
    <row r="213" s="63" customFormat="true" ht="25.5" hidden="false" customHeight="false" outlineLevel="0" collapsed="false">
      <c r="B213" s="46" t="s">
        <v>278</v>
      </c>
      <c r="C213" s="34" t="s">
        <v>14</v>
      </c>
      <c r="D213" s="34" t="s">
        <v>29</v>
      </c>
      <c r="E213" s="34" t="s">
        <v>198</v>
      </c>
      <c r="F213" s="45" t="s">
        <v>279</v>
      </c>
      <c r="G213" s="35"/>
      <c r="H213" s="32" t="n">
        <f aca="false">H214</f>
        <v>9981.1</v>
      </c>
      <c r="I213" s="32" t="n">
        <f aca="false">I214</f>
        <v>852.6</v>
      </c>
      <c r="J213" s="30" t="n">
        <f aca="false">I213-H213</f>
        <v>-9128.5</v>
      </c>
      <c r="K213" s="32" t="n">
        <f aca="false">K214</f>
        <v>300</v>
      </c>
      <c r="L213" s="32" t="n">
        <f aca="false">L214</f>
        <v>1012</v>
      </c>
    </row>
    <row r="214" s="63" customFormat="true" ht="26.25" hidden="false" customHeight="true" outlineLevel="0" collapsed="false">
      <c r="B214" s="61" t="s">
        <v>280</v>
      </c>
      <c r="C214" s="34" t="s">
        <v>14</v>
      </c>
      <c r="D214" s="34" t="s">
        <v>29</v>
      </c>
      <c r="E214" s="34" t="s">
        <v>198</v>
      </c>
      <c r="F214" s="45" t="s">
        <v>281</v>
      </c>
      <c r="G214" s="35"/>
      <c r="H214" s="32" t="n">
        <f aca="false">H215</f>
        <v>9981.1</v>
      </c>
      <c r="I214" s="32" t="n">
        <f aca="false">I215</f>
        <v>852.6</v>
      </c>
      <c r="J214" s="30" t="n">
        <f aca="false">I214-H214</f>
        <v>-9128.5</v>
      </c>
      <c r="K214" s="32" t="n">
        <f aca="false">K215</f>
        <v>300</v>
      </c>
      <c r="L214" s="32" t="n">
        <f aca="false">L215</f>
        <v>1012</v>
      </c>
    </row>
    <row r="215" s="63" customFormat="true" ht="25.5" hidden="false" customHeight="false" outlineLevel="0" collapsed="false">
      <c r="B215" s="46" t="s">
        <v>38</v>
      </c>
      <c r="C215" s="34" t="s">
        <v>14</v>
      </c>
      <c r="D215" s="34" t="s">
        <v>29</v>
      </c>
      <c r="E215" s="34" t="s">
        <v>198</v>
      </c>
      <c r="F215" s="45" t="s">
        <v>281</v>
      </c>
      <c r="G215" s="35" t="s">
        <v>39</v>
      </c>
      <c r="H215" s="32" t="n">
        <v>9981.1</v>
      </c>
      <c r="I215" s="32" t="n">
        <f aca="false">9981.1-5680.6-3447.9</f>
        <v>852.6</v>
      </c>
      <c r="J215" s="30" t="n">
        <f aca="false">I215-H215</f>
        <v>-9128.5</v>
      </c>
      <c r="K215" s="32" t="n">
        <f aca="false">10680.1-6762.7-3617.4</f>
        <v>300</v>
      </c>
      <c r="L215" s="32" t="n">
        <f aca="false">11392.1-6762.7-3617.4</f>
        <v>1012</v>
      </c>
      <c r="M215" s="73"/>
    </row>
    <row r="216" s="84" customFormat="true" ht="12.75" hidden="false" customHeight="false" outlineLevel="0" collapsed="false">
      <c r="B216" s="86" t="s">
        <v>282</v>
      </c>
      <c r="C216" s="28" t="s">
        <v>14</v>
      </c>
      <c r="D216" s="28" t="s">
        <v>29</v>
      </c>
      <c r="E216" s="28" t="s">
        <v>283</v>
      </c>
      <c r="F216" s="82"/>
      <c r="G216" s="28"/>
      <c r="H216" s="29" t="n">
        <f aca="false">H217</f>
        <v>409.4</v>
      </c>
      <c r="I216" s="29" t="n">
        <f aca="false">I217</f>
        <v>409.4</v>
      </c>
      <c r="J216" s="30" t="n">
        <f aca="false">I216-H216</f>
        <v>0</v>
      </c>
      <c r="K216" s="29" t="n">
        <f aca="false">K217</f>
        <v>409.4</v>
      </c>
      <c r="L216" s="29" t="n">
        <f aca="false">L217</f>
        <v>409.4</v>
      </c>
    </row>
    <row r="217" s="63" customFormat="true" ht="38.25" hidden="false" customHeight="false" outlineLevel="0" collapsed="false">
      <c r="B217" s="46" t="s">
        <v>284</v>
      </c>
      <c r="C217" s="34" t="s">
        <v>14</v>
      </c>
      <c r="D217" s="34" t="s">
        <v>29</v>
      </c>
      <c r="E217" s="34" t="s">
        <v>283</v>
      </c>
      <c r="F217" s="45" t="s">
        <v>285</v>
      </c>
      <c r="G217" s="34"/>
      <c r="H217" s="32" t="n">
        <f aca="false">H218</f>
        <v>409.4</v>
      </c>
      <c r="I217" s="32" t="n">
        <f aca="false">I218</f>
        <v>409.4</v>
      </c>
      <c r="J217" s="30" t="n">
        <f aca="false">I217-H217</f>
        <v>0</v>
      </c>
      <c r="K217" s="32" t="n">
        <f aca="false">K218</f>
        <v>409.4</v>
      </c>
      <c r="L217" s="32" t="n">
        <f aca="false">L218</f>
        <v>409.4</v>
      </c>
    </row>
    <row r="218" s="63" customFormat="true" ht="25.5" hidden="false" customHeight="false" outlineLevel="0" collapsed="false">
      <c r="B218" s="46" t="s">
        <v>286</v>
      </c>
      <c r="C218" s="34" t="s">
        <v>14</v>
      </c>
      <c r="D218" s="34" t="s">
        <v>29</v>
      </c>
      <c r="E218" s="34" t="s">
        <v>283</v>
      </c>
      <c r="F218" s="45" t="s">
        <v>287</v>
      </c>
      <c r="G218" s="34"/>
      <c r="H218" s="32" t="n">
        <f aca="false">H219</f>
        <v>409.4</v>
      </c>
      <c r="I218" s="32" t="n">
        <f aca="false">I219</f>
        <v>409.4</v>
      </c>
      <c r="J218" s="30" t="n">
        <f aca="false">I218-H218</f>
        <v>0</v>
      </c>
      <c r="K218" s="32" t="n">
        <f aca="false">K219</f>
        <v>409.4</v>
      </c>
      <c r="L218" s="32" t="n">
        <f aca="false">L219</f>
        <v>409.4</v>
      </c>
    </row>
    <row r="219" s="63" customFormat="true" ht="25.5" hidden="false" customHeight="false" outlineLevel="0" collapsed="false">
      <c r="B219" s="46" t="s">
        <v>288</v>
      </c>
      <c r="C219" s="34" t="s">
        <v>14</v>
      </c>
      <c r="D219" s="34" t="s">
        <v>29</v>
      </c>
      <c r="E219" s="34" t="s">
        <v>283</v>
      </c>
      <c r="F219" s="45" t="s">
        <v>289</v>
      </c>
      <c r="G219" s="34"/>
      <c r="H219" s="32" t="n">
        <f aca="false">H220</f>
        <v>409.4</v>
      </c>
      <c r="I219" s="32" t="n">
        <f aca="false">I220</f>
        <v>409.4</v>
      </c>
      <c r="J219" s="30" t="n">
        <f aca="false">I219-H219</f>
        <v>0</v>
      </c>
      <c r="K219" s="32" t="n">
        <f aca="false">K220</f>
        <v>409.4</v>
      </c>
      <c r="L219" s="32" t="n">
        <f aca="false">L220</f>
        <v>409.4</v>
      </c>
    </row>
    <row r="220" s="63" customFormat="true" ht="41.25" hidden="false" customHeight="true" outlineLevel="0" collapsed="false">
      <c r="B220" s="59" t="s">
        <v>123</v>
      </c>
      <c r="C220" s="34" t="s">
        <v>14</v>
      </c>
      <c r="D220" s="34" t="s">
        <v>29</v>
      </c>
      <c r="E220" s="34" t="s">
        <v>283</v>
      </c>
      <c r="F220" s="45" t="s">
        <v>289</v>
      </c>
      <c r="G220" s="34" t="s">
        <v>119</v>
      </c>
      <c r="H220" s="32" t="n">
        <f aca="false">388.9+20.5</f>
        <v>409.4</v>
      </c>
      <c r="I220" s="32" t="n">
        <f aca="false">388.9+20.5</f>
        <v>409.4</v>
      </c>
      <c r="J220" s="30" t="n">
        <f aca="false">I220-H220</f>
        <v>0</v>
      </c>
      <c r="K220" s="32" t="n">
        <f aca="false">388.9+20.5</f>
        <v>409.4</v>
      </c>
      <c r="L220" s="32" t="n">
        <f aca="false">388.9+20.5</f>
        <v>409.4</v>
      </c>
    </row>
    <row r="221" s="73" customFormat="true" ht="12.75" hidden="false" customHeight="false" outlineLevel="0" collapsed="false">
      <c r="B221" s="27" t="s">
        <v>290</v>
      </c>
      <c r="C221" s="28" t="s">
        <v>14</v>
      </c>
      <c r="D221" s="28" t="s">
        <v>82</v>
      </c>
      <c r="E221" s="28"/>
      <c r="F221" s="28"/>
      <c r="G221" s="28"/>
      <c r="H221" s="29" t="n">
        <f aca="false">H222+H241+H276</f>
        <v>234219.43</v>
      </c>
      <c r="I221" s="29" t="n">
        <f aca="false">I222+I241+I276</f>
        <v>232784.93</v>
      </c>
      <c r="J221" s="30" t="n">
        <f aca="false">I221-H221</f>
        <v>-1434.5</v>
      </c>
      <c r="K221" s="29" t="n">
        <f aca="false">K222+K241+K276</f>
        <v>232199.9</v>
      </c>
      <c r="L221" s="29" t="n">
        <f aca="false">L222+L241+L276</f>
        <v>11150.3</v>
      </c>
    </row>
    <row r="222" s="73" customFormat="true" ht="12.75" hidden="false" customHeight="false" outlineLevel="0" collapsed="false">
      <c r="B222" s="27" t="s">
        <v>291</v>
      </c>
      <c r="C222" s="28" t="s">
        <v>14</v>
      </c>
      <c r="D222" s="28" t="s">
        <v>82</v>
      </c>
      <c r="E222" s="28" t="s">
        <v>16</v>
      </c>
      <c r="F222" s="28"/>
      <c r="G222" s="28"/>
      <c r="H222" s="29" t="n">
        <f aca="false">H227+H223</f>
        <v>201713.3</v>
      </c>
      <c r="I222" s="29" t="n">
        <f aca="false">I227+I223</f>
        <v>201713.3</v>
      </c>
      <c r="J222" s="30" t="n">
        <f aca="false">I222-H222</f>
        <v>0</v>
      </c>
      <c r="K222" s="29" t="n">
        <f aca="false">K227+K223</f>
        <v>200957.1</v>
      </c>
      <c r="L222" s="29" t="n">
        <f aca="false">L227+L223</f>
        <v>988.8</v>
      </c>
    </row>
    <row r="223" s="73" customFormat="true" ht="38.25" hidden="true" customHeight="false" outlineLevel="0" collapsed="false">
      <c r="B223" s="49" t="s">
        <v>292</v>
      </c>
      <c r="C223" s="34" t="s">
        <v>14</v>
      </c>
      <c r="D223" s="34" t="s">
        <v>82</v>
      </c>
      <c r="E223" s="34" t="s">
        <v>16</v>
      </c>
      <c r="F223" s="45" t="s">
        <v>185</v>
      </c>
      <c r="G223" s="34"/>
      <c r="H223" s="32" t="n">
        <f aca="false">H224</f>
        <v>0</v>
      </c>
      <c r="I223" s="32" t="n">
        <f aca="false">I224</f>
        <v>0</v>
      </c>
      <c r="J223" s="30" t="n">
        <f aca="false">I223-H223</f>
        <v>0</v>
      </c>
      <c r="K223" s="32" t="n">
        <f aca="false">K224</f>
        <v>0</v>
      </c>
      <c r="L223" s="32" t="n">
        <f aca="false">L224</f>
        <v>0</v>
      </c>
    </row>
    <row r="224" s="73" customFormat="true" ht="25.5" hidden="true" customHeight="false" outlineLevel="0" collapsed="false">
      <c r="B224" s="74" t="s">
        <v>184</v>
      </c>
      <c r="C224" s="34" t="s">
        <v>14</v>
      </c>
      <c r="D224" s="34" t="s">
        <v>82</v>
      </c>
      <c r="E224" s="34" t="s">
        <v>16</v>
      </c>
      <c r="F224" s="45" t="s">
        <v>185</v>
      </c>
      <c r="G224" s="34"/>
      <c r="H224" s="32" t="n">
        <f aca="false">H225</f>
        <v>0</v>
      </c>
      <c r="I224" s="32" t="n">
        <f aca="false">I225</f>
        <v>0</v>
      </c>
      <c r="J224" s="30" t="n">
        <f aca="false">I224-H224</f>
        <v>0</v>
      </c>
      <c r="K224" s="32" t="n">
        <f aca="false">K225</f>
        <v>0</v>
      </c>
      <c r="L224" s="32" t="n">
        <f aca="false">L225</f>
        <v>0</v>
      </c>
    </row>
    <row r="225" s="73" customFormat="true" ht="25.5" hidden="true" customHeight="false" outlineLevel="0" collapsed="false">
      <c r="B225" s="74" t="s">
        <v>293</v>
      </c>
      <c r="C225" s="34" t="s">
        <v>14</v>
      </c>
      <c r="D225" s="34" t="s">
        <v>82</v>
      </c>
      <c r="E225" s="34" t="s">
        <v>16</v>
      </c>
      <c r="F225" s="45" t="s">
        <v>294</v>
      </c>
      <c r="G225" s="34"/>
      <c r="H225" s="32" t="n">
        <f aca="false">H226</f>
        <v>0</v>
      </c>
      <c r="I225" s="32" t="n">
        <f aca="false">I226</f>
        <v>0</v>
      </c>
      <c r="J225" s="30" t="n">
        <f aca="false">I225-H225</f>
        <v>0</v>
      </c>
      <c r="K225" s="32" t="n">
        <f aca="false">K226</f>
        <v>0</v>
      </c>
      <c r="L225" s="32" t="n">
        <f aca="false">L226</f>
        <v>0</v>
      </c>
    </row>
    <row r="226" s="73" customFormat="true" ht="25.5" hidden="true" customHeight="false" outlineLevel="0" collapsed="false">
      <c r="B226" s="46" t="s">
        <v>38</v>
      </c>
      <c r="C226" s="34" t="s">
        <v>14</v>
      </c>
      <c r="D226" s="34" t="s">
        <v>82</v>
      </c>
      <c r="E226" s="34" t="s">
        <v>16</v>
      </c>
      <c r="F226" s="45" t="s">
        <v>294</v>
      </c>
      <c r="G226" s="34" t="s">
        <v>39</v>
      </c>
      <c r="H226" s="32"/>
      <c r="I226" s="32"/>
      <c r="J226" s="30" t="n">
        <f aca="false">I226-H226</f>
        <v>0</v>
      </c>
      <c r="K226" s="32"/>
      <c r="L226" s="32"/>
    </row>
    <row r="227" s="1" customFormat="true" ht="40.5" hidden="false" customHeight="true" outlineLevel="0" collapsed="false">
      <c r="B227" s="46" t="s">
        <v>295</v>
      </c>
      <c r="C227" s="34" t="s">
        <v>14</v>
      </c>
      <c r="D227" s="34" t="s">
        <v>82</v>
      </c>
      <c r="E227" s="34" t="s">
        <v>16</v>
      </c>
      <c r="F227" s="45" t="s">
        <v>296</v>
      </c>
      <c r="G227" s="35"/>
      <c r="H227" s="32" t="n">
        <f aca="false">H228+H231</f>
        <v>201713.3</v>
      </c>
      <c r="I227" s="32" t="n">
        <f aca="false">I228+I231</f>
        <v>201713.3</v>
      </c>
      <c r="J227" s="30" t="n">
        <f aca="false">I227-H227</f>
        <v>0</v>
      </c>
      <c r="K227" s="32" t="n">
        <f aca="false">K228+K231</f>
        <v>200957.1</v>
      </c>
      <c r="L227" s="32" t="n">
        <f aca="false">L228+L231</f>
        <v>988.8</v>
      </c>
    </row>
    <row r="228" s="1" customFormat="true" ht="25.5" hidden="false" customHeight="false" outlineLevel="0" collapsed="false">
      <c r="B228" s="46" t="s">
        <v>297</v>
      </c>
      <c r="C228" s="34" t="s">
        <v>14</v>
      </c>
      <c r="D228" s="34" t="s">
        <v>82</v>
      </c>
      <c r="E228" s="34" t="s">
        <v>16</v>
      </c>
      <c r="F228" s="45" t="s">
        <v>298</v>
      </c>
      <c r="G228" s="35"/>
      <c r="H228" s="32" t="n">
        <f aca="false">H229</f>
        <v>966.6</v>
      </c>
      <c r="I228" s="32" t="n">
        <f aca="false">I229</f>
        <v>966.6</v>
      </c>
      <c r="J228" s="30" t="n">
        <f aca="false">I228-H228</f>
        <v>0</v>
      </c>
      <c r="K228" s="32" t="n">
        <f aca="false">K229</f>
        <v>988.8</v>
      </c>
      <c r="L228" s="32" t="n">
        <f aca="false">L229</f>
        <v>988.8</v>
      </c>
    </row>
    <row r="229" s="1" customFormat="true" ht="25.5" hidden="false" customHeight="false" outlineLevel="0" collapsed="false">
      <c r="B229" s="46" t="s">
        <v>299</v>
      </c>
      <c r="C229" s="34" t="s">
        <v>14</v>
      </c>
      <c r="D229" s="34" t="s">
        <v>82</v>
      </c>
      <c r="E229" s="34" t="s">
        <v>16</v>
      </c>
      <c r="F229" s="45" t="s">
        <v>300</v>
      </c>
      <c r="G229" s="35"/>
      <c r="H229" s="32" t="n">
        <f aca="false">H230</f>
        <v>966.6</v>
      </c>
      <c r="I229" s="32" t="n">
        <f aca="false">I230</f>
        <v>966.6</v>
      </c>
      <c r="J229" s="30" t="n">
        <f aca="false">I229-H229</f>
        <v>0</v>
      </c>
      <c r="K229" s="32" t="n">
        <f aca="false">K230</f>
        <v>988.8</v>
      </c>
      <c r="L229" s="32" t="n">
        <f aca="false">L230</f>
        <v>988.8</v>
      </c>
    </row>
    <row r="230" s="1" customFormat="true" ht="25.5" hidden="false" customHeight="false" outlineLevel="0" collapsed="false">
      <c r="B230" s="46" t="s">
        <v>38</v>
      </c>
      <c r="C230" s="34" t="s">
        <v>14</v>
      </c>
      <c r="D230" s="34" t="s">
        <v>82</v>
      </c>
      <c r="E230" s="34" t="s">
        <v>16</v>
      </c>
      <c r="F230" s="45" t="s">
        <v>300</v>
      </c>
      <c r="G230" s="35" t="s">
        <v>39</v>
      </c>
      <c r="H230" s="32" t="n">
        <f aca="false">396+1600-1000-11.2-17.7-0.5</f>
        <v>966.6</v>
      </c>
      <c r="I230" s="32" t="n">
        <f aca="false">396+1600-1000-11.2-17.7-0.5</f>
        <v>966.6</v>
      </c>
      <c r="J230" s="30" t="n">
        <f aca="false">I230-H230</f>
        <v>0</v>
      </c>
      <c r="K230" s="32" t="n">
        <f aca="false">1000-11.2</f>
        <v>988.8</v>
      </c>
      <c r="L230" s="32" t="n">
        <f aca="false">1000-11.2</f>
        <v>988.8</v>
      </c>
    </row>
    <row r="231" s="1" customFormat="true" ht="25.5" hidden="false" customHeight="false" outlineLevel="0" collapsed="false">
      <c r="B231" s="46" t="s">
        <v>301</v>
      </c>
      <c r="C231" s="34" t="s">
        <v>14</v>
      </c>
      <c r="D231" s="34" t="s">
        <v>82</v>
      </c>
      <c r="E231" s="34" t="s">
        <v>16</v>
      </c>
      <c r="F231" s="45" t="s">
        <v>302</v>
      </c>
      <c r="G231" s="35"/>
      <c r="H231" s="32" t="n">
        <f aca="false">H232+H234</f>
        <v>200746.7</v>
      </c>
      <c r="I231" s="32" t="n">
        <f aca="false">I232+I234</f>
        <v>200746.7</v>
      </c>
      <c r="J231" s="30" t="n">
        <f aca="false">I231-H231</f>
        <v>0</v>
      </c>
      <c r="K231" s="32" t="n">
        <f aca="false">K232+K234</f>
        <v>199968.3</v>
      </c>
      <c r="L231" s="32" t="n">
        <f aca="false">L232+L234</f>
        <v>0</v>
      </c>
    </row>
    <row r="232" s="1" customFormat="true" ht="38.25" hidden="true" customHeight="false" outlineLevel="0" collapsed="false">
      <c r="B232" s="46" t="s">
        <v>303</v>
      </c>
      <c r="C232" s="34" t="s">
        <v>14</v>
      </c>
      <c r="D232" s="34" t="s">
        <v>82</v>
      </c>
      <c r="E232" s="34" t="s">
        <v>16</v>
      </c>
      <c r="F232" s="45" t="s">
        <v>304</v>
      </c>
      <c r="G232" s="35"/>
      <c r="H232" s="32" t="n">
        <f aca="false">H233</f>
        <v>0</v>
      </c>
      <c r="I232" s="32" t="n">
        <f aca="false">I233</f>
        <v>0</v>
      </c>
      <c r="J232" s="30" t="n">
        <f aca="false">I232-H232</f>
        <v>0</v>
      </c>
      <c r="K232" s="32" t="n">
        <f aca="false">K233</f>
        <v>0</v>
      </c>
      <c r="L232" s="32" t="n">
        <f aca="false">L233</f>
        <v>0</v>
      </c>
    </row>
    <row r="233" s="1" customFormat="true" ht="25.5" hidden="true" customHeight="false" outlineLevel="0" collapsed="false">
      <c r="B233" s="46" t="s">
        <v>38</v>
      </c>
      <c r="C233" s="34" t="s">
        <v>14</v>
      </c>
      <c r="D233" s="34" t="s">
        <v>82</v>
      </c>
      <c r="E233" s="34" t="s">
        <v>16</v>
      </c>
      <c r="F233" s="45" t="s">
        <v>304</v>
      </c>
      <c r="G233" s="35" t="s">
        <v>39</v>
      </c>
      <c r="H233" s="32" t="n">
        <f aca="false">20-20</f>
        <v>0</v>
      </c>
      <c r="I233" s="32" t="n">
        <f aca="false">20-20</f>
        <v>0</v>
      </c>
      <c r="J233" s="30" t="n">
        <f aca="false">I233-H233</f>
        <v>0</v>
      </c>
      <c r="K233" s="32" t="n">
        <v>0</v>
      </c>
      <c r="L233" s="32" t="n">
        <v>0</v>
      </c>
    </row>
    <row r="234" s="1" customFormat="true" ht="25.5" hidden="false" customHeight="false" outlineLevel="0" collapsed="false">
      <c r="B234" s="46" t="s">
        <v>305</v>
      </c>
      <c r="C234" s="34" t="s">
        <v>14</v>
      </c>
      <c r="D234" s="34" t="s">
        <v>82</v>
      </c>
      <c r="E234" s="34" t="s">
        <v>16</v>
      </c>
      <c r="F234" s="45" t="s">
        <v>306</v>
      </c>
      <c r="G234" s="35"/>
      <c r="H234" s="32" t="n">
        <f aca="false">H237+H239+H235</f>
        <v>200746.7</v>
      </c>
      <c r="I234" s="32" t="n">
        <f aca="false">I237+I239+I235</f>
        <v>200746.7</v>
      </c>
      <c r="J234" s="30" t="n">
        <f aca="false">I234-H234</f>
        <v>0</v>
      </c>
      <c r="K234" s="32" t="n">
        <f aca="false">K237+K239+K235</f>
        <v>199968.3</v>
      </c>
      <c r="L234" s="32" t="n">
        <f aca="false">L237+L239+L235</f>
        <v>0</v>
      </c>
    </row>
    <row r="235" s="1" customFormat="true" ht="38.25" hidden="true" customHeight="false" outlineLevel="0" collapsed="false">
      <c r="B235" s="46" t="s">
        <v>303</v>
      </c>
      <c r="C235" s="34" t="s">
        <v>14</v>
      </c>
      <c r="D235" s="34" t="s">
        <v>82</v>
      </c>
      <c r="E235" s="34" t="s">
        <v>16</v>
      </c>
      <c r="F235" s="45" t="s">
        <v>307</v>
      </c>
      <c r="G235" s="35"/>
      <c r="H235" s="32" t="n">
        <f aca="false">H236</f>
        <v>0</v>
      </c>
      <c r="I235" s="32" t="n">
        <f aca="false">I236</f>
        <v>0</v>
      </c>
      <c r="J235" s="30" t="n">
        <f aca="false">I235-H235</f>
        <v>0</v>
      </c>
      <c r="K235" s="32" t="n">
        <f aca="false">K236</f>
        <v>0</v>
      </c>
      <c r="L235" s="32" t="n">
        <f aca="false">L236</f>
        <v>0</v>
      </c>
    </row>
    <row r="236" s="1" customFormat="true" ht="25.5" hidden="true" customHeight="false" outlineLevel="0" collapsed="false">
      <c r="B236" s="46" t="s">
        <v>38</v>
      </c>
      <c r="C236" s="34" t="s">
        <v>14</v>
      </c>
      <c r="D236" s="34" t="s">
        <v>82</v>
      </c>
      <c r="E236" s="34" t="s">
        <v>16</v>
      </c>
      <c r="F236" s="45" t="s">
        <v>307</v>
      </c>
      <c r="G236" s="35" t="s">
        <v>39</v>
      </c>
      <c r="H236" s="32"/>
      <c r="I236" s="32"/>
      <c r="J236" s="30" t="n">
        <f aca="false">I236-H236</f>
        <v>0</v>
      </c>
      <c r="K236" s="32"/>
      <c r="L236" s="32"/>
    </row>
    <row r="237" s="1" customFormat="true" ht="51" hidden="false" customHeight="false" outlineLevel="0" collapsed="false">
      <c r="B237" s="46" t="s">
        <v>308</v>
      </c>
      <c r="C237" s="34" t="s">
        <v>14</v>
      </c>
      <c r="D237" s="34" t="s">
        <v>82</v>
      </c>
      <c r="E237" s="34" t="s">
        <v>16</v>
      </c>
      <c r="F237" s="45" t="s">
        <v>309</v>
      </c>
      <c r="G237" s="35"/>
      <c r="H237" s="32" t="n">
        <f aca="false">H238</f>
        <v>57013.6</v>
      </c>
      <c r="I237" s="32" t="n">
        <f aca="false">I238</f>
        <v>57013.6</v>
      </c>
      <c r="J237" s="30" t="n">
        <f aca="false">I237-H237</f>
        <v>0</v>
      </c>
      <c r="K237" s="32" t="n">
        <f aca="false">K238</f>
        <v>81294.6</v>
      </c>
      <c r="L237" s="32" t="n">
        <f aca="false">L238</f>
        <v>0</v>
      </c>
      <c r="M237" s="73"/>
    </row>
    <row r="238" s="1" customFormat="true" ht="12.75" hidden="false" customHeight="false" outlineLevel="0" collapsed="false">
      <c r="B238" s="53" t="s">
        <v>310</v>
      </c>
      <c r="C238" s="34" t="s">
        <v>14</v>
      </c>
      <c r="D238" s="34" t="s">
        <v>82</v>
      </c>
      <c r="E238" s="34" t="s">
        <v>16</v>
      </c>
      <c r="F238" s="45" t="s">
        <v>309</v>
      </c>
      <c r="G238" s="35" t="s">
        <v>311</v>
      </c>
      <c r="H238" s="32" t="n">
        <f aca="false">57011.8+1.8</f>
        <v>57013.6</v>
      </c>
      <c r="I238" s="32" t="n">
        <f aca="false">57011.8+1.8</f>
        <v>57013.6</v>
      </c>
      <c r="J238" s="30" t="n">
        <f aca="false">I238-H238</f>
        <v>0</v>
      </c>
      <c r="K238" s="32" t="n">
        <f aca="false">81292.2+2.4</f>
        <v>81294.6</v>
      </c>
      <c r="L238" s="32" t="n">
        <v>0</v>
      </c>
    </row>
    <row r="239" s="1" customFormat="true" ht="25.5" hidden="false" customHeight="false" outlineLevel="0" collapsed="false">
      <c r="B239" s="46" t="s">
        <v>312</v>
      </c>
      <c r="C239" s="34" t="s">
        <v>14</v>
      </c>
      <c r="D239" s="34" t="s">
        <v>82</v>
      </c>
      <c r="E239" s="34" t="s">
        <v>16</v>
      </c>
      <c r="F239" s="45" t="s">
        <v>313</v>
      </c>
      <c r="G239" s="35"/>
      <c r="H239" s="32" t="n">
        <f aca="false">H240</f>
        <v>143733.1</v>
      </c>
      <c r="I239" s="32" t="n">
        <f aca="false">I240</f>
        <v>143733.1</v>
      </c>
      <c r="J239" s="30" t="n">
        <f aca="false">I239-H239</f>
        <v>0</v>
      </c>
      <c r="K239" s="32" t="n">
        <f aca="false">K240</f>
        <v>118673.7</v>
      </c>
      <c r="L239" s="32" t="n">
        <f aca="false">L240</f>
        <v>0</v>
      </c>
    </row>
    <row r="240" s="1" customFormat="true" ht="12.75" hidden="false" customHeight="false" outlineLevel="0" collapsed="false">
      <c r="B240" s="53" t="s">
        <v>310</v>
      </c>
      <c r="C240" s="34" t="s">
        <v>14</v>
      </c>
      <c r="D240" s="34" t="s">
        <v>82</v>
      </c>
      <c r="E240" s="34" t="s">
        <v>16</v>
      </c>
      <c r="F240" s="45" t="s">
        <v>313</v>
      </c>
      <c r="G240" s="35" t="s">
        <v>311</v>
      </c>
      <c r="H240" s="32" t="n">
        <f aca="false">143728.8+4.3</f>
        <v>143733.1</v>
      </c>
      <c r="I240" s="32" t="n">
        <f aca="false">143728.8+4.3</f>
        <v>143733.1</v>
      </c>
      <c r="J240" s="30" t="n">
        <f aca="false">I240-H240</f>
        <v>0</v>
      </c>
      <c r="K240" s="32" t="n">
        <f aca="false">118670.1+3.6</f>
        <v>118673.7</v>
      </c>
      <c r="L240" s="32" t="n">
        <v>0</v>
      </c>
    </row>
    <row r="241" s="84" customFormat="true" ht="12.75" hidden="false" customHeight="false" outlineLevel="0" collapsed="false">
      <c r="B241" s="27" t="s">
        <v>314</v>
      </c>
      <c r="C241" s="28" t="s">
        <v>14</v>
      </c>
      <c r="D241" s="28" t="s">
        <v>82</v>
      </c>
      <c r="E241" s="28" t="s">
        <v>18</v>
      </c>
      <c r="F241" s="82"/>
      <c r="G241" s="28"/>
      <c r="H241" s="29" t="n">
        <f aca="false">H245+H248+H272+H242</f>
        <v>15886</v>
      </c>
      <c r="I241" s="29" t="n">
        <f aca="false">I245+I248+I272+I242</f>
        <v>15886</v>
      </c>
      <c r="J241" s="30" t="n">
        <f aca="false">I241-H241</f>
        <v>0</v>
      </c>
      <c r="K241" s="29" t="n">
        <f aca="false">K245+K248+K272+K242</f>
        <v>22254</v>
      </c>
      <c r="L241" s="29" t="n">
        <f aca="false">L245+L248+L272+L242</f>
        <v>2000</v>
      </c>
    </row>
    <row r="242" s="84" customFormat="true" ht="12.75" hidden="true" customHeight="false" outlineLevel="0" collapsed="false">
      <c r="B242" s="49" t="s">
        <v>87</v>
      </c>
      <c r="C242" s="34" t="s">
        <v>14</v>
      </c>
      <c r="D242" s="34" t="s">
        <v>82</v>
      </c>
      <c r="E242" s="34" t="s">
        <v>18</v>
      </c>
      <c r="F242" s="34" t="s">
        <v>89</v>
      </c>
      <c r="G242" s="57"/>
      <c r="H242" s="32" t="n">
        <f aca="false">H243</f>
        <v>0</v>
      </c>
      <c r="I242" s="32" t="n">
        <f aca="false">I243</f>
        <v>0</v>
      </c>
      <c r="J242" s="30" t="n">
        <f aca="false">I242-H242</f>
        <v>0</v>
      </c>
      <c r="K242" s="32" t="n">
        <f aca="false">K243</f>
        <v>0</v>
      </c>
      <c r="L242" s="32" t="n">
        <f aca="false">L243</f>
        <v>0</v>
      </c>
    </row>
    <row r="243" s="84" customFormat="true" ht="12.75" hidden="true" customHeight="false" outlineLevel="0" collapsed="false">
      <c r="B243" s="49" t="s">
        <v>90</v>
      </c>
      <c r="C243" s="34" t="s">
        <v>14</v>
      </c>
      <c r="D243" s="34" t="s">
        <v>82</v>
      </c>
      <c r="E243" s="34" t="s">
        <v>18</v>
      </c>
      <c r="F243" s="34" t="s">
        <v>91</v>
      </c>
      <c r="G243" s="57"/>
      <c r="H243" s="32" t="n">
        <f aca="false">H244</f>
        <v>0</v>
      </c>
      <c r="I243" s="32" t="n">
        <f aca="false">I244</f>
        <v>0</v>
      </c>
      <c r="J243" s="30" t="n">
        <f aca="false">I243-H243</f>
        <v>0</v>
      </c>
      <c r="K243" s="32" t="n">
        <f aca="false">K244</f>
        <v>0</v>
      </c>
      <c r="L243" s="32" t="n">
        <f aca="false">L244</f>
        <v>0</v>
      </c>
    </row>
    <row r="244" s="84" customFormat="true" ht="12.75" hidden="true" customHeight="false" outlineLevel="0" collapsed="false">
      <c r="B244" s="49" t="s">
        <v>92</v>
      </c>
      <c r="C244" s="34" t="s">
        <v>14</v>
      </c>
      <c r="D244" s="34" t="s">
        <v>82</v>
      </c>
      <c r="E244" s="34" t="s">
        <v>18</v>
      </c>
      <c r="F244" s="34" t="s">
        <v>91</v>
      </c>
      <c r="G244" s="35" t="s">
        <v>39</v>
      </c>
      <c r="H244" s="32"/>
      <c r="I244" s="32"/>
      <c r="J244" s="30" t="n">
        <f aca="false">I244-H244</f>
        <v>0</v>
      </c>
      <c r="K244" s="32"/>
      <c r="L244" s="32"/>
    </row>
    <row r="245" s="84" customFormat="true" ht="25.5" hidden="false" customHeight="false" outlineLevel="0" collapsed="false">
      <c r="B245" s="33" t="s">
        <v>98</v>
      </c>
      <c r="C245" s="34" t="s">
        <v>14</v>
      </c>
      <c r="D245" s="34" t="s">
        <v>82</v>
      </c>
      <c r="E245" s="34" t="s">
        <v>18</v>
      </c>
      <c r="F245" s="45" t="s">
        <v>99</v>
      </c>
      <c r="G245" s="34"/>
      <c r="H245" s="32" t="n">
        <f aca="false">H246</f>
        <v>500</v>
      </c>
      <c r="I245" s="32" t="n">
        <f aca="false">I246</f>
        <v>500</v>
      </c>
      <c r="J245" s="30" t="n">
        <f aca="false">I245-H245</f>
        <v>0</v>
      </c>
      <c r="K245" s="32" t="n">
        <f aca="false">K246</f>
        <v>529.2</v>
      </c>
      <c r="L245" s="32" t="n">
        <f aca="false">L246</f>
        <v>0</v>
      </c>
    </row>
    <row r="246" s="84" customFormat="true" ht="25.5" hidden="false" customHeight="false" outlineLevel="0" collapsed="false">
      <c r="B246" s="36" t="s">
        <v>315</v>
      </c>
      <c r="C246" s="34" t="s">
        <v>14</v>
      </c>
      <c r="D246" s="34" t="s">
        <v>82</v>
      </c>
      <c r="E246" s="34" t="s">
        <v>18</v>
      </c>
      <c r="F246" s="45" t="s">
        <v>316</v>
      </c>
      <c r="G246" s="34"/>
      <c r="H246" s="32" t="n">
        <f aca="false">H247</f>
        <v>500</v>
      </c>
      <c r="I246" s="32" t="n">
        <f aca="false">I247</f>
        <v>500</v>
      </c>
      <c r="J246" s="30" t="n">
        <f aca="false">I246-H246</f>
        <v>0</v>
      </c>
      <c r="K246" s="32" t="n">
        <f aca="false">K247</f>
        <v>529.2</v>
      </c>
      <c r="L246" s="32" t="n">
        <f aca="false">L247</f>
        <v>0</v>
      </c>
    </row>
    <row r="247" s="84" customFormat="true" ht="45" hidden="false" customHeight="true" outlineLevel="0" collapsed="false">
      <c r="B247" s="36" t="s">
        <v>257</v>
      </c>
      <c r="C247" s="34" t="s">
        <v>14</v>
      </c>
      <c r="D247" s="34" t="s">
        <v>82</v>
      </c>
      <c r="E247" s="34" t="s">
        <v>18</v>
      </c>
      <c r="F247" s="45" t="s">
        <v>316</v>
      </c>
      <c r="G247" s="34" t="s">
        <v>258</v>
      </c>
      <c r="H247" s="32" t="n">
        <v>500</v>
      </c>
      <c r="I247" s="32" t="n">
        <v>500</v>
      </c>
      <c r="J247" s="30" t="n">
        <f aca="false">I247-H247</f>
        <v>0</v>
      </c>
      <c r="K247" s="32" t="n">
        <v>529.2</v>
      </c>
      <c r="L247" s="32" t="n">
        <v>0</v>
      </c>
      <c r="N247" s="73"/>
    </row>
    <row r="248" s="84" customFormat="true" ht="40.5" hidden="false" customHeight="true" outlineLevel="0" collapsed="false">
      <c r="B248" s="46" t="s">
        <v>317</v>
      </c>
      <c r="C248" s="34" t="s">
        <v>14</v>
      </c>
      <c r="D248" s="34" t="s">
        <v>82</v>
      </c>
      <c r="E248" s="34" t="s">
        <v>18</v>
      </c>
      <c r="F248" s="45" t="s">
        <v>318</v>
      </c>
      <c r="G248" s="34"/>
      <c r="H248" s="32" t="n">
        <f aca="false">H249+H263</f>
        <v>15386</v>
      </c>
      <c r="I248" s="32" t="n">
        <f aca="false">I249+I263</f>
        <v>15386</v>
      </c>
      <c r="J248" s="30" t="n">
        <f aca="false">I248-H248</f>
        <v>0</v>
      </c>
      <c r="K248" s="32" t="n">
        <f aca="false">K249+K263</f>
        <v>21724.8</v>
      </c>
      <c r="L248" s="32" t="n">
        <f aca="false">L249+L263</f>
        <v>2000</v>
      </c>
    </row>
    <row r="249" s="84" customFormat="true" ht="24" hidden="false" customHeight="true" outlineLevel="0" collapsed="false">
      <c r="B249" s="46" t="s">
        <v>319</v>
      </c>
      <c r="C249" s="34" t="s">
        <v>14</v>
      </c>
      <c r="D249" s="34" t="s">
        <v>82</v>
      </c>
      <c r="E249" s="34" t="s">
        <v>18</v>
      </c>
      <c r="F249" s="45" t="s">
        <v>320</v>
      </c>
      <c r="G249" s="34"/>
      <c r="H249" s="32" t="n">
        <f aca="false">H250+H254+H260</f>
        <v>6686</v>
      </c>
      <c r="I249" s="32" t="n">
        <f aca="false">I250+I254+I260</f>
        <v>6686</v>
      </c>
      <c r="J249" s="30" t="n">
        <f aca="false">I249-H249</f>
        <v>0</v>
      </c>
      <c r="K249" s="32" t="n">
        <f aca="false">K250+K254+K260</f>
        <v>4550.8</v>
      </c>
      <c r="L249" s="32" t="n">
        <f aca="false">L250+L254+L260</f>
        <v>2000</v>
      </c>
    </row>
    <row r="250" s="84" customFormat="true" ht="25.5" hidden="false" customHeight="false" outlineLevel="0" collapsed="false">
      <c r="B250" s="46" t="s">
        <v>321</v>
      </c>
      <c r="C250" s="34" t="s">
        <v>14</v>
      </c>
      <c r="D250" s="34" t="s">
        <v>82</v>
      </c>
      <c r="E250" s="34" t="s">
        <v>18</v>
      </c>
      <c r="F250" s="45" t="s">
        <v>322</v>
      </c>
      <c r="G250" s="34"/>
      <c r="H250" s="32" t="n">
        <f aca="false">H251</f>
        <v>3636</v>
      </c>
      <c r="I250" s="32" t="n">
        <f aca="false">I251</f>
        <v>3636</v>
      </c>
      <c r="J250" s="30" t="n">
        <f aca="false">I250-H250</f>
        <v>0</v>
      </c>
      <c r="K250" s="32" t="n">
        <f aca="false">K251</f>
        <v>1500</v>
      </c>
      <c r="L250" s="32" t="n">
        <f aca="false">L251</f>
        <v>1500</v>
      </c>
    </row>
    <row r="251" s="84" customFormat="true" ht="12.75" hidden="false" customHeight="false" outlineLevel="0" collapsed="false">
      <c r="B251" s="46" t="s">
        <v>323</v>
      </c>
      <c r="C251" s="34" t="s">
        <v>14</v>
      </c>
      <c r="D251" s="34" t="s">
        <v>82</v>
      </c>
      <c r="E251" s="34" t="s">
        <v>18</v>
      </c>
      <c r="F251" s="45" t="s">
        <v>324</v>
      </c>
      <c r="G251" s="34"/>
      <c r="H251" s="32" t="n">
        <f aca="false">H252+H253</f>
        <v>3636</v>
      </c>
      <c r="I251" s="32" t="n">
        <f aca="false">I252+I253</f>
        <v>3636</v>
      </c>
      <c r="J251" s="30" t="n">
        <f aca="false">I251-H251</f>
        <v>0</v>
      </c>
      <c r="K251" s="32" t="n">
        <f aca="false">K252+K253</f>
        <v>1500</v>
      </c>
      <c r="L251" s="32" t="n">
        <f aca="false">L252+L253</f>
        <v>1500</v>
      </c>
    </row>
    <row r="252" s="84" customFormat="true" ht="25.5" hidden="false" customHeight="false" outlineLevel="0" collapsed="false">
      <c r="B252" s="46" t="s">
        <v>38</v>
      </c>
      <c r="C252" s="34" t="s">
        <v>14</v>
      </c>
      <c r="D252" s="34" t="s">
        <v>82</v>
      </c>
      <c r="E252" s="34" t="s">
        <v>18</v>
      </c>
      <c r="F252" s="45" t="s">
        <v>324</v>
      </c>
      <c r="G252" s="34" t="s">
        <v>39</v>
      </c>
      <c r="H252" s="32" t="n">
        <f aca="false">266+200+220+350+600+1500+946-1500-946</f>
        <v>1636</v>
      </c>
      <c r="I252" s="32" t="n">
        <f aca="false">266+200+220+350+600+1500+946-1500-946</f>
        <v>1636</v>
      </c>
      <c r="J252" s="30" t="n">
        <f aca="false">I252-H252</f>
        <v>0</v>
      </c>
      <c r="K252" s="32" t="n">
        <v>1500</v>
      </c>
      <c r="L252" s="32" t="n">
        <v>1500</v>
      </c>
    </row>
    <row r="253" s="84" customFormat="true" ht="13.5" hidden="false" customHeight="true" outlineLevel="0" collapsed="false">
      <c r="B253" s="46" t="s">
        <v>325</v>
      </c>
      <c r="C253" s="34" t="s">
        <v>14</v>
      </c>
      <c r="D253" s="34" t="s">
        <v>82</v>
      </c>
      <c r="E253" s="34" t="s">
        <v>18</v>
      </c>
      <c r="F253" s="45" t="s">
        <v>324</v>
      </c>
      <c r="G253" s="34" t="s">
        <v>311</v>
      </c>
      <c r="H253" s="32" t="n">
        <v>2000</v>
      </c>
      <c r="I253" s="32" t="n">
        <v>2000</v>
      </c>
      <c r="J253" s="30" t="n">
        <f aca="false">I253-H253</f>
        <v>0</v>
      </c>
      <c r="K253" s="32" t="n">
        <v>0</v>
      </c>
      <c r="L253" s="32" t="n">
        <v>0</v>
      </c>
    </row>
    <row r="254" s="84" customFormat="true" ht="25.5" hidden="false" customHeight="true" outlineLevel="0" collapsed="false">
      <c r="B254" s="44" t="s">
        <v>326</v>
      </c>
      <c r="C254" s="34" t="s">
        <v>14</v>
      </c>
      <c r="D254" s="34" t="s">
        <v>82</v>
      </c>
      <c r="E254" s="34" t="s">
        <v>18</v>
      </c>
      <c r="F254" s="45" t="s">
        <v>327</v>
      </c>
      <c r="G254" s="34"/>
      <c r="H254" s="32" t="n">
        <f aca="false">H255+H258</f>
        <v>3050</v>
      </c>
      <c r="I254" s="32" t="n">
        <f aca="false">I255+I258</f>
        <v>3050</v>
      </c>
      <c r="J254" s="30" t="n">
        <f aca="false">I254-H254</f>
        <v>0</v>
      </c>
      <c r="K254" s="32" t="n">
        <f aca="false">K255+K258</f>
        <v>3050.8</v>
      </c>
      <c r="L254" s="32" t="n">
        <f aca="false">L255+L258</f>
        <v>500</v>
      </c>
    </row>
    <row r="255" s="84" customFormat="true" ht="12.75" hidden="false" customHeight="true" outlineLevel="0" collapsed="false">
      <c r="B255" s="46" t="s">
        <v>323</v>
      </c>
      <c r="C255" s="34" t="s">
        <v>14</v>
      </c>
      <c r="D255" s="34" t="s">
        <v>82</v>
      </c>
      <c r="E255" s="34" t="s">
        <v>18</v>
      </c>
      <c r="F255" s="45" t="s">
        <v>328</v>
      </c>
      <c r="G255" s="34"/>
      <c r="H255" s="32" t="n">
        <f aca="false">H256+H257</f>
        <v>3050</v>
      </c>
      <c r="I255" s="32" t="n">
        <f aca="false">I256+I257</f>
        <v>3050</v>
      </c>
      <c r="J255" s="30" t="n">
        <f aca="false">I255-H255</f>
        <v>0</v>
      </c>
      <c r="K255" s="32" t="n">
        <f aca="false">K256+K257</f>
        <v>3050.8</v>
      </c>
      <c r="L255" s="32" t="n">
        <f aca="false">L256+L257</f>
        <v>500</v>
      </c>
    </row>
    <row r="256" s="84" customFormat="true" ht="25.5" hidden="false" customHeight="true" outlineLevel="0" collapsed="false">
      <c r="B256" s="46" t="s">
        <v>38</v>
      </c>
      <c r="C256" s="34" t="s">
        <v>14</v>
      </c>
      <c r="D256" s="34" t="s">
        <v>82</v>
      </c>
      <c r="E256" s="34" t="s">
        <v>18</v>
      </c>
      <c r="F256" s="45" t="s">
        <v>328</v>
      </c>
      <c r="G256" s="34" t="s">
        <v>39</v>
      </c>
      <c r="H256" s="32" t="n">
        <f aca="false">500+350</f>
        <v>850</v>
      </c>
      <c r="I256" s="32" t="n">
        <f aca="false">500+350</f>
        <v>850</v>
      </c>
      <c r="J256" s="30" t="n">
        <f aca="false">I256-H256</f>
        <v>0</v>
      </c>
      <c r="K256" s="32" t="n">
        <v>500</v>
      </c>
      <c r="L256" s="32" t="n">
        <v>500</v>
      </c>
    </row>
    <row r="257" s="84" customFormat="true" ht="15.75" hidden="false" customHeight="true" outlineLevel="0" collapsed="false">
      <c r="B257" s="72" t="s">
        <v>310</v>
      </c>
      <c r="C257" s="34" t="s">
        <v>14</v>
      </c>
      <c r="D257" s="34" t="s">
        <v>82</v>
      </c>
      <c r="E257" s="34" t="s">
        <v>18</v>
      </c>
      <c r="F257" s="45" t="s">
        <v>328</v>
      </c>
      <c r="G257" s="34" t="s">
        <v>311</v>
      </c>
      <c r="H257" s="32" t="n">
        <f aca="false">2000+200+3000-3000</f>
        <v>2200</v>
      </c>
      <c r="I257" s="32" t="n">
        <f aca="false">2000+200+3000-3000</f>
        <v>2200</v>
      </c>
      <c r="J257" s="30" t="n">
        <f aca="false">I257-H257</f>
        <v>0</v>
      </c>
      <c r="K257" s="32" t="n">
        <f aca="false">3000-449.2</f>
        <v>2550.8</v>
      </c>
      <c r="L257" s="32" t="n">
        <v>0</v>
      </c>
    </row>
    <row r="258" s="84" customFormat="true" ht="37.5" hidden="true" customHeight="true" outlineLevel="0" collapsed="false">
      <c r="B258" s="87" t="s">
        <v>329</v>
      </c>
      <c r="C258" s="34" t="s">
        <v>14</v>
      </c>
      <c r="D258" s="34" t="s">
        <v>82</v>
      </c>
      <c r="E258" s="34" t="s">
        <v>18</v>
      </c>
      <c r="F258" s="45" t="s">
        <v>330</v>
      </c>
      <c r="G258" s="34"/>
      <c r="H258" s="32" t="n">
        <f aca="false">H259</f>
        <v>0</v>
      </c>
      <c r="I258" s="32" t="n">
        <f aca="false">I259</f>
        <v>0</v>
      </c>
      <c r="J258" s="30" t="n">
        <f aca="false">I258-H258</f>
        <v>0</v>
      </c>
      <c r="K258" s="32" t="n">
        <f aca="false">K259</f>
        <v>0</v>
      </c>
      <c r="L258" s="32" t="n">
        <f aca="false">L259</f>
        <v>0</v>
      </c>
    </row>
    <row r="259" s="84" customFormat="true" ht="25.5" hidden="true" customHeight="true" outlineLevel="0" collapsed="false">
      <c r="B259" s="46" t="s">
        <v>38</v>
      </c>
      <c r="C259" s="34" t="s">
        <v>14</v>
      </c>
      <c r="D259" s="34" t="s">
        <v>82</v>
      </c>
      <c r="E259" s="34" t="s">
        <v>18</v>
      </c>
      <c r="F259" s="45" t="s">
        <v>330</v>
      </c>
      <c r="G259" s="34" t="s">
        <v>39</v>
      </c>
      <c r="H259" s="32" t="n">
        <v>0</v>
      </c>
      <c r="I259" s="32" t="n">
        <v>0</v>
      </c>
      <c r="J259" s="30" t="n">
        <f aca="false">I259-H259</f>
        <v>0</v>
      </c>
      <c r="K259" s="32" t="n">
        <f aca="false">11712+488-12200</f>
        <v>0</v>
      </c>
      <c r="L259" s="32" t="n">
        <v>0</v>
      </c>
    </row>
    <row r="260" s="84" customFormat="true" ht="14.25" hidden="true" customHeight="true" outlineLevel="0" collapsed="false">
      <c r="B260" s="44" t="s">
        <v>331</v>
      </c>
      <c r="C260" s="34" t="s">
        <v>14</v>
      </c>
      <c r="D260" s="34" t="s">
        <v>82</v>
      </c>
      <c r="E260" s="34" t="s">
        <v>18</v>
      </c>
      <c r="F260" s="45" t="s">
        <v>332</v>
      </c>
      <c r="G260" s="34"/>
      <c r="H260" s="32" t="n">
        <f aca="false">H261</f>
        <v>0</v>
      </c>
      <c r="I260" s="32" t="n">
        <f aca="false">I261</f>
        <v>0</v>
      </c>
      <c r="J260" s="30" t="n">
        <f aca="false">I260-H260</f>
        <v>0</v>
      </c>
      <c r="K260" s="32" t="n">
        <f aca="false">K261</f>
        <v>0</v>
      </c>
      <c r="L260" s="32" t="n">
        <f aca="false">L261</f>
        <v>0</v>
      </c>
    </row>
    <row r="261" s="84" customFormat="true" ht="16.5" hidden="true" customHeight="true" outlineLevel="0" collapsed="false">
      <c r="B261" s="72" t="s">
        <v>333</v>
      </c>
      <c r="C261" s="34" t="s">
        <v>14</v>
      </c>
      <c r="D261" s="34" t="s">
        <v>82</v>
      </c>
      <c r="E261" s="34" t="s">
        <v>18</v>
      </c>
      <c r="F261" s="45" t="s">
        <v>334</v>
      </c>
      <c r="G261" s="34"/>
      <c r="H261" s="32" t="n">
        <f aca="false">H262</f>
        <v>0</v>
      </c>
      <c r="I261" s="32" t="n">
        <f aca="false">I262</f>
        <v>0</v>
      </c>
      <c r="J261" s="30" t="n">
        <f aca="false">I261-H261</f>
        <v>0</v>
      </c>
      <c r="K261" s="32" t="n">
        <f aca="false">K262</f>
        <v>0</v>
      </c>
      <c r="L261" s="32" t="n">
        <f aca="false">L262</f>
        <v>0</v>
      </c>
    </row>
    <row r="262" s="84" customFormat="true" ht="25.5" hidden="true" customHeight="true" outlineLevel="0" collapsed="false">
      <c r="B262" s="46" t="s">
        <v>38</v>
      </c>
      <c r="C262" s="34" t="s">
        <v>14</v>
      </c>
      <c r="D262" s="34" t="s">
        <v>82</v>
      </c>
      <c r="E262" s="34" t="s">
        <v>18</v>
      </c>
      <c r="F262" s="45" t="s">
        <v>334</v>
      </c>
      <c r="G262" s="34" t="s">
        <v>39</v>
      </c>
      <c r="H262" s="32"/>
      <c r="I262" s="32"/>
      <c r="J262" s="30" t="n">
        <f aca="false">I262-H262</f>
        <v>0</v>
      </c>
      <c r="K262" s="32"/>
      <c r="L262" s="32"/>
    </row>
    <row r="263" s="84" customFormat="true" ht="25.5" hidden="false" customHeight="true" outlineLevel="0" collapsed="false">
      <c r="B263" s="44" t="s">
        <v>335</v>
      </c>
      <c r="C263" s="34" t="s">
        <v>14</v>
      </c>
      <c r="D263" s="34" t="s">
        <v>82</v>
      </c>
      <c r="E263" s="34" t="s">
        <v>18</v>
      </c>
      <c r="F263" s="45" t="s">
        <v>336</v>
      </c>
      <c r="G263" s="34"/>
      <c r="H263" s="32" t="n">
        <f aca="false">H264+H269</f>
        <v>8700</v>
      </c>
      <c r="I263" s="32" t="n">
        <f aca="false">I264+I269</f>
        <v>8700</v>
      </c>
      <c r="J263" s="30" t="n">
        <f aca="false">I263-H263</f>
        <v>0</v>
      </c>
      <c r="K263" s="32" t="n">
        <f aca="false">K264+K269</f>
        <v>17174</v>
      </c>
      <c r="L263" s="32" t="n">
        <f aca="false">L264+L269</f>
        <v>0</v>
      </c>
    </row>
    <row r="264" s="84" customFormat="true" ht="40.5" hidden="false" customHeight="true" outlineLevel="0" collapsed="false">
      <c r="B264" s="59" t="s">
        <v>337</v>
      </c>
      <c r="C264" s="34" t="s">
        <v>14</v>
      </c>
      <c r="D264" s="34" t="s">
        <v>82</v>
      </c>
      <c r="E264" s="34" t="s">
        <v>18</v>
      </c>
      <c r="F264" s="45" t="s">
        <v>338</v>
      </c>
      <c r="G264" s="34"/>
      <c r="H264" s="32" t="n">
        <f aca="false">H265+H267</f>
        <v>8700</v>
      </c>
      <c r="I264" s="32" t="n">
        <f aca="false">I265+I267</f>
        <v>8700</v>
      </c>
      <c r="J264" s="30" t="n">
        <f aca="false">I264-H264</f>
        <v>0</v>
      </c>
      <c r="K264" s="32" t="n">
        <f aca="false">K265+K267</f>
        <v>0</v>
      </c>
      <c r="L264" s="32" t="n">
        <f aca="false">L265+L267</f>
        <v>0</v>
      </c>
    </row>
    <row r="265" s="84" customFormat="true" ht="12.75" hidden="true" customHeight="true" outlineLevel="0" collapsed="false">
      <c r="B265" s="46" t="s">
        <v>323</v>
      </c>
      <c r="C265" s="34" t="s">
        <v>14</v>
      </c>
      <c r="D265" s="34" t="s">
        <v>82</v>
      </c>
      <c r="E265" s="34" t="s">
        <v>18</v>
      </c>
      <c r="F265" s="45" t="s">
        <v>339</v>
      </c>
      <c r="G265" s="34"/>
      <c r="H265" s="32" t="n">
        <f aca="false">H266</f>
        <v>0</v>
      </c>
      <c r="I265" s="32" t="n">
        <f aca="false">I266</f>
        <v>0</v>
      </c>
      <c r="J265" s="30" t="n">
        <f aca="false">I265-H265</f>
        <v>0</v>
      </c>
      <c r="K265" s="32" t="n">
        <f aca="false">K266</f>
        <v>0</v>
      </c>
      <c r="L265" s="32" t="n">
        <f aca="false">L266</f>
        <v>0</v>
      </c>
    </row>
    <row r="266" s="84" customFormat="true" ht="12.75" hidden="true" customHeight="true" outlineLevel="0" collapsed="false">
      <c r="B266" s="72" t="s">
        <v>310</v>
      </c>
      <c r="C266" s="34" t="s">
        <v>14</v>
      </c>
      <c r="D266" s="34" t="s">
        <v>82</v>
      </c>
      <c r="E266" s="34" t="s">
        <v>18</v>
      </c>
      <c r="F266" s="45" t="s">
        <v>339</v>
      </c>
      <c r="G266" s="34" t="s">
        <v>311</v>
      </c>
      <c r="H266" s="32" t="n">
        <v>0</v>
      </c>
      <c r="I266" s="32" t="n">
        <v>0</v>
      </c>
      <c r="J266" s="30" t="n">
        <f aca="false">I266-H266</f>
        <v>0</v>
      </c>
      <c r="K266" s="32" t="n">
        <v>0</v>
      </c>
      <c r="L266" s="32" t="n">
        <v>0</v>
      </c>
    </row>
    <row r="267" s="84" customFormat="true" ht="39" hidden="false" customHeight="true" outlineLevel="0" collapsed="false">
      <c r="B267" s="87" t="s">
        <v>329</v>
      </c>
      <c r="C267" s="34" t="s">
        <v>14</v>
      </c>
      <c r="D267" s="34" t="s">
        <v>82</v>
      </c>
      <c r="E267" s="34" t="s">
        <v>18</v>
      </c>
      <c r="F267" s="45" t="s">
        <v>340</v>
      </c>
      <c r="G267" s="34"/>
      <c r="H267" s="32" t="n">
        <f aca="false">H268</f>
        <v>8700</v>
      </c>
      <c r="I267" s="32" t="n">
        <f aca="false">I268</f>
        <v>8700</v>
      </c>
      <c r="J267" s="30" t="n">
        <f aca="false">I267-H267</f>
        <v>0</v>
      </c>
      <c r="K267" s="32" t="n">
        <f aca="false">K268</f>
        <v>0</v>
      </c>
      <c r="L267" s="32" t="n">
        <f aca="false">L268</f>
        <v>0</v>
      </c>
    </row>
    <row r="268" s="84" customFormat="true" ht="12.75" hidden="false" customHeight="true" outlineLevel="0" collapsed="false">
      <c r="B268" s="72" t="s">
        <v>310</v>
      </c>
      <c r="C268" s="34" t="s">
        <v>14</v>
      </c>
      <c r="D268" s="34" t="s">
        <v>82</v>
      </c>
      <c r="E268" s="34" t="s">
        <v>18</v>
      </c>
      <c r="F268" s="45" t="s">
        <v>340</v>
      </c>
      <c r="G268" s="34" t="s">
        <v>311</v>
      </c>
      <c r="H268" s="32" t="n">
        <f aca="false">8439+261</f>
        <v>8700</v>
      </c>
      <c r="I268" s="32" t="n">
        <f aca="false">8439+261</f>
        <v>8700</v>
      </c>
      <c r="J268" s="30" t="n">
        <f aca="false">I268-H268</f>
        <v>0</v>
      </c>
      <c r="K268" s="32" t="n">
        <v>0</v>
      </c>
      <c r="L268" s="32" t="n">
        <v>0</v>
      </c>
    </row>
    <row r="269" s="84" customFormat="true" ht="24.75" hidden="false" customHeight="true" outlineLevel="0" collapsed="false">
      <c r="B269" s="87" t="s">
        <v>341</v>
      </c>
      <c r="C269" s="34" t="s">
        <v>14</v>
      </c>
      <c r="D269" s="34" t="s">
        <v>82</v>
      </c>
      <c r="E269" s="34" t="s">
        <v>18</v>
      </c>
      <c r="F269" s="45" t="s">
        <v>342</v>
      </c>
      <c r="G269" s="34"/>
      <c r="H269" s="32" t="n">
        <f aca="false">H270</f>
        <v>0</v>
      </c>
      <c r="I269" s="32" t="n">
        <f aca="false">I270</f>
        <v>0</v>
      </c>
      <c r="J269" s="30" t="n">
        <f aca="false">I269-H269</f>
        <v>0</v>
      </c>
      <c r="K269" s="32" t="n">
        <f aca="false">K270</f>
        <v>17174</v>
      </c>
      <c r="L269" s="32" t="n">
        <f aca="false">L270</f>
        <v>0</v>
      </c>
      <c r="M269" s="73"/>
    </row>
    <row r="270" s="84" customFormat="true" ht="38.25" hidden="false" customHeight="true" outlineLevel="0" collapsed="false">
      <c r="B270" s="87" t="s">
        <v>343</v>
      </c>
      <c r="C270" s="34" t="s">
        <v>14</v>
      </c>
      <c r="D270" s="34" t="s">
        <v>82</v>
      </c>
      <c r="E270" s="34" t="s">
        <v>18</v>
      </c>
      <c r="F270" s="45" t="s">
        <v>344</v>
      </c>
      <c r="G270" s="34"/>
      <c r="H270" s="32" t="n">
        <f aca="false">H271</f>
        <v>0</v>
      </c>
      <c r="I270" s="32" t="n">
        <f aca="false">I271</f>
        <v>0</v>
      </c>
      <c r="J270" s="30" t="n">
        <f aca="false">I270-H270</f>
        <v>0</v>
      </c>
      <c r="K270" s="32" t="n">
        <f aca="false">K271</f>
        <v>17174</v>
      </c>
      <c r="L270" s="32" t="n">
        <f aca="false">L271</f>
        <v>0</v>
      </c>
    </row>
    <row r="271" s="84" customFormat="true" ht="12.75" hidden="false" customHeight="true" outlineLevel="0" collapsed="false">
      <c r="B271" s="72" t="s">
        <v>310</v>
      </c>
      <c r="C271" s="34" t="s">
        <v>14</v>
      </c>
      <c r="D271" s="34" t="s">
        <v>82</v>
      </c>
      <c r="E271" s="34" t="s">
        <v>18</v>
      </c>
      <c r="F271" s="45" t="s">
        <v>344</v>
      </c>
      <c r="G271" s="34" t="s">
        <v>311</v>
      </c>
      <c r="H271" s="32" t="n">
        <v>0</v>
      </c>
      <c r="I271" s="32" t="n">
        <v>0</v>
      </c>
      <c r="J271" s="30" t="n">
        <f aca="false">I271-H271</f>
        <v>0</v>
      </c>
      <c r="K271" s="32" t="n">
        <f aca="false">2134+66+14524.8+449.2</f>
        <v>17174</v>
      </c>
      <c r="L271" s="32" t="n">
        <v>0</v>
      </c>
    </row>
    <row r="272" s="84" customFormat="true" ht="28.5" hidden="true" customHeight="true" outlineLevel="0" collapsed="false">
      <c r="B272" s="88" t="s">
        <v>345</v>
      </c>
      <c r="C272" s="34" t="s">
        <v>14</v>
      </c>
      <c r="D272" s="34" t="s">
        <v>82</v>
      </c>
      <c r="E272" s="34" t="s">
        <v>18</v>
      </c>
      <c r="F272" s="45" t="s">
        <v>346</v>
      </c>
      <c r="G272" s="34"/>
      <c r="H272" s="32" t="n">
        <f aca="false">H273</f>
        <v>0</v>
      </c>
      <c r="I272" s="32" t="n">
        <f aca="false">I273</f>
        <v>0</v>
      </c>
      <c r="J272" s="30" t="n">
        <f aca="false">I272-H272</f>
        <v>0</v>
      </c>
      <c r="K272" s="32" t="n">
        <f aca="false">K273</f>
        <v>0</v>
      </c>
      <c r="L272" s="32" t="n">
        <f aca="false">L273</f>
        <v>0</v>
      </c>
    </row>
    <row r="273" s="84" customFormat="true" ht="25.5" hidden="true" customHeight="true" outlineLevel="0" collapsed="false">
      <c r="B273" s="88" t="s">
        <v>347</v>
      </c>
      <c r="C273" s="34" t="s">
        <v>14</v>
      </c>
      <c r="D273" s="34" t="s">
        <v>82</v>
      </c>
      <c r="E273" s="34" t="s">
        <v>18</v>
      </c>
      <c r="F273" s="45" t="s">
        <v>348</v>
      </c>
      <c r="G273" s="34"/>
      <c r="H273" s="32" t="n">
        <f aca="false">H274</f>
        <v>0</v>
      </c>
      <c r="I273" s="32" t="n">
        <f aca="false">I274</f>
        <v>0</v>
      </c>
      <c r="J273" s="30" t="n">
        <f aca="false">I273-H273</f>
        <v>0</v>
      </c>
      <c r="K273" s="32" t="n">
        <f aca="false">K274</f>
        <v>0</v>
      </c>
      <c r="L273" s="32" t="n">
        <f aca="false">L274</f>
        <v>0</v>
      </c>
    </row>
    <row r="274" s="84" customFormat="true" ht="15.75" hidden="true" customHeight="true" outlineLevel="0" collapsed="false">
      <c r="B274" s="87" t="s">
        <v>349</v>
      </c>
      <c r="C274" s="34" t="s">
        <v>14</v>
      </c>
      <c r="D274" s="34" t="s">
        <v>82</v>
      </c>
      <c r="E274" s="34" t="s">
        <v>18</v>
      </c>
      <c r="F274" s="45" t="s">
        <v>350</v>
      </c>
      <c r="G274" s="34"/>
      <c r="H274" s="32" t="n">
        <f aca="false">H275</f>
        <v>0</v>
      </c>
      <c r="I274" s="32" t="n">
        <f aca="false">I275</f>
        <v>0</v>
      </c>
      <c r="J274" s="30" t="n">
        <f aca="false">I274-H274</f>
        <v>0</v>
      </c>
      <c r="K274" s="32" t="n">
        <f aca="false">K275</f>
        <v>0</v>
      </c>
      <c r="L274" s="32" t="n">
        <f aca="false">L275</f>
        <v>0</v>
      </c>
    </row>
    <row r="275" s="84" customFormat="true" ht="12.75" hidden="true" customHeight="true" outlineLevel="0" collapsed="false">
      <c r="B275" s="53" t="s">
        <v>310</v>
      </c>
      <c r="C275" s="34" t="s">
        <v>14</v>
      </c>
      <c r="D275" s="34" t="s">
        <v>82</v>
      </c>
      <c r="E275" s="34" t="s">
        <v>18</v>
      </c>
      <c r="F275" s="45" t="s">
        <v>350</v>
      </c>
      <c r="G275" s="34" t="s">
        <v>311</v>
      </c>
      <c r="H275" s="32" t="n">
        <v>0</v>
      </c>
      <c r="I275" s="32" t="n">
        <v>0</v>
      </c>
      <c r="J275" s="30" t="n">
        <f aca="false">I275-H275</f>
        <v>0</v>
      </c>
      <c r="K275" s="32" t="n">
        <v>0</v>
      </c>
      <c r="L275" s="32" t="n">
        <v>0</v>
      </c>
    </row>
    <row r="276" s="84" customFormat="true" ht="12.75" hidden="false" customHeight="false" outlineLevel="0" collapsed="false">
      <c r="B276" s="27" t="s">
        <v>351</v>
      </c>
      <c r="C276" s="28" t="s">
        <v>14</v>
      </c>
      <c r="D276" s="28" t="s">
        <v>82</v>
      </c>
      <c r="E276" s="28" t="s">
        <v>192</v>
      </c>
      <c r="F276" s="82"/>
      <c r="G276" s="28"/>
      <c r="H276" s="29" t="n">
        <f aca="false">H277+H296</f>
        <v>16620.13</v>
      </c>
      <c r="I276" s="29" t="n">
        <f aca="false">I277+I296</f>
        <v>15185.63</v>
      </c>
      <c r="J276" s="30" t="n">
        <f aca="false">I276-H276</f>
        <v>-1434.5</v>
      </c>
      <c r="K276" s="29" t="n">
        <f aca="false">K277+K296</f>
        <v>8988.8</v>
      </c>
      <c r="L276" s="29" t="n">
        <f aca="false">L277+L296</f>
        <v>8161.5</v>
      </c>
    </row>
    <row r="277" s="84" customFormat="true" ht="38.25" hidden="false" customHeight="false" outlineLevel="0" collapsed="false">
      <c r="B277" s="36" t="s">
        <v>352</v>
      </c>
      <c r="C277" s="34" t="s">
        <v>14</v>
      </c>
      <c r="D277" s="34" t="s">
        <v>82</v>
      </c>
      <c r="E277" s="34" t="s">
        <v>192</v>
      </c>
      <c r="F277" s="45" t="s">
        <v>353</v>
      </c>
      <c r="G277" s="28"/>
      <c r="H277" s="29" t="n">
        <f aca="false">H278+H286</f>
        <v>11844.83</v>
      </c>
      <c r="I277" s="29" t="n">
        <f aca="false">I278+I286</f>
        <v>10410.33</v>
      </c>
      <c r="J277" s="30" t="n">
        <f aca="false">I277-H277</f>
        <v>-1434.5</v>
      </c>
      <c r="K277" s="29" t="n">
        <f aca="false">K278+K286</f>
        <v>8988.8</v>
      </c>
      <c r="L277" s="29" t="n">
        <f aca="false">L278+L286</f>
        <v>8161.5</v>
      </c>
    </row>
    <row r="278" s="84" customFormat="true" ht="25.5" hidden="false" customHeight="false" outlineLevel="0" collapsed="false">
      <c r="B278" s="72" t="s">
        <v>354</v>
      </c>
      <c r="C278" s="34" t="s">
        <v>14</v>
      </c>
      <c r="D278" s="34" t="s">
        <v>82</v>
      </c>
      <c r="E278" s="34" t="s">
        <v>192</v>
      </c>
      <c r="F278" s="45" t="s">
        <v>355</v>
      </c>
      <c r="G278" s="34"/>
      <c r="H278" s="32" t="n">
        <f aca="false">H279</f>
        <v>2771</v>
      </c>
      <c r="I278" s="32" t="n">
        <f aca="false">I279</f>
        <v>2771</v>
      </c>
      <c r="J278" s="30" t="n">
        <f aca="false">I278-H278</f>
        <v>0</v>
      </c>
      <c r="K278" s="32" t="n">
        <f aca="false">K279</f>
        <v>1349.5</v>
      </c>
      <c r="L278" s="32" t="n">
        <f aca="false">L279</f>
        <v>0</v>
      </c>
    </row>
    <row r="279" s="84" customFormat="true" ht="38.25" hidden="false" customHeight="false" outlineLevel="0" collapsed="false">
      <c r="B279" s="72" t="s">
        <v>356</v>
      </c>
      <c r="C279" s="34" t="s">
        <v>14</v>
      </c>
      <c r="D279" s="34" t="s">
        <v>82</v>
      </c>
      <c r="E279" s="34" t="s">
        <v>192</v>
      </c>
      <c r="F279" s="45" t="s">
        <v>357</v>
      </c>
      <c r="G279" s="34"/>
      <c r="H279" s="32" t="n">
        <f aca="false">H280+H282+H284</f>
        <v>2771</v>
      </c>
      <c r="I279" s="32" t="n">
        <f aca="false">I280+I282+I284</f>
        <v>2771</v>
      </c>
      <c r="J279" s="30" t="n">
        <f aca="false">I279-H279</f>
        <v>0</v>
      </c>
      <c r="K279" s="32" t="n">
        <f aca="false">K280+K282+K284</f>
        <v>1349.5</v>
      </c>
      <c r="L279" s="32" t="n">
        <f aca="false">L280+L282+L284</f>
        <v>0</v>
      </c>
    </row>
    <row r="280" s="84" customFormat="true" ht="17.25" hidden="false" customHeight="true" outlineLevel="0" collapsed="false">
      <c r="B280" s="72" t="s">
        <v>358</v>
      </c>
      <c r="C280" s="34" t="s">
        <v>14</v>
      </c>
      <c r="D280" s="34" t="s">
        <v>82</v>
      </c>
      <c r="E280" s="34" t="s">
        <v>192</v>
      </c>
      <c r="F280" s="45" t="s">
        <v>359</v>
      </c>
      <c r="G280" s="34"/>
      <c r="H280" s="32" t="n">
        <f aca="false">H281</f>
        <v>1258.2</v>
      </c>
      <c r="I280" s="32" t="n">
        <f aca="false">I281</f>
        <v>1258.2</v>
      </c>
      <c r="J280" s="30" t="n">
        <f aca="false">I280-H280</f>
        <v>0</v>
      </c>
      <c r="K280" s="32" t="n">
        <f aca="false">K281</f>
        <v>1349.5</v>
      </c>
      <c r="L280" s="32" t="n">
        <f aca="false">L281</f>
        <v>0</v>
      </c>
    </row>
    <row r="281" s="84" customFormat="true" ht="25.5" hidden="false" customHeight="false" outlineLevel="0" collapsed="false">
      <c r="B281" s="46" t="s">
        <v>38</v>
      </c>
      <c r="C281" s="34" t="s">
        <v>14</v>
      </c>
      <c r="D281" s="34" t="s">
        <v>82</v>
      </c>
      <c r="E281" s="34" t="s">
        <v>192</v>
      </c>
      <c r="F281" s="45" t="s">
        <v>359</v>
      </c>
      <c r="G281" s="34" t="s">
        <v>39</v>
      </c>
      <c r="H281" s="32" t="n">
        <f aca="false">381.3+125.8+751.1</f>
        <v>1258.2</v>
      </c>
      <c r="I281" s="32" t="n">
        <f aca="false">381.3+125.8+751.1</f>
        <v>1258.2</v>
      </c>
      <c r="J281" s="30" t="n">
        <f aca="false">I281-H281</f>
        <v>0</v>
      </c>
      <c r="K281" s="32" t="n">
        <f aca="false">384.8+42.8+829.8+92.1</f>
        <v>1349.5</v>
      </c>
      <c r="L281" s="32" t="n">
        <f aca="false">0</f>
        <v>0</v>
      </c>
    </row>
    <row r="282" s="84" customFormat="true" ht="15" hidden="true" customHeight="true" outlineLevel="0" collapsed="false">
      <c r="B282" s="72" t="s">
        <v>360</v>
      </c>
      <c r="C282" s="34" t="s">
        <v>14</v>
      </c>
      <c r="D282" s="34" t="s">
        <v>82</v>
      </c>
      <c r="E282" s="34" t="s">
        <v>192</v>
      </c>
      <c r="F282" s="45" t="s">
        <v>361</v>
      </c>
      <c r="G282" s="34"/>
      <c r="H282" s="32" t="n">
        <f aca="false">H283</f>
        <v>0</v>
      </c>
      <c r="I282" s="32" t="n">
        <f aca="false">I283</f>
        <v>0</v>
      </c>
      <c r="J282" s="30" t="n">
        <f aca="false">I282-H282</f>
        <v>0</v>
      </c>
      <c r="K282" s="32" t="n">
        <f aca="false">K283</f>
        <v>0</v>
      </c>
      <c r="L282" s="32" t="n">
        <f aca="false">L283</f>
        <v>0</v>
      </c>
    </row>
    <row r="283" s="84" customFormat="true" ht="25.5" hidden="true" customHeight="false" outlineLevel="0" collapsed="false">
      <c r="B283" s="46" t="s">
        <v>102</v>
      </c>
      <c r="C283" s="34" t="s">
        <v>14</v>
      </c>
      <c r="D283" s="34" t="s">
        <v>82</v>
      </c>
      <c r="E283" s="34" t="s">
        <v>192</v>
      </c>
      <c r="F283" s="45" t="s">
        <v>361</v>
      </c>
      <c r="G283" s="34" t="s">
        <v>39</v>
      </c>
      <c r="H283" s="32" t="n">
        <v>0</v>
      </c>
      <c r="I283" s="32" t="n">
        <v>0</v>
      </c>
      <c r="J283" s="30" t="n">
        <f aca="false">I283-H283</f>
        <v>0</v>
      </c>
      <c r="K283" s="32" t="n">
        <v>0</v>
      </c>
      <c r="L283" s="32" t="n">
        <v>0</v>
      </c>
    </row>
    <row r="284" s="84" customFormat="true" ht="25.5" hidden="false" customHeight="false" outlineLevel="0" collapsed="false">
      <c r="B284" s="72" t="s">
        <v>362</v>
      </c>
      <c r="C284" s="34" t="s">
        <v>14</v>
      </c>
      <c r="D284" s="34" t="s">
        <v>82</v>
      </c>
      <c r="E284" s="34" t="s">
        <v>192</v>
      </c>
      <c r="F284" s="45" t="s">
        <v>363</v>
      </c>
      <c r="G284" s="34"/>
      <c r="H284" s="32" t="n">
        <f aca="false">H285</f>
        <v>1512.8</v>
      </c>
      <c r="I284" s="32" t="n">
        <f aca="false">I285</f>
        <v>1512.8</v>
      </c>
      <c r="J284" s="30" t="n">
        <f aca="false">I284-H284</f>
        <v>0</v>
      </c>
      <c r="K284" s="32" t="n">
        <f aca="false">K285</f>
        <v>0</v>
      </c>
      <c r="L284" s="32" t="n">
        <f aca="false">L285</f>
        <v>0</v>
      </c>
    </row>
    <row r="285" s="84" customFormat="true" ht="25.5" hidden="false" customHeight="false" outlineLevel="0" collapsed="false">
      <c r="B285" s="46" t="s">
        <v>102</v>
      </c>
      <c r="C285" s="34" t="s">
        <v>14</v>
      </c>
      <c r="D285" s="34" t="s">
        <v>82</v>
      </c>
      <c r="E285" s="34" t="s">
        <v>192</v>
      </c>
      <c r="F285" s="45" t="s">
        <v>363</v>
      </c>
      <c r="G285" s="34" t="s">
        <v>39</v>
      </c>
      <c r="H285" s="32" t="n">
        <f aca="false">1361.5+151.3</f>
        <v>1512.8</v>
      </c>
      <c r="I285" s="32" t="n">
        <f aca="false">1361.5+151.3</f>
        <v>1512.8</v>
      </c>
      <c r="J285" s="30" t="n">
        <f aca="false">I285-H285</f>
        <v>0</v>
      </c>
      <c r="K285" s="32" t="n">
        <v>0</v>
      </c>
      <c r="L285" s="32" t="n">
        <v>0</v>
      </c>
    </row>
    <row r="286" s="84" customFormat="true" ht="25.5" hidden="false" customHeight="false" outlineLevel="0" collapsed="false">
      <c r="B286" s="72" t="s">
        <v>364</v>
      </c>
      <c r="C286" s="34" t="s">
        <v>14</v>
      </c>
      <c r="D286" s="34" t="s">
        <v>82</v>
      </c>
      <c r="E286" s="34" t="s">
        <v>192</v>
      </c>
      <c r="F286" s="45" t="s">
        <v>365</v>
      </c>
      <c r="G286" s="34"/>
      <c r="H286" s="32" t="n">
        <f aca="false">H287+H290+H293</f>
        <v>9073.83</v>
      </c>
      <c r="I286" s="32" t="n">
        <f aca="false">I287+I290+I293</f>
        <v>7639.33</v>
      </c>
      <c r="J286" s="30" t="n">
        <f aca="false">I286-H286</f>
        <v>-1434.5</v>
      </c>
      <c r="K286" s="32" t="n">
        <f aca="false">K287+K290+K293</f>
        <v>7639.3</v>
      </c>
      <c r="L286" s="32" t="n">
        <f aca="false">L287+L290+L293</f>
        <v>8161.5</v>
      </c>
    </row>
    <row r="287" s="84" customFormat="true" ht="12.75" hidden="false" customHeight="false" outlineLevel="0" collapsed="false">
      <c r="B287" s="46" t="s">
        <v>366</v>
      </c>
      <c r="C287" s="34" t="s">
        <v>14</v>
      </c>
      <c r="D287" s="34" t="s">
        <v>82</v>
      </c>
      <c r="E287" s="34" t="s">
        <v>192</v>
      </c>
      <c r="F287" s="45" t="s">
        <v>367</v>
      </c>
      <c r="G287" s="34"/>
      <c r="H287" s="32" t="n">
        <f aca="false">H288</f>
        <v>7639.33</v>
      </c>
      <c r="I287" s="32" t="n">
        <f aca="false">I288</f>
        <v>7639.33</v>
      </c>
      <c r="J287" s="30" t="n">
        <f aca="false">I287-H287</f>
        <v>0</v>
      </c>
      <c r="K287" s="32" t="n">
        <f aca="false">K288</f>
        <v>7639.3</v>
      </c>
      <c r="L287" s="32" t="n">
        <f aca="false">L288</f>
        <v>7639.3</v>
      </c>
    </row>
    <row r="288" s="84" customFormat="true" ht="12.75" hidden="false" customHeight="false" outlineLevel="0" collapsed="false">
      <c r="B288" s="46" t="s">
        <v>368</v>
      </c>
      <c r="C288" s="34" t="s">
        <v>14</v>
      </c>
      <c r="D288" s="34" t="s">
        <v>82</v>
      </c>
      <c r="E288" s="34" t="s">
        <v>192</v>
      </c>
      <c r="F288" s="45" t="s">
        <v>369</v>
      </c>
      <c r="G288" s="34"/>
      <c r="H288" s="32" t="n">
        <f aca="false">H289</f>
        <v>7639.33</v>
      </c>
      <c r="I288" s="32" t="n">
        <f aca="false">I289</f>
        <v>7639.33</v>
      </c>
      <c r="J288" s="30" t="n">
        <f aca="false">I288-H288</f>
        <v>0</v>
      </c>
      <c r="K288" s="32" t="n">
        <f aca="false">K289</f>
        <v>7639.3</v>
      </c>
      <c r="L288" s="32" t="n">
        <f aca="false">L289</f>
        <v>7639.3</v>
      </c>
    </row>
    <row r="289" s="84" customFormat="true" ht="25.5" hidden="false" customHeight="false" outlineLevel="0" collapsed="false">
      <c r="B289" s="46" t="s">
        <v>38</v>
      </c>
      <c r="C289" s="34" t="s">
        <v>14</v>
      </c>
      <c r="D289" s="34" t="s">
        <v>82</v>
      </c>
      <c r="E289" s="34" t="s">
        <v>192</v>
      </c>
      <c r="F289" s="45" t="s">
        <v>369</v>
      </c>
      <c r="G289" s="34" t="s">
        <v>39</v>
      </c>
      <c r="H289" s="32" t="n">
        <f aca="false">5729.5+1909.83</f>
        <v>7639.33</v>
      </c>
      <c r="I289" s="32" t="n">
        <f aca="false">5729.5+1909.83</f>
        <v>7639.33</v>
      </c>
      <c r="J289" s="30" t="n">
        <f aca="false">I289-H289</f>
        <v>0</v>
      </c>
      <c r="K289" s="32" t="n">
        <f aca="false">5729.5+1909.8</f>
        <v>7639.3</v>
      </c>
      <c r="L289" s="32" t="n">
        <f aca="false">5729.5+1909.8</f>
        <v>7639.3</v>
      </c>
    </row>
    <row r="290" s="84" customFormat="true" ht="12.75" hidden="false" customHeight="false" outlineLevel="0" collapsed="false">
      <c r="B290" s="46" t="s">
        <v>370</v>
      </c>
      <c r="C290" s="34" t="s">
        <v>14</v>
      </c>
      <c r="D290" s="34" t="s">
        <v>82</v>
      </c>
      <c r="E290" s="34" t="s">
        <v>192</v>
      </c>
      <c r="F290" s="45" t="s">
        <v>371</v>
      </c>
      <c r="G290" s="34"/>
      <c r="H290" s="32" t="n">
        <f aca="false">H291</f>
        <v>1354.5</v>
      </c>
      <c r="I290" s="32" t="n">
        <f aca="false">I291</f>
        <v>0</v>
      </c>
      <c r="J290" s="30" t="n">
        <f aca="false">I290-H290</f>
        <v>-1354.5</v>
      </c>
      <c r="K290" s="32" t="n">
        <f aca="false">K291</f>
        <v>0</v>
      </c>
      <c r="L290" s="32" t="n">
        <f aca="false">L291</f>
        <v>522.2</v>
      </c>
    </row>
    <row r="291" s="84" customFormat="true" ht="12.75" hidden="false" customHeight="false" outlineLevel="0" collapsed="false">
      <c r="B291" s="46" t="s">
        <v>372</v>
      </c>
      <c r="C291" s="34" t="s">
        <v>14</v>
      </c>
      <c r="D291" s="34" t="s">
        <v>82</v>
      </c>
      <c r="E291" s="34" t="s">
        <v>192</v>
      </c>
      <c r="F291" s="45" t="s">
        <v>373</v>
      </c>
      <c r="G291" s="34"/>
      <c r="H291" s="32" t="n">
        <f aca="false">H292</f>
        <v>1354.5</v>
      </c>
      <c r="I291" s="32" t="n">
        <f aca="false">I292</f>
        <v>0</v>
      </c>
      <c r="J291" s="30" t="n">
        <f aca="false">I291-H291</f>
        <v>-1354.5</v>
      </c>
      <c r="K291" s="32" t="n">
        <f aca="false">K292</f>
        <v>0</v>
      </c>
      <c r="L291" s="32" t="n">
        <f aca="false">L292</f>
        <v>522.2</v>
      </c>
    </row>
    <row r="292" s="84" customFormat="true" ht="25.5" hidden="false" customHeight="false" outlineLevel="0" collapsed="false">
      <c r="B292" s="46" t="s">
        <v>38</v>
      </c>
      <c r="C292" s="34" t="s">
        <v>14</v>
      </c>
      <c r="D292" s="34" t="s">
        <v>82</v>
      </c>
      <c r="E292" s="34" t="s">
        <v>192</v>
      </c>
      <c r="F292" s="45" t="s">
        <v>373</v>
      </c>
      <c r="G292" s="34" t="s">
        <v>39</v>
      </c>
      <c r="H292" s="32" t="n">
        <f aca="false">1654.5-300</f>
        <v>1354.5</v>
      </c>
      <c r="I292" s="32" t="n">
        <f aca="false">1354.5-1103.5-251</f>
        <v>0</v>
      </c>
      <c r="J292" s="30" t="n">
        <f aca="false">I292-H292</f>
        <v>-1354.5</v>
      </c>
      <c r="K292" s="32" t="n">
        <f aca="false">1013.5-825.7-187.8</f>
        <v>0</v>
      </c>
      <c r="L292" s="32" t="n">
        <f aca="false">1654.5-825.7-306.6</f>
        <v>522.2</v>
      </c>
    </row>
    <row r="293" s="84" customFormat="true" ht="25.5" hidden="true" customHeight="false" outlineLevel="0" collapsed="false">
      <c r="B293" s="46" t="s">
        <v>374</v>
      </c>
      <c r="C293" s="34" t="s">
        <v>14</v>
      </c>
      <c r="D293" s="34" t="s">
        <v>82</v>
      </c>
      <c r="E293" s="34" t="s">
        <v>192</v>
      </c>
      <c r="F293" s="45" t="s">
        <v>375</v>
      </c>
      <c r="G293" s="34"/>
      <c r="H293" s="32" t="n">
        <f aca="false">H294</f>
        <v>80</v>
      </c>
      <c r="I293" s="32" t="n">
        <f aca="false">I294</f>
        <v>0</v>
      </c>
      <c r="J293" s="30" t="n">
        <f aca="false">I293-H293</f>
        <v>-80</v>
      </c>
      <c r="K293" s="32" t="n">
        <f aca="false">K294</f>
        <v>0</v>
      </c>
      <c r="L293" s="32" t="n">
        <f aca="false">L294</f>
        <v>0</v>
      </c>
    </row>
    <row r="294" s="84" customFormat="true" ht="12.75" hidden="true" customHeight="false" outlineLevel="0" collapsed="false">
      <c r="B294" s="46" t="s">
        <v>376</v>
      </c>
      <c r="C294" s="34" t="s">
        <v>14</v>
      </c>
      <c r="D294" s="34" t="s">
        <v>82</v>
      </c>
      <c r="E294" s="34" t="s">
        <v>192</v>
      </c>
      <c r="F294" s="45" t="s">
        <v>377</v>
      </c>
      <c r="G294" s="34"/>
      <c r="H294" s="32" t="n">
        <f aca="false">H295</f>
        <v>80</v>
      </c>
      <c r="I294" s="32" t="n">
        <f aca="false">I295</f>
        <v>0</v>
      </c>
      <c r="J294" s="30" t="n">
        <f aca="false">I294-H294</f>
        <v>-80</v>
      </c>
      <c r="K294" s="32" t="n">
        <f aca="false">K295</f>
        <v>0</v>
      </c>
      <c r="L294" s="32" t="n">
        <f aca="false">L295</f>
        <v>0</v>
      </c>
    </row>
    <row r="295" s="84" customFormat="true" ht="25.5" hidden="true" customHeight="false" outlineLevel="0" collapsed="false">
      <c r="B295" s="46" t="s">
        <v>38</v>
      </c>
      <c r="C295" s="34" t="s">
        <v>14</v>
      </c>
      <c r="D295" s="34" t="s">
        <v>82</v>
      </c>
      <c r="E295" s="34" t="s">
        <v>192</v>
      </c>
      <c r="F295" s="45" t="s">
        <v>377</v>
      </c>
      <c r="G295" s="34" t="s">
        <v>39</v>
      </c>
      <c r="H295" s="32" t="n">
        <v>80</v>
      </c>
      <c r="I295" s="32" t="n">
        <f aca="false">80-40-40</f>
        <v>0</v>
      </c>
      <c r="J295" s="30" t="n">
        <f aca="false">I295-H295</f>
        <v>-80</v>
      </c>
      <c r="K295" s="32" t="n">
        <f aca="false">80-40-40</f>
        <v>0</v>
      </c>
      <c r="L295" s="32" t="n">
        <f aca="false">80-40-40</f>
        <v>0</v>
      </c>
    </row>
    <row r="296" s="84" customFormat="true" ht="39.75" hidden="false" customHeight="true" outlineLevel="0" collapsed="false">
      <c r="B296" s="46" t="s">
        <v>345</v>
      </c>
      <c r="C296" s="34" t="s">
        <v>14</v>
      </c>
      <c r="D296" s="34" t="s">
        <v>82</v>
      </c>
      <c r="E296" s="34" t="s">
        <v>192</v>
      </c>
      <c r="F296" s="45" t="s">
        <v>346</v>
      </c>
      <c r="G296" s="34"/>
      <c r="H296" s="32" t="n">
        <f aca="false">H297</f>
        <v>4775.3</v>
      </c>
      <c r="I296" s="32" t="n">
        <f aca="false">I297</f>
        <v>4775.3</v>
      </c>
      <c r="J296" s="30" t="n">
        <f aca="false">I296-H296</f>
        <v>0</v>
      </c>
      <c r="K296" s="32" t="n">
        <f aca="false">K297</f>
        <v>0</v>
      </c>
      <c r="L296" s="32" t="n">
        <f aca="false">L297</f>
        <v>0</v>
      </c>
    </row>
    <row r="297" s="84" customFormat="true" ht="25.5" hidden="false" customHeight="false" outlineLevel="0" collapsed="false">
      <c r="B297" s="53" t="s">
        <v>378</v>
      </c>
      <c r="C297" s="34" t="s">
        <v>14</v>
      </c>
      <c r="D297" s="34" t="s">
        <v>82</v>
      </c>
      <c r="E297" s="34" t="s">
        <v>192</v>
      </c>
      <c r="F297" s="45" t="s">
        <v>379</v>
      </c>
      <c r="G297" s="34"/>
      <c r="H297" s="32" t="n">
        <f aca="false">H298</f>
        <v>4775.3</v>
      </c>
      <c r="I297" s="32" t="n">
        <f aca="false">I298</f>
        <v>4775.3</v>
      </c>
      <c r="J297" s="30" t="n">
        <f aca="false">I297-H297</f>
        <v>0</v>
      </c>
      <c r="K297" s="32" t="n">
        <f aca="false">K298</f>
        <v>0</v>
      </c>
      <c r="L297" s="32" t="n">
        <f aca="false">L298</f>
        <v>0</v>
      </c>
    </row>
    <row r="298" s="84" customFormat="true" ht="25.5" hidden="false" customHeight="false" outlineLevel="0" collapsed="false">
      <c r="B298" s="53" t="s">
        <v>380</v>
      </c>
      <c r="C298" s="34" t="s">
        <v>14</v>
      </c>
      <c r="D298" s="34" t="s">
        <v>82</v>
      </c>
      <c r="E298" s="34" t="s">
        <v>192</v>
      </c>
      <c r="F298" s="45" t="s">
        <v>381</v>
      </c>
      <c r="G298" s="34"/>
      <c r="H298" s="32" t="n">
        <f aca="false">H299</f>
        <v>4775.3</v>
      </c>
      <c r="I298" s="32" t="n">
        <f aca="false">I299</f>
        <v>4775.3</v>
      </c>
      <c r="J298" s="30" t="n">
        <f aca="false">I298-H298</f>
        <v>0</v>
      </c>
      <c r="K298" s="32" t="n">
        <f aca="false">K299</f>
        <v>0</v>
      </c>
      <c r="L298" s="32" t="n">
        <f aca="false">L299</f>
        <v>0</v>
      </c>
    </row>
    <row r="299" s="84" customFormat="true" ht="25.5" hidden="false" customHeight="false" outlineLevel="0" collapsed="false">
      <c r="B299" s="46" t="s">
        <v>38</v>
      </c>
      <c r="C299" s="34" t="s">
        <v>14</v>
      </c>
      <c r="D299" s="34" t="s">
        <v>82</v>
      </c>
      <c r="E299" s="34" t="s">
        <v>192</v>
      </c>
      <c r="F299" s="45" t="s">
        <v>381</v>
      </c>
      <c r="G299" s="34" t="s">
        <v>39</v>
      </c>
      <c r="H299" s="32" t="n">
        <f aca="false">4727.5+47.8</f>
        <v>4775.3</v>
      </c>
      <c r="I299" s="32" t="n">
        <f aca="false">4727.5+47.8</f>
        <v>4775.3</v>
      </c>
      <c r="J299" s="30" t="n">
        <f aca="false">I299-H299</f>
        <v>0</v>
      </c>
      <c r="K299" s="32" t="n">
        <v>0</v>
      </c>
      <c r="L299" s="32" t="n">
        <v>0</v>
      </c>
    </row>
    <row r="300" s="73" customFormat="true" ht="12.75" hidden="false" customHeight="false" outlineLevel="0" collapsed="false">
      <c r="B300" s="89" t="s">
        <v>382</v>
      </c>
      <c r="C300" s="28" t="s">
        <v>14</v>
      </c>
      <c r="D300" s="28" t="s">
        <v>383</v>
      </c>
      <c r="E300" s="28"/>
      <c r="F300" s="82"/>
      <c r="G300" s="28"/>
      <c r="H300" s="29" t="n">
        <f aca="false">H301</f>
        <v>7861.467</v>
      </c>
      <c r="I300" s="29" t="n">
        <f aca="false">I301</f>
        <v>7261.467</v>
      </c>
      <c r="J300" s="30" t="n">
        <f aca="false">I300-H300</f>
        <v>-600</v>
      </c>
      <c r="K300" s="29" t="n">
        <f aca="false">K301</f>
        <v>11883.2</v>
      </c>
      <c r="L300" s="29" t="n">
        <f aca="false">L301</f>
        <v>270</v>
      </c>
    </row>
    <row r="301" s="73" customFormat="true" ht="12.75" hidden="false" customHeight="false" outlineLevel="0" collapsed="false">
      <c r="B301" s="76" t="s">
        <v>384</v>
      </c>
      <c r="C301" s="28" t="s">
        <v>14</v>
      </c>
      <c r="D301" s="28" t="s">
        <v>383</v>
      </c>
      <c r="E301" s="28" t="s">
        <v>82</v>
      </c>
      <c r="F301" s="82"/>
      <c r="G301" s="28"/>
      <c r="H301" s="29" t="n">
        <f aca="false">H302</f>
        <v>7861.467</v>
      </c>
      <c r="I301" s="29" t="n">
        <f aca="false">I302</f>
        <v>7261.467</v>
      </c>
      <c r="J301" s="30" t="n">
        <f aca="false">I301-H301</f>
        <v>-600</v>
      </c>
      <c r="K301" s="29" t="n">
        <f aca="false">K302</f>
        <v>11883.2</v>
      </c>
      <c r="L301" s="29" t="n">
        <f aca="false">L302</f>
        <v>270</v>
      </c>
    </row>
    <row r="302" s="1" customFormat="true" ht="38.25" hidden="false" customHeight="false" outlineLevel="0" collapsed="false">
      <c r="B302" s="46" t="s">
        <v>65</v>
      </c>
      <c r="C302" s="34" t="s">
        <v>14</v>
      </c>
      <c r="D302" s="34" t="s">
        <v>383</v>
      </c>
      <c r="E302" s="34" t="s">
        <v>82</v>
      </c>
      <c r="F302" s="45" t="s">
        <v>66</v>
      </c>
      <c r="G302" s="34"/>
      <c r="H302" s="32" t="n">
        <f aca="false">H303+H306+H313+H317</f>
        <v>7861.467</v>
      </c>
      <c r="I302" s="32" t="n">
        <f aca="false">I303+I306+I313+I317</f>
        <v>7261.467</v>
      </c>
      <c r="J302" s="30" t="n">
        <f aca="false">I302-H302</f>
        <v>-600</v>
      </c>
      <c r="K302" s="32" t="n">
        <f aca="false">K303+K306+K313+K317</f>
        <v>11883.2</v>
      </c>
      <c r="L302" s="32" t="n">
        <f aca="false">L303+L306+L313+L317</f>
        <v>270</v>
      </c>
    </row>
    <row r="303" s="1" customFormat="true" ht="25.5" hidden="false" customHeight="false" outlineLevel="0" collapsed="false">
      <c r="B303" s="46" t="s">
        <v>385</v>
      </c>
      <c r="C303" s="34" t="s">
        <v>14</v>
      </c>
      <c r="D303" s="34" t="s">
        <v>383</v>
      </c>
      <c r="E303" s="34" t="s">
        <v>82</v>
      </c>
      <c r="F303" s="45" t="s">
        <v>386</v>
      </c>
      <c r="G303" s="34"/>
      <c r="H303" s="32" t="n">
        <f aca="false">H304</f>
        <v>750.3</v>
      </c>
      <c r="I303" s="32" t="n">
        <f aca="false">I304</f>
        <v>750.3</v>
      </c>
      <c r="J303" s="30" t="n">
        <f aca="false">I303-H303</f>
        <v>0</v>
      </c>
      <c r="K303" s="32" t="n">
        <f aca="false">K304</f>
        <v>250</v>
      </c>
      <c r="L303" s="32" t="n">
        <f aca="false">L304</f>
        <v>250</v>
      </c>
    </row>
    <row r="304" s="1" customFormat="true" ht="12.75" hidden="false" customHeight="false" outlineLevel="0" collapsed="false">
      <c r="B304" s="70" t="s">
        <v>387</v>
      </c>
      <c r="C304" s="34" t="s">
        <v>14</v>
      </c>
      <c r="D304" s="34" t="s">
        <v>383</v>
      </c>
      <c r="E304" s="34" t="s">
        <v>82</v>
      </c>
      <c r="F304" s="45" t="s">
        <v>388</v>
      </c>
      <c r="G304" s="34"/>
      <c r="H304" s="32" t="n">
        <f aca="false">H305</f>
        <v>750.3</v>
      </c>
      <c r="I304" s="32" t="n">
        <f aca="false">I305</f>
        <v>750.3</v>
      </c>
      <c r="J304" s="30" t="n">
        <f aca="false">I304-H304</f>
        <v>0</v>
      </c>
      <c r="K304" s="32" t="n">
        <f aca="false">K305</f>
        <v>250</v>
      </c>
      <c r="L304" s="32" t="n">
        <f aca="false">L305</f>
        <v>250</v>
      </c>
    </row>
    <row r="305" s="1" customFormat="true" ht="25.5" hidden="false" customHeight="false" outlineLevel="0" collapsed="false">
      <c r="B305" s="46" t="s">
        <v>38</v>
      </c>
      <c r="C305" s="34" t="s">
        <v>14</v>
      </c>
      <c r="D305" s="34" t="s">
        <v>383</v>
      </c>
      <c r="E305" s="34" t="s">
        <v>82</v>
      </c>
      <c r="F305" s="45" t="s">
        <v>388</v>
      </c>
      <c r="G305" s="34" t="s">
        <v>39</v>
      </c>
      <c r="H305" s="32" t="n">
        <f aca="false">1550.3-800</f>
        <v>750.3</v>
      </c>
      <c r="I305" s="32" t="n">
        <f aca="false">1550.3-800</f>
        <v>750.3</v>
      </c>
      <c r="J305" s="30" t="n">
        <f aca="false">I305-H305</f>
        <v>0</v>
      </c>
      <c r="K305" s="32" t="n">
        <v>250</v>
      </c>
      <c r="L305" s="32" t="n">
        <v>250</v>
      </c>
    </row>
    <row r="306" s="1" customFormat="true" ht="25.5" hidden="false" customHeight="false" outlineLevel="0" collapsed="false">
      <c r="B306" s="46" t="s">
        <v>67</v>
      </c>
      <c r="C306" s="34" t="s">
        <v>14</v>
      </c>
      <c r="D306" s="34" t="s">
        <v>383</v>
      </c>
      <c r="E306" s="34" t="s">
        <v>82</v>
      </c>
      <c r="F306" s="45" t="s">
        <v>68</v>
      </c>
      <c r="G306" s="34"/>
      <c r="H306" s="32" t="n">
        <f aca="false">H307+H309+H311</f>
        <v>7091.167</v>
      </c>
      <c r="I306" s="32" t="n">
        <f aca="false">I307+I309+I311</f>
        <v>6491.167</v>
      </c>
      <c r="J306" s="30" t="n">
        <f aca="false">I306-H306</f>
        <v>-600</v>
      </c>
      <c r="K306" s="32" t="n">
        <f aca="false">K307+K309+K311</f>
        <v>11613.2</v>
      </c>
      <c r="L306" s="32" t="n">
        <f aca="false">L307+L309+L311</f>
        <v>0</v>
      </c>
    </row>
    <row r="307" s="1" customFormat="true" ht="12.75" hidden="false" customHeight="false" outlineLevel="0" collapsed="false">
      <c r="B307" s="70" t="s">
        <v>387</v>
      </c>
      <c r="C307" s="34" t="s">
        <v>14</v>
      </c>
      <c r="D307" s="34" t="s">
        <v>383</v>
      </c>
      <c r="E307" s="34" t="s">
        <v>82</v>
      </c>
      <c r="F307" s="45" t="s">
        <v>389</v>
      </c>
      <c r="G307" s="34"/>
      <c r="H307" s="32" t="n">
        <f aca="false">H308</f>
        <v>905.6</v>
      </c>
      <c r="I307" s="32" t="n">
        <f aca="false">I308</f>
        <v>305.6</v>
      </c>
      <c r="J307" s="30" t="n">
        <f aca="false">I307-H307</f>
        <v>-600</v>
      </c>
      <c r="K307" s="32" t="n">
        <f aca="false">K308</f>
        <v>0</v>
      </c>
      <c r="L307" s="32" t="n">
        <f aca="false">L308</f>
        <v>0</v>
      </c>
    </row>
    <row r="308" s="1" customFormat="true" ht="25.5" hidden="false" customHeight="false" outlineLevel="0" collapsed="false">
      <c r="B308" s="46" t="s">
        <v>38</v>
      </c>
      <c r="C308" s="34" t="s">
        <v>14</v>
      </c>
      <c r="D308" s="34" t="s">
        <v>383</v>
      </c>
      <c r="E308" s="34" t="s">
        <v>82</v>
      </c>
      <c r="F308" s="45" t="s">
        <v>389</v>
      </c>
      <c r="G308" s="34" t="s">
        <v>39</v>
      </c>
      <c r="H308" s="32" t="n">
        <f aca="false">600+120+185.6</f>
        <v>905.6</v>
      </c>
      <c r="I308" s="32" t="n">
        <f aca="false">905.6-359-241</f>
        <v>305.6</v>
      </c>
      <c r="J308" s="30" t="n">
        <f aca="false">I308-H308</f>
        <v>-600</v>
      </c>
      <c r="K308" s="32" t="n">
        <f aca="false">720-430.8-289.2</f>
        <v>0</v>
      </c>
      <c r="L308" s="32" t="n">
        <f aca="false">720-430.8-289.2</f>
        <v>0</v>
      </c>
    </row>
    <row r="309" s="1" customFormat="true" ht="25.5" hidden="false" customHeight="false" outlineLevel="0" collapsed="false">
      <c r="B309" s="90" t="s">
        <v>390</v>
      </c>
      <c r="C309" s="34" t="s">
        <v>14</v>
      </c>
      <c r="D309" s="34" t="s">
        <v>383</v>
      </c>
      <c r="E309" s="34" t="s">
        <v>82</v>
      </c>
      <c r="F309" s="45" t="s">
        <v>391</v>
      </c>
      <c r="G309" s="34"/>
      <c r="H309" s="32" t="n">
        <f aca="false">H310</f>
        <v>6185.567</v>
      </c>
      <c r="I309" s="32" t="n">
        <f aca="false">I310</f>
        <v>6185.567</v>
      </c>
      <c r="J309" s="30" t="n">
        <f aca="false">I309-H309</f>
        <v>0</v>
      </c>
      <c r="K309" s="32" t="n">
        <f aca="false">K310</f>
        <v>0</v>
      </c>
      <c r="L309" s="32" t="n">
        <f aca="false">L310</f>
        <v>0</v>
      </c>
    </row>
    <row r="310" s="1" customFormat="true" ht="25.5" hidden="false" customHeight="false" outlineLevel="0" collapsed="false">
      <c r="B310" s="46" t="s">
        <v>38</v>
      </c>
      <c r="C310" s="34" t="s">
        <v>14</v>
      </c>
      <c r="D310" s="34" t="s">
        <v>383</v>
      </c>
      <c r="E310" s="34" t="s">
        <v>82</v>
      </c>
      <c r="F310" s="45" t="s">
        <v>391</v>
      </c>
      <c r="G310" s="34" t="s">
        <v>39</v>
      </c>
      <c r="H310" s="32" t="n">
        <f aca="false">6000+185.567</f>
        <v>6185.567</v>
      </c>
      <c r="I310" s="32" t="n">
        <f aca="false">6000+185.567</f>
        <v>6185.567</v>
      </c>
      <c r="J310" s="30" t="n">
        <f aca="false">I310-H310</f>
        <v>0</v>
      </c>
      <c r="K310" s="32" t="n">
        <v>0</v>
      </c>
      <c r="L310" s="32" t="n">
        <v>0</v>
      </c>
    </row>
    <row r="311" s="1" customFormat="true" ht="25.5" hidden="false" customHeight="false" outlineLevel="0" collapsed="false">
      <c r="B311" s="53" t="s">
        <v>392</v>
      </c>
      <c r="C311" s="34" t="s">
        <v>14</v>
      </c>
      <c r="D311" s="34" t="s">
        <v>383</v>
      </c>
      <c r="E311" s="34" t="s">
        <v>82</v>
      </c>
      <c r="F311" s="45" t="s">
        <v>393</v>
      </c>
      <c r="G311" s="34"/>
      <c r="H311" s="32" t="n">
        <f aca="false">H312</f>
        <v>0</v>
      </c>
      <c r="I311" s="32" t="n">
        <f aca="false">I312</f>
        <v>0</v>
      </c>
      <c r="J311" s="30" t="n">
        <f aca="false">I311-H311</f>
        <v>0</v>
      </c>
      <c r="K311" s="32" t="n">
        <f aca="false">K312</f>
        <v>11613.2</v>
      </c>
      <c r="L311" s="32" t="n">
        <f aca="false">L312</f>
        <v>0</v>
      </c>
    </row>
    <row r="312" s="1" customFormat="true" ht="25.5" hidden="false" customHeight="false" outlineLevel="0" collapsed="false">
      <c r="B312" s="46" t="s">
        <v>38</v>
      </c>
      <c r="C312" s="34" t="s">
        <v>14</v>
      </c>
      <c r="D312" s="34" t="s">
        <v>383</v>
      </c>
      <c r="E312" s="34" t="s">
        <v>82</v>
      </c>
      <c r="F312" s="45" t="s">
        <v>393</v>
      </c>
      <c r="G312" s="34" t="s">
        <v>39</v>
      </c>
      <c r="H312" s="32" t="n">
        <v>0</v>
      </c>
      <c r="I312" s="32" t="n">
        <v>0</v>
      </c>
      <c r="J312" s="30" t="n">
        <f aca="false">I312-H312</f>
        <v>0</v>
      </c>
      <c r="K312" s="32" t="n">
        <f aca="false">11264.8+348.4</f>
        <v>11613.2</v>
      </c>
      <c r="L312" s="32" t="n">
        <v>0</v>
      </c>
    </row>
    <row r="313" s="1" customFormat="true" ht="25.5" hidden="false" customHeight="false" outlineLevel="0" collapsed="false">
      <c r="B313" s="53" t="s">
        <v>394</v>
      </c>
      <c r="C313" s="34" t="s">
        <v>14</v>
      </c>
      <c r="D313" s="34" t="s">
        <v>383</v>
      </c>
      <c r="E313" s="34" t="s">
        <v>82</v>
      </c>
      <c r="F313" s="45" t="s">
        <v>395</v>
      </c>
      <c r="G313" s="34"/>
      <c r="H313" s="32" t="n">
        <f aca="false">H314</f>
        <v>20</v>
      </c>
      <c r="I313" s="32" t="n">
        <f aca="false">I314</f>
        <v>20</v>
      </c>
      <c r="J313" s="30" t="n">
        <f aca="false">I313-H313</f>
        <v>0</v>
      </c>
      <c r="K313" s="32" t="n">
        <f aca="false">K314</f>
        <v>20</v>
      </c>
      <c r="L313" s="32" t="n">
        <f aca="false">L314</f>
        <v>20</v>
      </c>
    </row>
    <row r="314" s="1" customFormat="true" ht="12.75" hidden="false" customHeight="false" outlineLevel="0" collapsed="false">
      <c r="B314" s="70" t="s">
        <v>387</v>
      </c>
      <c r="C314" s="34" t="s">
        <v>14</v>
      </c>
      <c r="D314" s="34" t="s">
        <v>383</v>
      </c>
      <c r="E314" s="34" t="s">
        <v>82</v>
      </c>
      <c r="F314" s="45" t="s">
        <v>396</v>
      </c>
      <c r="G314" s="34"/>
      <c r="H314" s="32" t="n">
        <f aca="false">H315+H316</f>
        <v>20</v>
      </c>
      <c r="I314" s="32" t="n">
        <f aca="false">I315+I316</f>
        <v>20</v>
      </c>
      <c r="J314" s="30" t="n">
        <f aca="false">I314-H314</f>
        <v>0</v>
      </c>
      <c r="K314" s="32" t="n">
        <f aca="false">K315+K316</f>
        <v>20</v>
      </c>
      <c r="L314" s="32" t="n">
        <f aca="false">L315+L316</f>
        <v>20</v>
      </c>
    </row>
    <row r="315" s="1" customFormat="true" ht="25.5" hidden="true" customHeight="false" outlineLevel="0" collapsed="false">
      <c r="B315" s="46" t="s">
        <v>38</v>
      </c>
      <c r="C315" s="34" t="s">
        <v>14</v>
      </c>
      <c r="D315" s="34" t="s">
        <v>383</v>
      </c>
      <c r="E315" s="34" t="s">
        <v>82</v>
      </c>
      <c r="F315" s="45" t="s">
        <v>396</v>
      </c>
      <c r="G315" s="34" t="s">
        <v>39</v>
      </c>
      <c r="H315" s="32" t="n">
        <v>0</v>
      </c>
      <c r="I315" s="32" t="n">
        <v>0</v>
      </c>
      <c r="J315" s="30" t="n">
        <f aca="false">I315-H315</f>
        <v>0</v>
      </c>
      <c r="K315" s="32" t="n">
        <v>0</v>
      </c>
      <c r="L315" s="32" t="n">
        <v>0</v>
      </c>
    </row>
    <row r="316" s="1" customFormat="true" ht="12.75" hidden="false" customHeight="false" outlineLevel="0" collapsed="false">
      <c r="B316" s="72" t="s">
        <v>130</v>
      </c>
      <c r="C316" s="34" t="s">
        <v>14</v>
      </c>
      <c r="D316" s="34" t="s">
        <v>383</v>
      </c>
      <c r="E316" s="34" t="s">
        <v>82</v>
      </c>
      <c r="F316" s="45" t="s">
        <v>396</v>
      </c>
      <c r="G316" s="34" t="s">
        <v>131</v>
      </c>
      <c r="H316" s="32" t="n">
        <v>20</v>
      </c>
      <c r="I316" s="32" t="n">
        <v>20</v>
      </c>
      <c r="J316" s="30" t="n">
        <f aca="false">I316-H316</f>
        <v>0</v>
      </c>
      <c r="K316" s="32" t="n">
        <v>20</v>
      </c>
      <c r="L316" s="32" t="n">
        <v>20</v>
      </c>
    </row>
    <row r="317" s="1" customFormat="true" ht="25.5" hidden="true" customHeight="false" outlineLevel="0" collapsed="false">
      <c r="B317" s="53" t="s">
        <v>397</v>
      </c>
      <c r="C317" s="34" t="s">
        <v>14</v>
      </c>
      <c r="D317" s="34" t="s">
        <v>383</v>
      </c>
      <c r="E317" s="34" t="s">
        <v>82</v>
      </c>
      <c r="F317" s="45" t="s">
        <v>398</v>
      </c>
      <c r="G317" s="34"/>
      <c r="H317" s="32" t="n">
        <f aca="false">H318</f>
        <v>0</v>
      </c>
      <c r="I317" s="32" t="n">
        <f aca="false">I318</f>
        <v>0</v>
      </c>
      <c r="J317" s="30" t="n">
        <f aca="false">I317-H317</f>
        <v>0</v>
      </c>
      <c r="K317" s="32" t="n">
        <f aca="false">K318</f>
        <v>0</v>
      </c>
      <c r="L317" s="32" t="n">
        <f aca="false">L318</f>
        <v>0</v>
      </c>
    </row>
    <row r="318" s="1" customFormat="true" ht="12.75" hidden="true" customHeight="false" outlineLevel="0" collapsed="false">
      <c r="B318" s="70" t="s">
        <v>387</v>
      </c>
      <c r="C318" s="34" t="s">
        <v>14</v>
      </c>
      <c r="D318" s="34" t="s">
        <v>383</v>
      </c>
      <c r="E318" s="34" t="s">
        <v>82</v>
      </c>
      <c r="F318" s="45" t="s">
        <v>399</v>
      </c>
      <c r="G318" s="34"/>
      <c r="H318" s="32" t="n">
        <f aca="false">H319</f>
        <v>0</v>
      </c>
      <c r="I318" s="32" t="n">
        <f aca="false">I319</f>
        <v>0</v>
      </c>
      <c r="J318" s="30" t="n">
        <f aca="false">I318-H318</f>
        <v>0</v>
      </c>
      <c r="K318" s="32" t="n">
        <f aca="false">K319</f>
        <v>0</v>
      </c>
      <c r="L318" s="32" t="n">
        <f aca="false">L319</f>
        <v>0</v>
      </c>
    </row>
    <row r="319" s="1" customFormat="true" ht="25.5" hidden="true" customHeight="false" outlineLevel="0" collapsed="false">
      <c r="B319" s="46" t="s">
        <v>102</v>
      </c>
      <c r="C319" s="34" t="s">
        <v>14</v>
      </c>
      <c r="D319" s="34" t="s">
        <v>383</v>
      </c>
      <c r="E319" s="34" t="s">
        <v>82</v>
      </c>
      <c r="F319" s="45" t="s">
        <v>399</v>
      </c>
      <c r="G319" s="34" t="s">
        <v>39</v>
      </c>
      <c r="H319" s="32" t="n">
        <v>0</v>
      </c>
      <c r="I319" s="32" t="n">
        <v>0</v>
      </c>
      <c r="J319" s="30" t="n">
        <f aca="false">I319-H319</f>
        <v>0</v>
      </c>
      <c r="K319" s="32" t="n">
        <v>0</v>
      </c>
      <c r="L319" s="32" t="n">
        <v>0</v>
      </c>
    </row>
    <row r="320" s="73" customFormat="true" ht="12.75" hidden="false" customHeight="false" outlineLevel="0" collapsed="false">
      <c r="B320" s="91" t="s">
        <v>400</v>
      </c>
      <c r="C320" s="28" t="s">
        <v>14</v>
      </c>
      <c r="D320" s="28" t="s">
        <v>401</v>
      </c>
      <c r="E320" s="28"/>
      <c r="F320" s="82"/>
      <c r="G320" s="28"/>
      <c r="H320" s="29" t="n">
        <f aca="false">H334+H327+H321</f>
        <v>9315.8</v>
      </c>
      <c r="I320" s="29" t="n">
        <f aca="false">I334+I327+I321</f>
        <v>9315.8</v>
      </c>
      <c r="J320" s="30" t="n">
        <f aca="false">I320-H320</f>
        <v>0</v>
      </c>
      <c r="K320" s="29" t="n">
        <f aca="false">K334+K327+K321</f>
        <v>6156</v>
      </c>
      <c r="L320" s="29" t="n">
        <f aca="false">L334+L327+L321</f>
        <v>6499</v>
      </c>
    </row>
    <row r="321" s="73" customFormat="true" ht="12.75" hidden="false" customHeight="false" outlineLevel="0" collapsed="false">
      <c r="B321" s="91" t="s">
        <v>402</v>
      </c>
      <c r="C321" s="28" t="s">
        <v>14</v>
      </c>
      <c r="D321" s="28" t="s">
        <v>401</v>
      </c>
      <c r="E321" s="28" t="s">
        <v>18</v>
      </c>
      <c r="F321" s="82"/>
      <c r="G321" s="28"/>
      <c r="H321" s="29" t="n">
        <f aca="false">H322</f>
        <v>3711.7</v>
      </c>
      <c r="I321" s="29" t="n">
        <f aca="false">I322</f>
        <v>3711.7</v>
      </c>
      <c r="J321" s="30" t="n">
        <f aca="false">I321-H321</f>
        <v>0</v>
      </c>
      <c r="K321" s="29" t="n">
        <f aca="false">K322</f>
        <v>0</v>
      </c>
      <c r="L321" s="29" t="n">
        <f aca="false">L322</f>
        <v>0</v>
      </c>
    </row>
    <row r="322" s="73" customFormat="true" ht="25.5" hidden="false" customHeight="false" outlineLevel="0" collapsed="false">
      <c r="B322" s="92" t="s">
        <v>403</v>
      </c>
      <c r="C322" s="34" t="s">
        <v>14</v>
      </c>
      <c r="D322" s="34" t="s">
        <v>401</v>
      </c>
      <c r="E322" s="34" t="s">
        <v>18</v>
      </c>
      <c r="F322" s="45" t="s">
        <v>404</v>
      </c>
      <c r="G322" s="28"/>
      <c r="H322" s="29" t="n">
        <f aca="false">H323</f>
        <v>3711.7</v>
      </c>
      <c r="I322" s="29" t="n">
        <f aca="false">I323</f>
        <v>3711.7</v>
      </c>
      <c r="J322" s="30" t="n">
        <f aca="false">I322-H322</f>
        <v>0</v>
      </c>
      <c r="K322" s="29" t="n">
        <f aca="false">K323</f>
        <v>0</v>
      </c>
      <c r="L322" s="29" t="n">
        <f aca="false">L323</f>
        <v>0</v>
      </c>
    </row>
    <row r="323" s="73" customFormat="true" ht="25.5" hidden="false" customHeight="false" outlineLevel="0" collapsed="false">
      <c r="B323" s="92" t="s">
        <v>405</v>
      </c>
      <c r="C323" s="34" t="s">
        <v>14</v>
      </c>
      <c r="D323" s="34" t="s">
        <v>401</v>
      </c>
      <c r="E323" s="34" t="s">
        <v>18</v>
      </c>
      <c r="F323" s="45" t="s">
        <v>406</v>
      </c>
      <c r="G323" s="34"/>
      <c r="H323" s="32" t="n">
        <f aca="false">H324</f>
        <v>3711.7</v>
      </c>
      <c r="I323" s="32" t="n">
        <f aca="false">I324</f>
        <v>3711.7</v>
      </c>
      <c r="J323" s="30" t="n">
        <f aca="false">I323-H323</f>
        <v>0</v>
      </c>
      <c r="K323" s="32" t="n">
        <f aca="false">K324</f>
        <v>0</v>
      </c>
      <c r="L323" s="32" t="n">
        <f aca="false">L324</f>
        <v>0</v>
      </c>
    </row>
    <row r="324" s="73" customFormat="true" ht="25.5" hidden="false" customHeight="false" outlineLevel="0" collapsed="false">
      <c r="B324" s="92" t="s">
        <v>407</v>
      </c>
      <c r="C324" s="34" t="s">
        <v>14</v>
      </c>
      <c r="D324" s="34" t="s">
        <v>401</v>
      </c>
      <c r="E324" s="34" t="s">
        <v>18</v>
      </c>
      <c r="F324" s="45" t="s">
        <v>408</v>
      </c>
      <c r="G324" s="34"/>
      <c r="H324" s="32" t="n">
        <f aca="false">H325</f>
        <v>3711.7</v>
      </c>
      <c r="I324" s="32" t="n">
        <f aca="false">I325</f>
        <v>3711.7</v>
      </c>
      <c r="J324" s="30" t="n">
        <f aca="false">I324-H324</f>
        <v>0</v>
      </c>
      <c r="K324" s="32" t="n">
        <f aca="false">K325</f>
        <v>0</v>
      </c>
      <c r="L324" s="32" t="n">
        <f aca="false">L325</f>
        <v>0</v>
      </c>
    </row>
    <row r="325" s="73" customFormat="true" ht="38.25" hidden="false" customHeight="false" outlineLevel="0" collapsed="false">
      <c r="B325" s="92" t="s">
        <v>409</v>
      </c>
      <c r="C325" s="34" t="s">
        <v>14</v>
      </c>
      <c r="D325" s="34" t="s">
        <v>401</v>
      </c>
      <c r="E325" s="34" t="s">
        <v>18</v>
      </c>
      <c r="F325" s="45" t="s">
        <v>410</v>
      </c>
      <c r="G325" s="34"/>
      <c r="H325" s="32" t="n">
        <f aca="false">H326</f>
        <v>3711.7</v>
      </c>
      <c r="I325" s="32" t="n">
        <f aca="false">I326</f>
        <v>3711.7</v>
      </c>
      <c r="J325" s="30" t="n">
        <f aca="false">I325-H325</f>
        <v>0</v>
      </c>
      <c r="K325" s="32" t="n">
        <f aca="false">K326</f>
        <v>0</v>
      </c>
      <c r="L325" s="32" t="n">
        <f aca="false">L326</f>
        <v>0</v>
      </c>
    </row>
    <row r="326" s="73" customFormat="true" ht="13.5" hidden="false" customHeight="true" outlineLevel="0" collapsed="false">
      <c r="B326" s="72" t="s">
        <v>325</v>
      </c>
      <c r="C326" s="34" t="s">
        <v>14</v>
      </c>
      <c r="D326" s="34" t="s">
        <v>401</v>
      </c>
      <c r="E326" s="34" t="s">
        <v>18</v>
      </c>
      <c r="F326" s="45" t="s">
        <v>410</v>
      </c>
      <c r="G326" s="34" t="s">
        <v>311</v>
      </c>
      <c r="H326" s="32" t="n">
        <v>3711.7</v>
      </c>
      <c r="I326" s="32" t="n">
        <v>3711.7</v>
      </c>
      <c r="J326" s="30" t="n">
        <f aca="false">I326-H326</f>
        <v>0</v>
      </c>
      <c r="K326" s="32" t="n">
        <v>0</v>
      </c>
      <c r="L326" s="32" t="n">
        <v>0</v>
      </c>
      <c r="N326" s="63"/>
    </row>
    <row r="327" s="73" customFormat="true" ht="12.75" hidden="false" customHeight="false" outlineLevel="0" collapsed="false">
      <c r="B327" s="27" t="s">
        <v>411</v>
      </c>
      <c r="C327" s="28" t="s">
        <v>14</v>
      </c>
      <c r="D327" s="28" t="s">
        <v>401</v>
      </c>
      <c r="E327" s="28" t="s">
        <v>192</v>
      </c>
      <c r="F327" s="45"/>
      <c r="G327" s="28"/>
      <c r="H327" s="29" t="n">
        <f aca="false">H328</f>
        <v>5432.1</v>
      </c>
      <c r="I327" s="29" t="n">
        <f aca="false">I328</f>
        <v>5432.1</v>
      </c>
      <c r="J327" s="30" t="n">
        <f aca="false">I327-H327</f>
        <v>0</v>
      </c>
      <c r="K327" s="29" t="n">
        <f aca="false">K328</f>
        <v>5934</v>
      </c>
      <c r="L327" s="29" t="n">
        <f aca="false">L328</f>
        <v>6277</v>
      </c>
    </row>
    <row r="328" s="73" customFormat="true" ht="24.75" hidden="false" customHeight="true" outlineLevel="0" collapsed="false">
      <c r="B328" s="72" t="s">
        <v>169</v>
      </c>
      <c r="C328" s="34" t="s">
        <v>14</v>
      </c>
      <c r="D328" s="34" t="s">
        <v>401</v>
      </c>
      <c r="E328" s="34" t="s">
        <v>192</v>
      </c>
      <c r="F328" s="45" t="s">
        <v>170</v>
      </c>
      <c r="G328" s="34"/>
      <c r="H328" s="32" t="n">
        <f aca="false">H329</f>
        <v>5432.1</v>
      </c>
      <c r="I328" s="32" t="n">
        <f aca="false">I329</f>
        <v>5432.1</v>
      </c>
      <c r="J328" s="30" t="n">
        <f aca="false">I328-H328</f>
        <v>0</v>
      </c>
      <c r="K328" s="32" t="n">
        <f aca="false">K329</f>
        <v>5934</v>
      </c>
      <c r="L328" s="32" t="n">
        <f aca="false">L329</f>
        <v>6277</v>
      </c>
    </row>
    <row r="329" s="73" customFormat="true" ht="27" hidden="false" customHeight="true" outlineLevel="0" collapsed="false">
      <c r="B329" s="46" t="s">
        <v>412</v>
      </c>
      <c r="C329" s="34" t="s">
        <v>14</v>
      </c>
      <c r="D329" s="34" t="s">
        <v>401</v>
      </c>
      <c r="E329" s="34" t="s">
        <v>192</v>
      </c>
      <c r="F329" s="45" t="s">
        <v>413</v>
      </c>
      <c r="G329" s="34"/>
      <c r="H329" s="32" t="n">
        <f aca="false">H330+H332</f>
        <v>5432.1</v>
      </c>
      <c r="I329" s="32" t="n">
        <f aca="false">I330+I332</f>
        <v>5432.1</v>
      </c>
      <c r="J329" s="30" t="n">
        <f aca="false">I329-H329</f>
        <v>0</v>
      </c>
      <c r="K329" s="32" t="n">
        <f aca="false">K330+K332</f>
        <v>5934</v>
      </c>
      <c r="L329" s="32" t="n">
        <f aca="false">L330+L332</f>
        <v>6277</v>
      </c>
    </row>
    <row r="330" s="73" customFormat="true" ht="18.75" hidden="false" customHeight="true" outlineLevel="0" collapsed="false">
      <c r="B330" s="46" t="s">
        <v>414</v>
      </c>
      <c r="C330" s="34" t="s">
        <v>14</v>
      </c>
      <c r="D330" s="34" t="s">
        <v>401</v>
      </c>
      <c r="E330" s="34" t="s">
        <v>192</v>
      </c>
      <c r="F330" s="45" t="s">
        <v>415</v>
      </c>
      <c r="G330" s="34"/>
      <c r="H330" s="32" t="n">
        <f aca="false">H331</f>
        <v>5432.1</v>
      </c>
      <c r="I330" s="32" t="n">
        <f aca="false">I331</f>
        <v>5432.1</v>
      </c>
      <c r="J330" s="30" t="n">
        <f aca="false">I330-H330</f>
        <v>0</v>
      </c>
      <c r="K330" s="32" t="n">
        <f aca="false">K331</f>
        <v>5934</v>
      </c>
      <c r="L330" s="32" t="n">
        <f aca="false">L331</f>
        <v>6277</v>
      </c>
    </row>
    <row r="331" s="73" customFormat="true" ht="16.5" hidden="false" customHeight="true" outlineLevel="0" collapsed="false">
      <c r="B331" s="72" t="s">
        <v>130</v>
      </c>
      <c r="C331" s="34" t="s">
        <v>14</v>
      </c>
      <c r="D331" s="34" t="s">
        <v>401</v>
      </c>
      <c r="E331" s="34" t="s">
        <v>192</v>
      </c>
      <c r="F331" s="45" t="s">
        <v>415</v>
      </c>
      <c r="G331" s="34" t="s">
        <v>131</v>
      </c>
      <c r="H331" s="32" t="n">
        <f aca="false">5600.1-168</f>
        <v>5432.1</v>
      </c>
      <c r="I331" s="32" t="n">
        <f aca="false">5600.1-168</f>
        <v>5432.1</v>
      </c>
      <c r="J331" s="30" t="n">
        <f aca="false">I331-H331</f>
        <v>0</v>
      </c>
      <c r="K331" s="32" t="n">
        <v>5934</v>
      </c>
      <c r="L331" s="32" t="n">
        <v>6277</v>
      </c>
    </row>
    <row r="332" s="73" customFormat="true" ht="25.5" hidden="true" customHeight="true" outlineLevel="0" collapsed="false">
      <c r="B332" s="72" t="s">
        <v>49</v>
      </c>
      <c r="C332" s="34" t="s">
        <v>14</v>
      </c>
      <c r="D332" s="34" t="s">
        <v>401</v>
      </c>
      <c r="E332" s="34" t="s">
        <v>192</v>
      </c>
      <c r="F332" s="45" t="s">
        <v>416</v>
      </c>
      <c r="G332" s="34"/>
      <c r="H332" s="32" t="n">
        <f aca="false">H333</f>
        <v>0</v>
      </c>
      <c r="I332" s="32" t="n">
        <f aca="false">I333</f>
        <v>0</v>
      </c>
      <c r="J332" s="30" t="n">
        <f aca="false">I332-H332</f>
        <v>0</v>
      </c>
      <c r="K332" s="32" t="n">
        <f aca="false">K333</f>
        <v>0</v>
      </c>
      <c r="L332" s="32" t="n">
        <f aca="false">L333</f>
        <v>0</v>
      </c>
    </row>
    <row r="333" s="73" customFormat="true" ht="16.5" hidden="true" customHeight="true" outlineLevel="0" collapsed="false">
      <c r="B333" s="72" t="s">
        <v>175</v>
      </c>
      <c r="C333" s="34" t="s">
        <v>14</v>
      </c>
      <c r="D333" s="34" t="s">
        <v>401</v>
      </c>
      <c r="E333" s="34" t="s">
        <v>192</v>
      </c>
      <c r="F333" s="45" t="s">
        <v>416</v>
      </c>
      <c r="G333" s="34" t="s">
        <v>131</v>
      </c>
      <c r="H333" s="32"/>
      <c r="I333" s="32"/>
      <c r="J333" s="30" t="n">
        <f aca="false">I333-H333</f>
        <v>0</v>
      </c>
      <c r="K333" s="32"/>
      <c r="L333" s="32"/>
    </row>
    <row r="334" s="73" customFormat="true" ht="12.75" hidden="false" customHeight="false" outlineLevel="0" collapsed="false">
      <c r="B334" s="76" t="s">
        <v>417</v>
      </c>
      <c r="C334" s="28" t="s">
        <v>14</v>
      </c>
      <c r="D334" s="28" t="s">
        <v>401</v>
      </c>
      <c r="E334" s="28" t="s">
        <v>401</v>
      </c>
      <c r="F334" s="82"/>
      <c r="G334" s="28"/>
      <c r="H334" s="29" t="n">
        <f aca="false">H335</f>
        <v>172</v>
      </c>
      <c r="I334" s="29" t="n">
        <f aca="false">I335</f>
        <v>172</v>
      </c>
      <c r="J334" s="30" t="n">
        <f aca="false">I334-H334</f>
        <v>0</v>
      </c>
      <c r="K334" s="29" t="n">
        <f aca="false">K335</f>
        <v>222</v>
      </c>
      <c r="L334" s="29" t="n">
        <f aca="false">L335</f>
        <v>222</v>
      </c>
    </row>
    <row r="335" s="1" customFormat="true" ht="25.5" hidden="false" customHeight="false" outlineLevel="0" collapsed="false">
      <c r="B335" s="72" t="s">
        <v>418</v>
      </c>
      <c r="C335" s="34" t="s">
        <v>14</v>
      </c>
      <c r="D335" s="34" t="s">
        <v>401</v>
      </c>
      <c r="E335" s="34" t="s">
        <v>401</v>
      </c>
      <c r="F335" s="45" t="s">
        <v>419</v>
      </c>
      <c r="G335" s="34"/>
      <c r="H335" s="32" t="n">
        <f aca="false">H336+H340</f>
        <v>172</v>
      </c>
      <c r="I335" s="32" t="n">
        <f aca="false">I336+I340</f>
        <v>172</v>
      </c>
      <c r="J335" s="30" t="n">
        <f aca="false">I335-H335</f>
        <v>0</v>
      </c>
      <c r="K335" s="32" t="n">
        <f aca="false">K336+K340</f>
        <v>222</v>
      </c>
      <c r="L335" s="32" t="n">
        <f aca="false">L336+L340</f>
        <v>222</v>
      </c>
    </row>
    <row r="336" s="1" customFormat="true" ht="38.25" hidden="false" customHeight="false" outlineLevel="0" collapsed="false">
      <c r="B336" s="46" t="s">
        <v>420</v>
      </c>
      <c r="C336" s="34" t="s">
        <v>14</v>
      </c>
      <c r="D336" s="34" t="s">
        <v>401</v>
      </c>
      <c r="E336" s="34" t="s">
        <v>401</v>
      </c>
      <c r="F336" s="45" t="s">
        <v>421</v>
      </c>
      <c r="G336" s="34"/>
      <c r="H336" s="32" t="n">
        <f aca="false">H337</f>
        <v>122</v>
      </c>
      <c r="I336" s="32" t="n">
        <f aca="false">I337</f>
        <v>122</v>
      </c>
      <c r="J336" s="30" t="n">
        <f aca="false">I336-H336</f>
        <v>0</v>
      </c>
      <c r="K336" s="32" t="n">
        <f aca="false">K337</f>
        <v>172</v>
      </c>
      <c r="L336" s="32" t="n">
        <f aca="false">L337</f>
        <v>172</v>
      </c>
    </row>
    <row r="337" s="1" customFormat="true" ht="12.75" hidden="false" customHeight="false" outlineLevel="0" collapsed="false">
      <c r="B337" s="46" t="s">
        <v>422</v>
      </c>
      <c r="C337" s="34" t="s">
        <v>14</v>
      </c>
      <c r="D337" s="34" t="s">
        <v>401</v>
      </c>
      <c r="E337" s="34" t="s">
        <v>401</v>
      </c>
      <c r="F337" s="45" t="s">
        <v>423</v>
      </c>
      <c r="G337" s="34"/>
      <c r="H337" s="32" t="n">
        <f aca="false">H339+H338</f>
        <v>122</v>
      </c>
      <c r="I337" s="32" t="n">
        <f aca="false">I339+I338</f>
        <v>122</v>
      </c>
      <c r="J337" s="30" t="n">
        <f aca="false">I337-H337</f>
        <v>0</v>
      </c>
      <c r="K337" s="32" t="n">
        <f aca="false">K339+K338</f>
        <v>172</v>
      </c>
      <c r="L337" s="32" t="n">
        <f aca="false">L339+L338</f>
        <v>172</v>
      </c>
    </row>
    <row r="338" s="1" customFormat="true" ht="25.5" hidden="false" customHeight="false" outlineLevel="0" collapsed="false">
      <c r="B338" s="46" t="s">
        <v>25</v>
      </c>
      <c r="C338" s="34" t="s">
        <v>14</v>
      </c>
      <c r="D338" s="34" t="s">
        <v>401</v>
      </c>
      <c r="E338" s="34" t="s">
        <v>401</v>
      </c>
      <c r="F338" s="45" t="s">
        <v>423</v>
      </c>
      <c r="G338" s="34" t="s">
        <v>26</v>
      </c>
      <c r="H338" s="32" t="n">
        <v>50</v>
      </c>
      <c r="I338" s="32" t="n">
        <v>50</v>
      </c>
      <c r="J338" s="30" t="n">
        <f aca="false">I338-H338</f>
        <v>0</v>
      </c>
      <c r="K338" s="32" t="n">
        <v>50</v>
      </c>
      <c r="L338" s="32" t="n">
        <v>50</v>
      </c>
    </row>
    <row r="339" s="1" customFormat="true" ht="25.5" hidden="false" customHeight="false" outlineLevel="0" collapsed="false">
      <c r="B339" s="46" t="s">
        <v>38</v>
      </c>
      <c r="C339" s="34" t="s">
        <v>14</v>
      </c>
      <c r="D339" s="34" t="s">
        <v>401</v>
      </c>
      <c r="E339" s="34" t="s">
        <v>401</v>
      </c>
      <c r="F339" s="45" t="s">
        <v>423</v>
      </c>
      <c r="G339" s="34" t="s">
        <v>39</v>
      </c>
      <c r="H339" s="32" t="n">
        <f aca="false">122-50</f>
        <v>72</v>
      </c>
      <c r="I339" s="32" t="n">
        <f aca="false">122-50</f>
        <v>72</v>
      </c>
      <c r="J339" s="30" t="n">
        <f aca="false">I339-H339</f>
        <v>0</v>
      </c>
      <c r="K339" s="32" t="n">
        <v>122</v>
      </c>
      <c r="L339" s="32" t="n">
        <v>122</v>
      </c>
    </row>
    <row r="340" s="1" customFormat="true" ht="36.75" hidden="false" customHeight="true" outlineLevel="0" collapsed="false">
      <c r="B340" s="46" t="s">
        <v>424</v>
      </c>
      <c r="C340" s="34" t="s">
        <v>14</v>
      </c>
      <c r="D340" s="34" t="s">
        <v>401</v>
      </c>
      <c r="E340" s="34" t="s">
        <v>401</v>
      </c>
      <c r="F340" s="45" t="s">
        <v>425</v>
      </c>
      <c r="G340" s="34"/>
      <c r="H340" s="32" t="n">
        <f aca="false">H341</f>
        <v>50</v>
      </c>
      <c r="I340" s="32" t="n">
        <f aca="false">I341</f>
        <v>50</v>
      </c>
      <c r="J340" s="30" t="n">
        <f aca="false">I340-H340</f>
        <v>0</v>
      </c>
      <c r="K340" s="32" t="n">
        <f aca="false">K341</f>
        <v>50</v>
      </c>
      <c r="L340" s="32" t="n">
        <f aca="false">L341</f>
        <v>50</v>
      </c>
    </row>
    <row r="341" s="1" customFormat="true" ht="12.75" hidden="false" customHeight="false" outlineLevel="0" collapsed="false">
      <c r="B341" s="46" t="s">
        <v>422</v>
      </c>
      <c r="C341" s="34" t="s">
        <v>14</v>
      </c>
      <c r="D341" s="34" t="s">
        <v>401</v>
      </c>
      <c r="E341" s="34" t="s">
        <v>401</v>
      </c>
      <c r="F341" s="45" t="s">
        <v>426</v>
      </c>
      <c r="G341" s="34"/>
      <c r="H341" s="32" t="n">
        <f aca="false">H342</f>
        <v>50</v>
      </c>
      <c r="I341" s="32" t="n">
        <f aca="false">I342</f>
        <v>50</v>
      </c>
      <c r="J341" s="30" t="n">
        <f aca="false">I341-H341</f>
        <v>0</v>
      </c>
      <c r="K341" s="32" t="n">
        <f aca="false">K342</f>
        <v>50</v>
      </c>
      <c r="L341" s="32" t="n">
        <f aca="false">L342</f>
        <v>50</v>
      </c>
    </row>
    <row r="342" s="1" customFormat="true" ht="25.5" hidden="false" customHeight="false" outlineLevel="0" collapsed="false">
      <c r="B342" s="46" t="s">
        <v>38</v>
      </c>
      <c r="C342" s="34" t="s">
        <v>14</v>
      </c>
      <c r="D342" s="34" t="s">
        <v>401</v>
      </c>
      <c r="E342" s="34" t="s">
        <v>401</v>
      </c>
      <c r="F342" s="45" t="s">
        <v>426</v>
      </c>
      <c r="G342" s="34" t="s">
        <v>39</v>
      </c>
      <c r="H342" s="32" t="n">
        <v>50</v>
      </c>
      <c r="I342" s="32" t="n">
        <v>50</v>
      </c>
      <c r="J342" s="30" t="n">
        <f aca="false">I342-H342</f>
        <v>0</v>
      </c>
      <c r="K342" s="32" t="n">
        <v>50</v>
      </c>
      <c r="L342" s="32" t="n">
        <v>50</v>
      </c>
    </row>
    <row r="343" s="73" customFormat="true" ht="12.75" hidden="false" customHeight="false" outlineLevel="0" collapsed="false">
      <c r="B343" s="91" t="s">
        <v>427</v>
      </c>
      <c r="C343" s="28" t="s">
        <v>14</v>
      </c>
      <c r="D343" s="28" t="s">
        <v>248</v>
      </c>
      <c r="E343" s="28"/>
      <c r="F343" s="82"/>
      <c r="G343" s="28"/>
      <c r="H343" s="29" t="n">
        <f aca="false">H344+H391</f>
        <v>63304.6892</v>
      </c>
      <c r="I343" s="29" t="n">
        <f aca="false">I344+I391</f>
        <v>63304.7114</v>
      </c>
      <c r="J343" s="30" t="n">
        <f aca="false">I343-H343</f>
        <v>0.0222000000067055</v>
      </c>
      <c r="K343" s="29" t="n">
        <f aca="false">K344+K391</f>
        <v>64202.8</v>
      </c>
      <c r="L343" s="29" t="n">
        <f aca="false">L344+L391</f>
        <v>67417</v>
      </c>
    </row>
    <row r="344" s="73" customFormat="true" ht="12.75" hidden="false" customHeight="false" outlineLevel="0" collapsed="false">
      <c r="B344" s="91" t="s">
        <v>428</v>
      </c>
      <c r="C344" s="34" t="s">
        <v>14</v>
      </c>
      <c r="D344" s="28" t="s">
        <v>248</v>
      </c>
      <c r="E344" s="28" t="s">
        <v>16</v>
      </c>
      <c r="F344" s="82"/>
      <c r="G344" s="28"/>
      <c r="H344" s="29" t="n">
        <f aca="false">H345</f>
        <v>63304.6892</v>
      </c>
      <c r="I344" s="29" t="n">
        <f aca="false">I345</f>
        <v>63304.7114</v>
      </c>
      <c r="J344" s="30" t="n">
        <f aca="false">I344-H344</f>
        <v>0.0222000000067055</v>
      </c>
      <c r="K344" s="29" t="n">
        <f aca="false">K345</f>
        <v>64202.8</v>
      </c>
      <c r="L344" s="29" t="n">
        <f aca="false">L345</f>
        <v>67417</v>
      </c>
    </row>
    <row r="345" s="1" customFormat="true" ht="25.5" hidden="false" customHeight="false" outlineLevel="0" collapsed="false">
      <c r="B345" s="72" t="s">
        <v>169</v>
      </c>
      <c r="C345" s="34" t="s">
        <v>14</v>
      </c>
      <c r="D345" s="34" t="s">
        <v>248</v>
      </c>
      <c r="E345" s="34" t="s">
        <v>16</v>
      </c>
      <c r="F345" s="45" t="s">
        <v>170</v>
      </c>
      <c r="G345" s="34"/>
      <c r="H345" s="32" t="n">
        <f aca="false">H346+H354+H362+H375+H385</f>
        <v>63304.6892</v>
      </c>
      <c r="I345" s="32" t="n">
        <f aca="false">I346+I354+I362+I375+I385</f>
        <v>63304.7114</v>
      </c>
      <c r="J345" s="30" t="n">
        <f aca="false">I345-H345</f>
        <v>0.0222000000067055</v>
      </c>
      <c r="K345" s="32" t="n">
        <f aca="false">K346+K354+K362+K375+K385</f>
        <v>64202.8</v>
      </c>
      <c r="L345" s="32" t="n">
        <f aca="false">L346+L354+L362+L375+L385</f>
        <v>67417</v>
      </c>
    </row>
    <row r="346" s="1" customFormat="true" ht="25.5" hidden="false" customHeight="false" outlineLevel="0" collapsed="false">
      <c r="B346" s="72" t="s">
        <v>429</v>
      </c>
      <c r="C346" s="34" t="s">
        <v>14</v>
      </c>
      <c r="D346" s="34" t="s">
        <v>248</v>
      </c>
      <c r="E346" s="34" t="s">
        <v>16</v>
      </c>
      <c r="F346" s="45" t="s">
        <v>430</v>
      </c>
      <c r="G346" s="34"/>
      <c r="H346" s="32" t="n">
        <f aca="false">H347+H349+H351</f>
        <v>4868.9</v>
      </c>
      <c r="I346" s="32" t="n">
        <f aca="false">I347+I349+I351</f>
        <v>4868.9</v>
      </c>
      <c r="J346" s="30" t="n">
        <f aca="false">I346-H346</f>
        <v>0</v>
      </c>
      <c r="K346" s="32" t="n">
        <f aca="false">K347+K349+K351</f>
        <v>5221.8</v>
      </c>
      <c r="L346" s="32" t="n">
        <f aca="false">L347+L349+L351</f>
        <v>5487.7</v>
      </c>
    </row>
    <row r="347" s="1" customFormat="true" ht="12.75" hidden="false" customHeight="false" outlineLevel="0" collapsed="false">
      <c r="B347" s="72" t="s">
        <v>173</v>
      </c>
      <c r="C347" s="34" t="s">
        <v>14</v>
      </c>
      <c r="D347" s="34" t="s">
        <v>248</v>
      </c>
      <c r="E347" s="34" t="s">
        <v>16</v>
      </c>
      <c r="F347" s="45" t="s">
        <v>431</v>
      </c>
      <c r="G347" s="34"/>
      <c r="H347" s="32" t="n">
        <f aca="false">H348</f>
        <v>4816.8</v>
      </c>
      <c r="I347" s="32" t="n">
        <f aca="false">I348</f>
        <v>4816.8</v>
      </c>
      <c r="J347" s="30" t="n">
        <f aca="false">I347-H347</f>
        <v>0</v>
      </c>
      <c r="K347" s="32" t="n">
        <f aca="false">K348</f>
        <v>5221.8</v>
      </c>
      <c r="L347" s="32" t="n">
        <f aca="false">L348</f>
        <v>5487.7</v>
      </c>
    </row>
    <row r="348" s="1" customFormat="true" ht="12.75" hidden="false" customHeight="false" outlineLevel="0" collapsed="false">
      <c r="B348" s="72" t="s">
        <v>175</v>
      </c>
      <c r="C348" s="34" t="s">
        <v>14</v>
      </c>
      <c r="D348" s="34" t="s">
        <v>248</v>
      </c>
      <c r="E348" s="34" t="s">
        <v>16</v>
      </c>
      <c r="F348" s="45" t="s">
        <v>431</v>
      </c>
      <c r="G348" s="34" t="s">
        <v>131</v>
      </c>
      <c r="H348" s="32" t="n">
        <f aca="false">4966.8-150</f>
        <v>4816.8</v>
      </c>
      <c r="I348" s="32" t="n">
        <f aca="false">4966.8-150</f>
        <v>4816.8</v>
      </c>
      <c r="J348" s="30" t="n">
        <f aca="false">I348-H348</f>
        <v>0</v>
      </c>
      <c r="K348" s="32" t="n">
        <v>5221.8</v>
      </c>
      <c r="L348" s="32" t="n">
        <v>5487.7</v>
      </c>
    </row>
    <row r="349" s="1" customFormat="true" ht="28.5" hidden="true" customHeight="true" outlineLevel="0" collapsed="false">
      <c r="B349" s="72" t="s">
        <v>49</v>
      </c>
      <c r="C349" s="34" t="s">
        <v>14</v>
      </c>
      <c r="D349" s="34" t="s">
        <v>248</v>
      </c>
      <c r="E349" s="34" t="s">
        <v>16</v>
      </c>
      <c r="F349" s="45" t="s">
        <v>432</v>
      </c>
      <c r="G349" s="34"/>
      <c r="H349" s="32" t="n">
        <f aca="false">H350</f>
        <v>0</v>
      </c>
      <c r="I349" s="32" t="n">
        <f aca="false">I350</f>
        <v>0</v>
      </c>
      <c r="J349" s="30" t="n">
        <f aca="false">I349-H349</f>
        <v>0</v>
      </c>
      <c r="K349" s="32" t="n">
        <f aca="false">K350</f>
        <v>0</v>
      </c>
      <c r="L349" s="32" t="n">
        <f aca="false">L350</f>
        <v>0</v>
      </c>
    </row>
    <row r="350" s="1" customFormat="true" ht="12.75" hidden="true" customHeight="false" outlineLevel="0" collapsed="false">
      <c r="B350" s="72" t="s">
        <v>175</v>
      </c>
      <c r="C350" s="34" t="s">
        <v>14</v>
      </c>
      <c r="D350" s="34" t="s">
        <v>248</v>
      </c>
      <c r="E350" s="34" t="s">
        <v>16</v>
      </c>
      <c r="F350" s="45" t="s">
        <v>432</v>
      </c>
      <c r="G350" s="34" t="s">
        <v>131</v>
      </c>
      <c r="H350" s="32"/>
      <c r="I350" s="32"/>
      <c r="J350" s="30" t="n">
        <f aca="false">I350-H350</f>
        <v>0</v>
      </c>
      <c r="K350" s="32"/>
      <c r="L350" s="32"/>
    </row>
    <row r="351" s="1" customFormat="true" ht="25.5" hidden="false" customHeight="false" outlineLevel="0" collapsed="false">
      <c r="B351" s="93" t="s">
        <v>433</v>
      </c>
      <c r="C351" s="34" t="s">
        <v>14</v>
      </c>
      <c r="D351" s="34" t="s">
        <v>248</v>
      </c>
      <c r="E351" s="34" t="s">
        <v>16</v>
      </c>
      <c r="F351" s="45" t="s">
        <v>434</v>
      </c>
      <c r="G351" s="34"/>
      <c r="H351" s="32" t="n">
        <f aca="false">H352</f>
        <v>52.1</v>
      </c>
      <c r="I351" s="32" t="n">
        <f aca="false">I352</f>
        <v>52.1</v>
      </c>
      <c r="J351" s="30" t="n">
        <f aca="false">I351-H351</f>
        <v>0</v>
      </c>
      <c r="K351" s="32" t="n">
        <f aca="false">K352</f>
        <v>0</v>
      </c>
      <c r="L351" s="32" t="n">
        <f aca="false">L352</f>
        <v>0</v>
      </c>
    </row>
    <row r="352" s="1" customFormat="true" ht="38.25" hidden="false" customHeight="false" outlineLevel="0" collapsed="false">
      <c r="B352" s="93" t="s">
        <v>435</v>
      </c>
      <c r="C352" s="34" t="s">
        <v>14</v>
      </c>
      <c r="D352" s="34" t="s">
        <v>248</v>
      </c>
      <c r="E352" s="34" t="s">
        <v>16</v>
      </c>
      <c r="F352" s="45" t="s">
        <v>436</v>
      </c>
      <c r="G352" s="34"/>
      <c r="H352" s="32" t="n">
        <f aca="false">H353</f>
        <v>52.1</v>
      </c>
      <c r="I352" s="32" t="n">
        <f aca="false">I353</f>
        <v>52.1</v>
      </c>
      <c r="J352" s="30" t="n">
        <f aca="false">I352-H352</f>
        <v>0</v>
      </c>
      <c r="K352" s="32" t="n">
        <f aca="false">K353</f>
        <v>0</v>
      </c>
      <c r="L352" s="32" t="n">
        <f aca="false">L353</f>
        <v>0</v>
      </c>
    </row>
    <row r="353" s="1" customFormat="true" ht="12.75" hidden="false" customHeight="false" outlineLevel="0" collapsed="false">
      <c r="B353" s="72" t="s">
        <v>175</v>
      </c>
      <c r="C353" s="34" t="s">
        <v>14</v>
      </c>
      <c r="D353" s="34" t="s">
        <v>248</v>
      </c>
      <c r="E353" s="34" t="s">
        <v>16</v>
      </c>
      <c r="F353" s="45" t="s">
        <v>436</v>
      </c>
      <c r="G353" s="34" t="s">
        <v>131</v>
      </c>
      <c r="H353" s="32" t="n">
        <v>52.1</v>
      </c>
      <c r="I353" s="32" t="n">
        <v>52.1</v>
      </c>
      <c r="J353" s="30" t="n">
        <f aca="false">I353-H353</f>
        <v>0</v>
      </c>
      <c r="K353" s="32" t="n">
        <v>0</v>
      </c>
      <c r="L353" s="32" t="n">
        <v>0</v>
      </c>
    </row>
    <row r="354" s="1" customFormat="true" ht="39" hidden="false" customHeight="true" outlineLevel="0" collapsed="false">
      <c r="B354" s="71" t="s">
        <v>437</v>
      </c>
      <c r="C354" s="34" t="s">
        <v>14</v>
      </c>
      <c r="D354" s="34" t="s">
        <v>248</v>
      </c>
      <c r="E354" s="34" t="s">
        <v>16</v>
      </c>
      <c r="F354" s="45" t="s">
        <v>438</v>
      </c>
      <c r="G354" s="34"/>
      <c r="H354" s="32" t="n">
        <f aca="false">H355+H357+H359</f>
        <v>14724.8</v>
      </c>
      <c r="I354" s="32" t="n">
        <f aca="false">I355+I357+I359</f>
        <v>14724.8</v>
      </c>
      <c r="J354" s="30" t="n">
        <f aca="false">I354-H354</f>
        <v>0</v>
      </c>
      <c r="K354" s="32" t="n">
        <f aca="false">K355+K357+K359</f>
        <v>15960.3</v>
      </c>
      <c r="L354" s="32" t="n">
        <f aca="false">L355+L357+L359</f>
        <v>16891.6</v>
      </c>
    </row>
    <row r="355" s="1" customFormat="true" ht="12.75" hidden="false" customHeight="false" outlineLevel="0" collapsed="false">
      <c r="B355" s="72" t="s">
        <v>173</v>
      </c>
      <c r="C355" s="34" t="s">
        <v>14</v>
      </c>
      <c r="D355" s="34" t="s">
        <v>248</v>
      </c>
      <c r="E355" s="34" t="s">
        <v>16</v>
      </c>
      <c r="F355" s="45" t="s">
        <v>439</v>
      </c>
      <c r="G355" s="34"/>
      <c r="H355" s="32" t="n">
        <f aca="false">H356</f>
        <v>14620.6</v>
      </c>
      <c r="I355" s="32" t="n">
        <f aca="false">I356</f>
        <v>14620.6</v>
      </c>
      <c r="J355" s="30" t="n">
        <f aca="false">I355-H355</f>
        <v>0</v>
      </c>
      <c r="K355" s="32" t="n">
        <f aca="false">K356</f>
        <v>15960.3</v>
      </c>
      <c r="L355" s="32" t="n">
        <f aca="false">L356</f>
        <v>16891.6</v>
      </c>
    </row>
    <row r="356" s="1" customFormat="true" ht="12.75" hidden="false" customHeight="false" outlineLevel="0" collapsed="false">
      <c r="B356" s="72" t="s">
        <v>175</v>
      </c>
      <c r="C356" s="34" t="s">
        <v>14</v>
      </c>
      <c r="D356" s="34" t="s">
        <v>248</v>
      </c>
      <c r="E356" s="34" t="s">
        <v>16</v>
      </c>
      <c r="F356" s="45" t="s">
        <v>439</v>
      </c>
      <c r="G356" s="34" t="s">
        <v>131</v>
      </c>
      <c r="H356" s="32" t="n">
        <f aca="false">9695.4+5370.2-445</f>
        <v>14620.6</v>
      </c>
      <c r="I356" s="32" t="n">
        <f aca="false">9695.4+5370.2-445</f>
        <v>14620.6</v>
      </c>
      <c r="J356" s="30" t="n">
        <f aca="false">I356-H356</f>
        <v>0</v>
      </c>
      <c r="K356" s="32" t="n">
        <v>15960.3</v>
      </c>
      <c r="L356" s="32" t="n">
        <v>16891.6</v>
      </c>
    </row>
    <row r="357" s="1" customFormat="true" ht="24.75" hidden="true" customHeight="true" outlineLevel="0" collapsed="false">
      <c r="B357" s="72" t="s">
        <v>49</v>
      </c>
      <c r="C357" s="34" t="s">
        <v>14</v>
      </c>
      <c r="D357" s="34" t="s">
        <v>248</v>
      </c>
      <c r="E357" s="34" t="s">
        <v>16</v>
      </c>
      <c r="F357" s="45" t="s">
        <v>440</v>
      </c>
      <c r="G357" s="34"/>
      <c r="H357" s="32" t="n">
        <f aca="false">H358</f>
        <v>0</v>
      </c>
      <c r="I357" s="32" t="n">
        <f aca="false">I358</f>
        <v>0</v>
      </c>
      <c r="J357" s="30" t="n">
        <f aca="false">I357-H357</f>
        <v>0</v>
      </c>
      <c r="K357" s="32" t="n">
        <f aca="false">K358</f>
        <v>0</v>
      </c>
      <c r="L357" s="32" t="n">
        <f aca="false">L358</f>
        <v>0</v>
      </c>
    </row>
    <row r="358" s="1" customFormat="true" ht="12.75" hidden="true" customHeight="false" outlineLevel="0" collapsed="false">
      <c r="B358" s="72" t="s">
        <v>175</v>
      </c>
      <c r="C358" s="34" t="s">
        <v>14</v>
      </c>
      <c r="D358" s="34" t="s">
        <v>248</v>
      </c>
      <c r="E358" s="34" t="s">
        <v>16</v>
      </c>
      <c r="F358" s="45" t="s">
        <v>440</v>
      </c>
      <c r="G358" s="34" t="s">
        <v>131</v>
      </c>
      <c r="H358" s="32"/>
      <c r="I358" s="32"/>
      <c r="J358" s="30" t="n">
        <f aca="false">I358-H358</f>
        <v>0</v>
      </c>
      <c r="K358" s="32"/>
      <c r="L358" s="32"/>
    </row>
    <row r="359" s="1" customFormat="true" ht="25.5" hidden="false" customHeight="false" outlineLevel="0" collapsed="false">
      <c r="B359" s="93" t="s">
        <v>433</v>
      </c>
      <c r="C359" s="34" t="s">
        <v>14</v>
      </c>
      <c r="D359" s="34" t="s">
        <v>248</v>
      </c>
      <c r="E359" s="34" t="s">
        <v>16</v>
      </c>
      <c r="F359" s="45" t="s">
        <v>441</v>
      </c>
      <c r="G359" s="34"/>
      <c r="H359" s="32" t="n">
        <f aca="false">H360</f>
        <v>104.2</v>
      </c>
      <c r="I359" s="32" t="n">
        <f aca="false">I360</f>
        <v>104.2</v>
      </c>
      <c r="J359" s="30" t="n">
        <f aca="false">I359-H359</f>
        <v>0</v>
      </c>
      <c r="K359" s="32" t="n">
        <f aca="false">K360</f>
        <v>0</v>
      </c>
      <c r="L359" s="32" t="n">
        <f aca="false">L360</f>
        <v>0</v>
      </c>
    </row>
    <row r="360" s="1" customFormat="true" ht="38.25" hidden="false" customHeight="false" outlineLevel="0" collapsed="false">
      <c r="B360" s="93" t="s">
        <v>435</v>
      </c>
      <c r="C360" s="34" t="s">
        <v>14</v>
      </c>
      <c r="D360" s="34" t="s">
        <v>248</v>
      </c>
      <c r="E360" s="34" t="s">
        <v>16</v>
      </c>
      <c r="F360" s="45" t="s">
        <v>442</v>
      </c>
      <c r="G360" s="34"/>
      <c r="H360" s="32" t="n">
        <f aca="false">H361</f>
        <v>104.2</v>
      </c>
      <c r="I360" s="32" t="n">
        <f aca="false">I361</f>
        <v>104.2</v>
      </c>
      <c r="J360" s="30" t="n">
        <f aca="false">I360-H360</f>
        <v>0</v>
      </c>
      <c r="K360" s="32" t="n">
        <f aca="false">K361</f>
        <v>0</v>
      </c>
      <c r="L360" s="32" t="n">
        <f aca="false">L361</f>
        <v>0</v>
      </c>
    </row>
    <row r="361" s="1" customFormat="true" ht="12.75" hidden="false" customHeight="false" outlineLevel="0" collapsed="false">
      <c r="B361" s="72" t="s">
        <v>175</v>
      </c>
      <c r="C361" s="34" t="s">
        <v>14</v>
      </c>
      <c r="D361" s="34" t="s">
        <v>248</v>
      </c>
      <c r="E361" s="34" t="s">
        <v>16</v>
      </c>
      <c r="F361" s="45" t="s">
        <v>442</v>
      </c>
      <c r="G361" s="34" t="s">
        <v>131</v>
      </c>
      <c r="H361" s="32" t="n">
        <f aca="false">104.2</f>
        <v>104.2</v>
      </c>
      <c r="I361" s="32" t="n">
        <f aca="false">104.2</f>
        <v>104.2</v>
      </c>
      <c r="J361" s="30" t="n">
        <f aca="false">I361-H361</f>
        <v>0</v>
      </c>
      <c r="K361" s="32" t="n">
        <v>0</v>
      </c>
      <c r="L361" s="32" t="n">
        <v>0</v>
      </c>
    </row>
    <row r="362" s="1" customFormat="true" ht="12.75" hidden="false" customHeight="false" outlineLevel="0" collapsed="false">
      <c r="B362" s="46" t="s">
        <v>443</v>
      </c>
      <c r="C362" s="34" t="s">
        <v>14</v>
      </c>
      <c r="D362" s="34" t="s">
        <v>248</v>
      </c>
      <c r="E362" s="34" t="s">
        <v>16</v>
      </c>
      <c r="F362" s="45" t="s">
        <v>444</v>
      </c>
      <c r="G362" s="34"/>
      <c r="H362" s="32" t="n">
        <f aca="false">H363+H373+H371+H367+H369</f>
        <v>18470.1263</v>
      </c>
      <c r="I362" s="32" t="n">
        <f aca="false">I363+I373+I371+I367+I369</f>
        <v>18470.1485</v>
      </c>
      <c r="J362" s="30" t="n">
        <f aca="false">I362-H362</f>
        <v>0.0222000000030675</v>
      </c>
      <c r="K362" s="32" t="n">
        <f aca="false">K363+K373+K371+K367+K369</f>
        <v>18261.4</v>
      </c>
      <c r="L362" s="32" t="n">
        <f aca="false">L363+L373+L371+L367+L369</f>
        <v>19273.8</v>
      </c>
    </row>
    <row r="363" s="1" customFormat="true" ht="12.75" hidden="false" customHeight="false" outlineLevel="0" collapsed="false">
      <c r="B363" s="72" t="s">
        <v>173</v>
      </c>
      <c r="C363" s="34" t="s">
        <v>14</v>
      </c>
      <c r="D363" s="34" t="s">
        <v>248</v>
      </c>
      <c r="E363" s="34" t="s">
        <v>16</v>
      </c>
      <c r="F363" s="45" t="s">
        <v>445</v>
      </c>
      <c r="G363" s="34"/>
      <c r="H363" s="32" t="n">
        <f aca="false">H364+H365+H366</f>
        <v>8403.3</v>
      </c>
      <c r="I363" s="32" t="n">
        <f aca="false">I364+I365+I366</f>
        <v>8403.1</v>
      </c>
      <c r="J363" s="30" t="n">
        <f aca="false">I363-H363</f>
        <v>-0.199999999998909</v>
      </c>
      <c r="K363" s="32" t="n">
        <f aca="false">K364+K365+K366</f>
        <v>6683.8</v>
      </c>
      <c r="L363" s="32" t="n">
        <f aca="false">L364+L365+L366</f>
        <v>4683.1</v>
      </c>
    </row>
    <row r="364" s="1" customFormat="true" ht="12.75" hidden="false" customHeight="false" outlineLevel="0" collapsed="false">
      <c r="B364" s="46" t="s">
        <v>161</v>
      </c>
      <c r="C364" s="34" t="s">
        <v>14</v>
      </c>
      <c r="D364" s="34" t="s">
        <v>248</v>
      </c>
      <c r="E364" s="34" t="s">
        <v>16</v>
      </c>
      <c r="F364" s="45" t="s">
        <v>445</v>
      </c>
      <c r="G364" s="34" t="s">
        <v>162</v>
      </c>
      <c r="H364" s="32" t="n">
        <f aca="false">13700+6+17.5-8206.9-16.6</f>
        <v>5500</v>
      </c>
      <c r="I364" s="32" t="n">
        <f aca="false">13700+6+17.5-8206.9-16.6</f>
        <v>5500</v>
      </c>
      <c r="J364" s="30" t="n">
        <f aca="false">I364-H364</f>
        <v>0</v>
      </c>
      <c r="K364" s="32" t="n">
        <f aca="false">14672.7+6+17.5-11148.9</f>
        <v>3547.3</v>
      </c>
      <c r="L364" s="32" t="n">
        <f aca="false">15685.1+6+17.5-14162</f>
        <v>1546.6</v>
      </c>
    </row>
    <row r="365" s="1" customFormat="true" ht="25.5" hidden="false" customHeight="false" outlineLevel="0" collapsed="false">
      <c r="B365" s="46" t="s">
        <v>38</v>
      </c>
      <c r="C365" s="34" t="s">
        <v>14</v>
      </c>
      <c r="D365" s="34" t="s">
        <v>248</v>
      </c>
      <c r="E365" s="34" t="s">
        <v>16</v>
      </c>
      <c r="F365" s="45" t="s">
        <v>445</v>
      </c>
      <c r="G365" s="34" t="s">
        <v>39</v>
      </c>
      <c r="H365" s="32" t="n">
        <f aca="false">3136.7-250+16.6</f>
        <v>2903.3</v>
      </c>
      <c r="I365" s="32" t="n">
        <f aca="false">2903.3-0.2</f>
        <v>2903.1</v>
      </c>
      <c r="J365" s="30" t="n">
        <f aca="false">I365-H365</f>
        <v>-0.199999999999363</v>
      </c>
      <c r="K365" s="32" t="n">
        <f aca="false">3136.7-0.2</f>
        <v>3136.5</v>
      </c>
      <c r="L365" s="32" t="n">
        <f aca="false">3136.7-0.2</f>
        <v>3136.5</v>
      </c>
    </row>
    <row r="366" s="1" customFormat="true" ht="12.75" hidden="true" customHeight="false" outlineLevel="0" collapsed="false">
      <c r="B366" s="46" t="s">
        <v>47</v>
      </c>
      <c r="C366" s="34" t="s">
        <v>14</v>
      </c>
      <c r="D366" s="34" t="s">
        <v>248</v>
      </c>
      <c r="E366" s="34" t="s">
        <v>16</v>
      </c>
      <c r="F366" s="45" t="s">
        <v>445</v>
      </c>
      <c r="G366" s="34" t="s">
        <v>48</v>
      </c>
      <c r="H366" s="32" t="n">
        <v>0</v>
      </c>
      <c r="I366" s="32" t="n">
        <v>0</v>
      </c>
      <c r="J366" s="30" t="n">
        <f aca="false">I366-H366</f>
        <v>0</v>
      </c>
      <c r="K366" s="32" t="n">
        <v>0</v>
      </c>
      <c r="L366" s="32" t="n">
        <v>0</v>
      </c>
    </row>
    <row r="367" s="1" customFormat="true" ht="25.5" hidden="false" customHeight="false" outlineLevel="0" collapsed="false">
      <c r="B367" s="72" t="s">
        <v>49</v>
      </c>
      <c r="C367" s="34" t="s">
        <v>14</v>
      </c>
      <c r="D367" s="34" t="s">
        <v>248</v>
      </c>
      <c r="E367" s="34" t="s">
        <v>16</v>
      </c>
      <c r="F367" s="45" t="s">
        <v>446</v>
      </c>
      <c r="G367" s="34"/>
      <c r="H367" s="32" t="n">
        <f aca="false">H368</f>
        <v>8274.1</v>
      </c>
      <c r="I367" s="32" t="n">
        <f aca="false">I368</f>
        <v>8274.1</v>
      </c>
      <c r="J367" s="30" t="n">
        <f aca="false">I367-H367</f>
        <v>0</v>
      </c>
      <c r="K367" s="32" t="n">
        <f aca="false">K368</f>
        <v>11199.6</v>
      </c>
      <c r="L367" s="32" t="n">
        <f aca="false">L368</f>
        <v>14212.7</v>
      </c>
    </row>
    <row r="368" s="1" customFormat="true" ht="12.75" hidden="false" customHeight="false" outlineLevel="0" collapsed="false">
      <c r="B368" s="46" t="s">
        <v>161</v>
      </c>
      <c r="C368" s="34" t="s">
        <v>14</v>
      </c>
      <c r="D368" s="34" t="s">
        <v>248</v>
      </c>
      <c r="E368" s="34" t="s">
        <v>16</v>
      </c>
      <c r="F368" s="45" t="s">
        <v>446</v>
      </c>
      <c r="G368" s="34" t="s">
        <v>162</v>
      </c>
      <c r="H368" s="32" t="n">
        <f aca="false">8206.9+16.6+50.6</f>
        <v>8274.1</v>
      </c>
      <c r="I368" s="32" t="n">
        <f aca="false">8206.9+16.6+50.6</f>
        <v>8274.1</v>
      </c>
      <c r="J368" s="30" t="n">
        <f aca="false">I368-H368</f>
        <v>0</v>
      </c>
      <c r="K368" s="32" t="n">
        <f aca="false">11148.9+50.7</f>
        <v>11199.6</v>
      </c>
      <c r="L368" s="32" t="n">
        <f aca="false">14162+50.7</f>
        <v>14212.7</v>
      </c>
    </row>
    <row r="369" s="1" customFormat="true" ht="25.5" hidden="true" customHeight="false" outlineLevel="0" collapsed="false">
      <c r="B369" s="53" t="s">
        <v>447</v>
      </c>
      <c r="C369" s="34" t="s">
        <v>14</v>
      </c>
      <c r="D369" s="34" t="s">
        <v>248</v>
      </c>
      <c r="E369" s="34" t="s">
        <v>16</v>
      </c>
      <c r="F369" s="45" t="s">
        <v>448</v>
      </c>
      <c r="G369" s="34"/>
      <c r="H369" s="62" t="n">
        <f aca="false">H370</f>
        <v>0</v>
      </c>
      <c r="I369" s="62" t="n">
        <f aca="false">I370</f>
        <v>0</v>
      </c>
      <c r="J369" s="30" t="n">
        <f aca="false">I369-H369</f>
        <v>0</v>
      </c>
      <c r="K369" s="62" t="n">
        <f aca="false">K370</f>
        <v>0</v>
      </c>
      <c r="L369" s="62" t="n">
        <f aca="false">L370</f>
        <v>0</v>
      </c>
      <c r="N369" s="94"/>
    </row>
    <row r="370" s="1" customFormat="true" ht="25.5" hidden="true" customHeight="false" outlineLevel="0" collapsed="false">
      <c r="B370" s="46" t="s">
        <v>38</v>
      </c>
      <c r="C370" s="34" t="s">
        <v>14</v>
      </c>
      <c r="D370" s="34" t="s">
        <v>248</v>
      </c>
      <c r="E370" s="34" t="s">
        <v>16</v>
      </c>
      <c r="F370" s="45" t="s">
        <v>448</v>
      </c>
      <c r="G370" s="34" t="s">
        <v>39</v>
      </c>
      <c r="H370" s="62"/>
      <c r="I370" s="62"/>
      <c r="J370" s="30" t="n">
        <f aca="false">I370-H370</f>
        <v>0</v>
      </c>
      <c r="K370" s="62"/>
      <c r="L370" s="62"/>
    </row>
    <row r="371" s="1" customFormat="true" ht="38.25" hidden="false" customHeight="false" outlineLevel="0" collapsed="false">
      <c r="B371" s="95" t="s">
        <v>449</v>
      </c>
      <c r="C371" s="34" t="s">
        <v>14</v>
      </c>
      <c r="D371" s="34" t="s">
        <v>248</v>
      </c>
      <c r="E371" s="34" t="s">
        <v>16</v>
      </c>
      <c r="F371" s="45" t="s">
        <v>450</v>
      </c>
      <c r="G371" s="34"/>
      <c r="H371" s="62" t="n">
        <f aca="false">H372</f>
        <v>1414.9485</v>
      </c>
      <c r="I371" s="62" t="n">
        <f aca="false">I372</f>
        <v>1414.9485</v>
      </c>
      <c r="J371" s="30" t="n">
        <f aca="false">I371-H371</f>
        <v>0</v>
      </c>
      <c r="K371" s="62" t="n">
        <f aca="false">K372</f>
        <v>0</v>
      </c>
      <c r="L371" s="62" t="n">
        <f aca="false">L372</f>
        <v>0</v>
      </c>
      <c r="M371" s="84"/>
    </row>
    <row r="372" s="1" customFormat="true" ht="25.5" hidden="false" customHeight="false" outlineLevel="0" collapsed="false">
      <c r="B372" s="46" t="s">
        <v>38</v>
      </c>
      <c r="C372" s="34" t="s">
        <v>14</v>
      </c>
      <c r="D372" s="34" t="s">
        <v>248</v>
      </c>
      <c r="E372" s="34" t="s">
        <v>16</v>
      </c>
      <c r="F372" s="45" t="s">
        <v>450</v>
      </c>
      <c r="G372" s="34" t="s">
        <v>39</v>
      </c>
      <c r="H372" s="62" t="n">
        <f aca="false">1372.5+42.4485</f>
        <v>1414.9485</v>
      </c>
      <c r="I372" s="62" t="n">
        <f aca="false">1372.5+42.4485</f>
        <v>1414.9485</v>
      </c>
      <c r="J372" s="30" t="n">
        <f aca="false">I372-H372</f>
        <v>0</v>
      </c>
      <c r="K372" s="62" t="n">
        <v>0</v>
      </c>
      <c r="L372" s="62" t="n">
        <v>0</v>
      </c>
      <c r="M372" s="63"/>
    </row>
    <row r="373" s="1" customFormat="true" ht="24" hidden="false" customHeight="true" outlineLevel="0" collapsed="false">
      <c r="B373" s="96" t="s">
        <v>451</v>
      </c>
      <c r="C373" s="34" t="s">
        <v>14</v>
      </c>
      <c r="D373" s="34" t="s">
        <v>248</v>
      </c>
      <c r="E373" s="34" t="s">
        <v>16</v>
      </c>
      <c r="F373" s="45" t="s">
        <v>452</v>
      </c>
      <c r="G373" s="34"/>
      <c r="H373" s="32" t="n">
        <f aca="false">H374</f>
        <v>377.7778</v>
      </c>
      <c r="I373" s="32" t="n">
        <f aca="false">I374</f>
        <v>378</v>
      </c>
      <c r="J373" s="30" t="n">
        <f aca="false">I373-H373</f>
        <v>0.222199999999987</v>
      </c>
      <c r="K373" s="32" t="n">
        <f aca="false">K374</f>
        <v>378</v>
      </c>
      <c r="L373" s="32" t="n">
        <f aca="false">L374</f>
        <v>378</v>
      </c>
    </row>
    <row r="374" s="1" customFormat="true" ht="25.5" hidden="false" customHeight="false" outlineLevel="0" collapsed="false">
      <c r="B374" s="36" t="s">
        <v>38</v>
      </c>
      <c r="C374" s="34" t="s">
        <v>14</v>
      </c>
      <c r="D374" s="34" t="s">
        <v>248</v>
      </c>
      <c r="E374" s="34" t="s">
        <v>16</v>
      </c>
      <c r="F374" s="45" t="s">
        <v>452</v>
      </c>
      <c r="G374" s="34" t="s">
        <v>39</v>
      </c>
      <c r="H374" s="32" t="n">
        <f aca="false">340+37.7778</f>
        <v>377.7778</v>
      </c>
      <c r="I374" s="32" t="n">
        <f aca="false">377.8+0.2</f>
        <v>378</v>
      </c>
      <c r="J374" s="30" t="n">
        <f aca="false">I374-H374</f>
        <v>0.222199999999987</v>
      </c>
      <c r="K374" s="32" t="n">
        <f aca="false">377.8+0.2</f>
        <v>378</v>
      </c>
      <c r="L374" s="32" t="n">
        <f aca="false">377.8+0.2</f>
        <v>378</v>
      </c>
    </row>
    <row r="375" s="1" customFormat="true" ht="24.75" hidden="false" customHeight="true" outlineLevel="0" collapsed="false">
      <c r="B375" s="72" t="s">
        <v>453</v>
      </c>
      <c r="C375" s="34" t="s">
        <v>14</v>
      </c>
      <c r="D375" s="34" t="s">
        <v>248</v>
      </c>
      <c r="E375" s="34" t="s">
        <v>16</v>
      </c>
      <c r="F375" s="45" t="s">
        <v>454</v>
      </c>
      <c r="G375" s="34"/>
      <c r="H375" s="32" t="n">
        <f aca="false">H376+H379+H381+H383</f>
        <v>25240.8629</v>
      </c>
      <c r="I375" s="32" t="n">
        <f aca="false">I376+I379+I381+I383</f>
        <v>25240.8629</v>
      </c>
      <c r="J375" s="30" t="n">
        <f aca="false">I375-H375</f>
        <v>0</v>
      </c>
      <c r="K375" s="32" t="n">
        <f aca="false">K376+K379+K381+K383</f>
        <v>24759.3</v>
      </c>
      <c r="L375" s="32" t="n">
        <f aca="false">L376+L379+L381+L383</f>
        <v>25763.9</v>
      </c>
    </row>
    <row r="376" s="1" customFormat="true" ht="12.75" hidden="false" customHeight="false" outlineLevel="0" collapsed="false">
      <c r="B376" s="72" t="s">
        <v>455</v>
      </c>
      <c r="C376" s="34" t="s">
        <v>14</v>
      </c>
      <c r="D376" s="34" t="s">
        <v>248</v>
      </c>
      <c r="E376" s="34" t="s">
        <v>16</v>
      </c>
      <c r="F376" s="45" t="s">
        <v>456</v>
      </c>
      <c r="G376" s="34"/>
      <c r="H376" s="32" t="n">
        <f aca="false">H378+H377</f>
        <v>645</v>
      </c>
      <c r="I376" s="32" t="n">
        <f aca="false">I378+I377</f>
        <v>645</v>
      </c>
      <c r="J376" s="30" t="n">
        <f aca="false">I376-H376</f>
        <v>0</v>
      </c>
      <c r="K376" s="32" t="n">
        <f aca="false">K378+K377</f>
        <v>628</v>
      </c>
      <c r="L376" s="32" t="n">
        <f aca="false">L378+L377</f>
        <v>628</v>
      </c>
    </row>
    <row r="377" s="1" customFormat="true" ht="27" hidden="false" customHeight="true" outlineLevel="0" collapsed="false">
      <c r="B377" s="46" t="s">
        <v>38</v>
      </c>
      <c r="C377" s="34" t="s">
        <v>14</v>
      </c>
      <c r="D377" s="34" t="s">
        <v>248</v>
      </c>
      <c r="E377" s="34" t="s">
        <v>16</v>
      </c>
      <c r="F377" s="45" t="s">
        <v>456</v>
      </c>
      <c r="G377" s="34" t="s">
        <v>39</v>
      </c>
      <c r="H377" s="32" t="n">
        <v>200</v>
      </c>
      <c r="I377" s="32" t="n">
        <v>200</v>
      </c>
      <c r="J377" s="30" t="n">
        <f aca="false">I377-H377</f>
        <v>0</v>
      </c>
      <c r="K377" s="32" t="n">
        <v>183</v>
      </c>
      <c r="L377" s="32" t="n">
        <v>183</v>
      </c>
    </row>
    <row r="378" s="1" customFormat="true" ht="12.75" hidden="false" customHeight="false" outlineLevel="0" collapsed="false">
      <c r="B378" s="72" t="s">
        <v>175</v>
      </c>
      <c r="C378" s="34" t="s">
        <v>14</v>
      </c>
      <c r="D378" s="34" t="s">
        <v>248</v>
      </c>
      <c r="E378" s="34" t="s">
        <v>16</v>
      </c>
      <c r="F378" s="45" t="s">
        <v>456</v>
      </c>
      <c r="G378" s="34" t="s">
        <v>131</v>
      </c>
      <c r="H378" s="32" t="n">
        <v>445</v>
      </c>
      <c r="I378" s="32" t="n">
        <v>445</v>
      </c>
      <c r="J378" s="30" t="n">
        <f aca="false">I378-H378</f>
        <v>0</v>
      </c>
      <c r="K378" s="32" t="n">
        <v>445</v>
      </c>
      <c r="L378" s="32" t="n">
        <v>445</v>
      </c>
    </row>
    <row r="379" s="1" customFormat="true" ht="13.5" hidden="false" customHeight="true" outlineLevel="0" collapsed="false">
      <c r="B379" s="72" t="s">
        <v>173</v>
      </c>
      <c r="C379" s="34" t="s">
        <v>14</v>
      </c>
      <c r="D379" s="34" t="s">
        <v>248</v>
      </c>
      <c r="E379" s="34" t="s">
        <v>16</v>
      </c>
      <c r="F379" s="45" t="s">
        <v>457</v>
      </c>
      <c r="G379" s="34"/>
      <c r="H379" s="32" t="n">
        <f aca="false">H380</f>
        <v>8683.5</v>
      </c>
      <c r="I379" s="32" t="n">
        <f aca="false">I380</f>
        <v>8683.5</v>
      </c>
      <c r="J379" s="30" t="n">
        <f aca="false">I379-H379</f>
        <v>0</v>
      </c>
      <c r="K379" s="32" t="n">
        <f aca="false">K380</f>
        <v>9572.6</v>
      </c>
      <c r="L379" s="32" t="n">
        <f aca="false">L380</f>
        <v>9572.6</v>
      </c>
    </row>
    <row r="380" s="1" customFormat="true" ht="13.5" hidden="false" customHeight="true" outlineLevel="0" collapsed="false">
      <c r="B380" s="72" t="s">
        <v>175</v>
      </c>
      <c r="C380" s="34" t="s">
        <v>14</v>
      </c>
      <c r="D380" s="34" t="s">
        <v>248</v>
      </c>
      <c r="E380" s="34" t="s">
        <v>16</v>
      </c>
      <c r="F380" s="45" t="s">
        <v>457</v>
      </c>
      <c r="G380" s="34" t="s">
        <v>131</v>
      </c>
      <c r="H380" s="32" t="n">
        <f aca="false">23160.2-13593.6-784-99.1</f>
        <v>8683.5</v>
      </c>
      <c r="I380" s="32" t="n">
        <f aca="false">23160.2-13593.6-784-99.1</f>
        <v>8683.5</v>
      </c>
      <c r="J380" s="30" t="n">
        <f aca="false">I380-H380</f>
        <v>0</v>
      </c>
      <c r="K380" s="32" t="n">
        <f aca="false">24131.3-14558.7</f>
        <v>9572.6</v>
      </c>
      <c r="L380" s="32" t="n">
        <f aca="false">25135.9-15563.3</f>
        <v>9572.6</v>
      </c>
    </row>
    <row r="381" s="1" customFormat="true" ht="25.5" hidden="false" customHeight="true" outlineLevel="0" collapsed="false">
      <c r="B381" s="72" t="s">
        <v>49</v>
      </c>
      <c r="C381" s="34" t="s">
        <v>14</v>
      </c>
      <c r="D381" s="34" t="s">
        <v>248</v>
      </c>
      <c r="E381" s="34" t="s">
        <v>16</v>
      </c>
      <c r="F381" s="45" t="s">
        <v>458</v>
      </c>
      <c r="G381" s="34"/>
      <c r="H381" s="32" t="n">
        <f aca="false">H382</f>
        <v>13593.6</v>
      </c>
      <c r="I381" s="32" t="n">
        <f aca="false">I382</f>
        <v>13593.6</v>
      </c>
      <c r="J381" s="30" t="n">
        <f aca="false">I381-H381</f>
        <v>0</v>
      </c>
      <c r="K381" s="32" t="n">
        <f aca="false">K382</f>
        <v>14558.7</v>
      </c>
      <c r="L381" s="32" t="n">
        <f aca="false">L382</f>
        <v>15563.3</v>
      </c>
    </row>
    <row r="382" s="1" customFormat="true" ht="13.5" hidden="false" customHeight="true" outlineLevel="0" collapsed="false">
      <c r="B382" s="72" t="s">
        <v>175</v>
      </c>
      <c r="C382" s="34" t="s">
        <v>14</v>
      </c>
      <c r="D382" s="34" t="s">
        <v>248</v>
      </c>
      <c r="E382" s="34" t="s">
        <v>16</v>
      </c>
      <c r="F382" s="45" t="s">
        <v>458</v>
      </c>
      <c r="G382" s="34" t="s">
        <v>131</v>
      </c>
      <c r="H382" s="97" t="n">
        <v>13593.6</v>
      </c>
      <c r="I382" s="97" t="n">
        <v>13593.6</v>
      </c>
      <c r="J382" s="30" t="n">
        <f aca="false">I382-H382</f>
        <v>0</v>
      </c>
      <c r="K382" s="97" t="n">
        <v>14558.7</v>
      </c>
      <c r="L382" s="97" t="n">
        <v>15563.3</v>
      </c>
    </row>
    <row r="383" s="1" customFormat="true" ht="42.75" hidden="false" customHeight="true" outlineLevel="0" collapsed="false">
      <c r="B383" s="95" t="s">
        <v>449</v>
      </c>
      <c r="C383" s="34" t="s">
        <v>14</v>
      </c>
      <c r="D383" s="34" t="s">
        <v>248</v>
      </c>
      <c r="E383" s="34" t="s">
        <v>16</v>
      </c>
      <c r="F383" s="45" t="s">
        <v>459</v>
      </c>
      <c r="G383" s="34"/>
      <c r="H383" s="32" t="n">
        <f aca="false">H384</f>
        <v>2318.7629</v>
      </c>
      <c r="I383" s="32" t="n">
        <f aca="false">I384</f>
        <v>2318.7629</v>
      </c>
      <c r="J383" s="30" t="n">
        <f aca="false">I383-H383</f>
        <v>0</v>
      </c>
      <c r="K383" s="32" t="n">
        <f aca="false">K384</f>
        <v>0</v>
      </c>
      <c r="L383" s="32" t="n">
        <f aca="false">L384</f>
        <v>0</v>
      </c>
    </row>
    <row r="384" s="1" customFormat="true" ht="13.5" hidden="false" customHeight="true" outlineLevel="0" collapsed="false">
      <c r="B384" s="72" t="s">
        <v>175</v>
      </c>
      <c r="C384" s="34" t="s">
        <v>14</v>
      </c>
      <c r="D384" s="34" t="s">
        <v>248</v>
      </c>
      <c r="E384" s="34" t="s">
        <v>16</v>
      </c>
      <c r="F384" s="45" t="s">
        <v>459</v>
      </c>
      <c r="G384" s="34" t="s">
        <v>131</v>
      </c>
      <c r="H384" s="32" t="n">
        <f aca="false">2249.2+69.5629</f>
        <v>2318.7629</v>
      </c>
      <c r="I384" s="32" t="n">
        <f aca="false">2249.2+69.5629</f>
        <v>2318.7629</v>
      </c>
      <c r="J384" s="30" t="n">
        <f aca="false">I384-H384</f>
        <v>0</v>
      </c>
      <c r="K384" s="32" t="n">
        <v>0</v>
      </c>
      <c r="L384" s="32" t="n">
        <v>0</v>
      </c>
    </row>
    <row r="385" s="1" customFormat="true" ht="27" hidden="true" customHeight="true" outlineLevel="0" collapsed="false">
      <c r="B385" s="72" t="s">
        <v>460</v>
      </c>
      <c r="C385" s="34" t="s">
        <v>14</v>
      </c>
      <c r="D385" s="34" t="s">
        <v>248</v>
      </c>
      <c r="E385" s="34" t="s">
        <v>16</v>
      </c>
      <c r="F385" s="45" t="s">
        <v>461</v>
      </c>
      <c r="G385" s="34"/>
      <c r="H385" s="32" t="n">
        <f aca="false">H386+H388</f>
        <v>0</v>
      </c>
      <c r="I385" s="32" t="n">
        <f aca="false">I386+I388</f>
        <v>0</v>
      </c>
      <c r="J385" s="30" t="n">
        <f aca="false">I385-H385</f>
        <v>0</v>
      </c>
      <c r="K385" s="32" t="n">
        <f aca="false">K386+K388</f>
        <v>0</v>
      </c>
      <c r="L385" s="32" t="n">
        <f aca="false">L386+L388</f>
        <v>0</v>
      </c>
    </row>
    <row r="386" s="1" customFormat="true" ht="57" hidden="true" customHeight="true" outlineLevel="0" collapsed="false">
      <c r="B386" s="72" t="s">
        <v>462</v>
      </c>
      <c r="C386" s="34" t="s">
        <v>14</v>
      </c>
      <c r="D386" s="34" t="s">
        <v>248</v>
      </c>
      <c r="E386" s="34" t="s">
        <v>16</v>
      </c>
      <c r="F386" s="45" t="s">
        <v>463</v>
      </c>
      <c r="G386" s="34"/>
      <c r="H386" s="32" t="n">
        <f aca="false">H387</f>
        <v>0</v>
      </c>
      <c r="I386" s="32" t="n">
        <f aca="false">I387</f>
        <v>0</v>
      </c>
      <c r="J386" s="30" t="n">
        <f aca="false">I386-H386</f>
        <v>0</v>
      </c>
      <c r="K386" s="32" t="n">
        <f aca="false">K387</f>
        <v>0</v>
      </c>
      <c r="L386" s="32" t="n">
        <f aca="false">L387</f>
        <v>0</v>
      </c>
    </row>
    <row r="387" s="1" customFormat="true" ht="13.5" hidden="true" customHeight="true" outlineLevel="0" collapsed="false">
      <c r="B387" s="72" t="s">
        <v>175</v>
      </c>
      <c r="C387" s="34" t="s">
        <v>14</v>
      </c>
      <c r="D387" s="34" t="s">
        <v>248</v>
      </c>
      <c r="E387" s="34" t="s">
        <v>16</v>
      </c>
      <c r="F387" s="45" t="s">
        <v>463</v>
      </c>
      <c r="G387" s="34" t="s">
        <v>131</v>
      </c>
      <c r="H387" s="32"/>
      <c r="I387" s="32"/>
      <c r="J387" s="30" t="n">
        <f aca="false">I387-H387</f>
        <v>0</v>
      </c>
      <c r="K387" s="32"/>
      <c r="L387" s="32"/>
    </row>
    <row r="388" s="1" customFormat="true" ht="13.5" hidden="true" customHeight="true" outlineLevel="0" collapsed="false">
      <c r="B388" s="72" t="s">
        <v>464</v>
      </c>
      <c r="C388" s="34" t="s">
        <v>14</v>
      </c>
      <c r="D388" s="34" t="s">
        <v>248</v>
      </c>
      <c r="E388" s="34" t="s">
        <v>16</v>
      </c>
      <c r="F388" s="45" t="s">
        <v>465</v>
      </c>
      <c r="G388" s="34"/>
      <c r="H388" s="32" t="n">
        <f aca="false">H389</f>
        <v>0</v>
      </c>
      <c r="I388" s="32" t="n">
        <f aca="false">I389</f>
        <v>0</v>
      </c>
      <c r="J388" s="30" t="n">
        <f aca="false">I388-H388</f>
        <v>0</v>
      </c>
      <c r="K388" s="32" t="n">
        <f aca="false">K389</f>
        <v>0</v>
      </c>
      <c r="L388" s="32" t="n">
        <f aca="false">L389</f>
        <v>0</v>
      </c>
      <c r="N388" s="0"/>
    </row>
    <row r="389" s="1" customFormat="true" ht="16.5" hidden="true" customHeight="true" outlineLevel="0" collapsed="false">
      <c r="B389" s="72" t="s">
        <v>466</v>
      </c>
      <c r="C389" s="34" t="s">
        <v>14</v>
      </c>
      <c r="D389" s="34" t="s">
        <v>248</v>
      </c>
      <c r="E389" s="34" t="s">
        <v>16</v>
      </c>
      <c r="F389" s="45" t="s">
        <v>467</v>
      </c>
      <c r="G389" s="34"/>
      <c r="H389" s="32" t="n">
        <f aca="false">H390</f>
        <v>0</v>
      </c>
      <c r="I389" s="32" t="n">
        <f aca="false">I390</f>
        <v>0</v>
      </c>
      <c r="J389" s="30" t="n">
        <f aca="false">I389-H389</f>
        <v>0</v>
      </c>
      <c r="K389" s="32" t="n">
        <f aca="false">K390</f>
        <v>0</v>
      </c>
      <c r="L389" s="32" t="n">
        <f aca="false">L390</f>
        <v>0</v>
      </c>
    </row>
    <row r="390" s="1" customFormat="true" ht="13.5" hidden="true" customHeight="true" outlineLevel="0" collapsed="false">
      <c r="B390" s="72" t="s">
        <v>175</v>
      </c>
      <c r="C390" s="34" t="s">
        <v>14</v>
      </c>
      <c r="D390" s="34" t="s">
        <v>248</v>
      </c>
      <c r="E390" s="34" t="s">
        <v>16</v>
      </c>
      <c r="F390" s="45" t="s">
        <v>467</v>
      </c>
      <c r="G390" s="34" t="s">
        <v>131</v>
      </c>
      <c r="H390" s="32"/>
      <c r="I390" s="32"/>
      <c r="J390" s="30" t="n">
        <f aca="false">I390-H390</f>
        <v>0</v>
      </c>
      <c r="K390" s="32"/>
      <c r="L390" s="32"/>
      <c r="O390" s="98"/>
    </row>
    <row r="391" s="1" customFormat="true" ht="12.75" hidden="true" customHeight="false" outlineLevel="0" collapsed="false">
      <c r="B391" s="27" t="s">
        <v>468</v>
      </c>
      <c r="C391" s="28" t="s">
        <v>14</v>
      </c>
      <c r="D391" s="28" t="s">
        <v>248</v>
      </c>
      <c r="E391" s="28" t="s">
        <v>29</v>
      </c>
      <c r="F391" s="28"/>
      <c r="G391" s="34"/>
      <c r="H391" s="32" t="n">
        <f aca="false">H392</f>
        <v>0</v>
      </c>
      <c r="I391" s="32" t="n">
        <f aca="false">I392</f>
        <v>0</v>
      </c>
      <c r="J391" s="30" t="n">
        <f aca="false">I391-H391</f>
        <v>0</v>
      </c>
      <c r="K391" s="32" t="n">
        <f aca="false">K392</f>
        <v>0</v>
      </c>
      <c r="L391" s="32" t="n">
        <f aca="false">L392</f>
        <v>0</v>
      </c>
    </row>
    <row r="392" s="1" customFormat="true" ht="25.5" hidden="true" customHeight="false" outlineLevel="0" collapsed="false">
      <c r="B392" s="33" t="s">
        <v>169</v>
      </c>
      <c r="C392" s="34" t="s">
        <v>14</v>
      </c>
      <c r="D392" s="34" t="s">
        <v>248</v>
      </c>
      <c r="E392" s="34" t="s">
        <v>29</v>
      </c>
      <c r="F392" s="99" t="s">
        <v>170</v>
      </c>
      <c r="G392" s="34"/>
      <c r="H392" s="32" t="n">
        <f aca="false">H393</f>
        <v>0</v>
      </c>
      <c r="I392" s="32" t="n">
        <f aca="false">I393</f>
        <v>0</v>
      </c>
      <c r="J392" s="30" t="n">
        <f aca="false">I392-H392</f>
        <v>0</v>
      </c>
      <c r="K392" s="32" t="n">
        <f aca="false">K393</f>
        <v>0</v>
      </c>
      <c r="L392" s="32" t="n">
        <f aca="false">L393</f>
        <v>0</v>
      </c>
    </row>
    <row r="393" s="1" customFormat="true" ht="25.5" hidden="true" customHeight="false" outlineLevel="0" collapsed="false">
      <c r="B393" s="53" t="s">
        <v>469</v>
      </c>
      <c r="C393" s="34" t="s">
        <v>14</v>
      </c>
      <c r="D393" s="34" t="s">
        <v>248</v>
      </c>
      <c r="E393" s="34" t="s">
        <v>29</v>
      </c>
      <c r="F393" s="45" t="s">
        <v>470</v>
      </c>
      <c r="G393" s="34"/>
      <c r="H393" s="32" t="n">
        <f aca="false">H397+H394</f>
        <v>0</v>
      </c>
      <c r="I393" s="32" t="n">
        <f aca="false">I397+I394</f>
        <v>0</v>
      </c>
      <c r="J393" s="30" t="n">
        <f aca="false">I393-H393</f>
        <v>0</v>
      </c>
      <c r="K393" s="32" t="n">
        <f aca="false">K397+K394</f>
        <v>0</v>
      </c>
      <c r="L393" s="32" t="n">
        <f aca="false">L397+L394</f>
        <v>0</v>
      </c>
    </row>
    <row r="394" s="1" customFormat="true" ht="12.75" hidden="true" customHeight="false" outlineLevel="0" collapsed="false">
      <c r="B394" s="72" t="s">
        <v>455</v>
      </c>
      <c r="C394" s="34" t="s">
        <v>14</v>
      </c>
      <c r="D394" s="34" t="s">
        <v>248</v>
      </c>
      <c r="E394" s="34" t="s">
        <v>29</v>
      </c>
      <c r="F394" s="45" t="s">
        <v>471</v>
      </c>
      <c r="G394" s="34"/>
      <c r="H394" s="32" t="n">
        <f aca="false">H395+H396</f>
        <v>0</v>
      </c>
      <c r="I394" s="32" t="n">
        <f aca="false">I395+I396</f>
        <v>0</v>
      </c>
      <c r="J394" s="30" t="n">
        <f aca="false">I394-H394</f>
        <v>0</v>
      </c>
      <c r="K394" s="32" t="n">
        <f aca="false">K395+K396</f>
        <v>0</v>
      </c>
      <c r="L394" s="32" t="n">
        <f aca="false">L395+L396</f>
        <v>0</v>
      </c>
    </row>
    <row r="395" s="1" customFormat="true" ht="25.5" hidden="true" customHeight="false" outlineLevel="0" collapsed="false">
      <c r="B395" s="46" t="s">
        <v>38</v>
      </c>
      <c r="C395" s="34" t="s">
        <v>14</v>
      </c>
      <c r="D395" s="34" t="s">
        <v>248</v>
      </c>
      <c r="E395" s="34" t="s">
        <v>29</v>
      </c>
      <c r="F395" s="45" t="s">
        <v>471</v>
      </c>
      <c r="G395" s="34" t="s">
        <v>39</v>
      </c>
      <c r="H395" s="32"/>
      <c r="I395" s="32"/>
      <c r="J395" s="30" t="n">
        <f aca="false">I395-H395</f>
        <v>0</v>
      </c>
      <c r="K395" s="32"/>
      <c r="L395" s="32"/>
    </row>
    <row r="396" s="1" customFormat="true" ht="15.75" hidden="true" customHeight="true" outlineLevel="0" collapsed="false">
      <c r="B396" s="53" t="s">
        <v>472</v>
      </c>
      <c r="C396" s="34" t="s">
        <v>14</v>
      </c>
      <c r="D396" s="34" t="s">
        <v>248</v>
      </c>
      <c r="E396" s="34" t="s">
        <v>29</v>
      </c>
      <c r="F396" s="45" t="s">
        <v>471</v>
      </c>
      <c r="G396" s="34" t="s">
        <v>473</v>
      </c>
      <c r="H396" s="32"/>
      <c r="I396" s="32"/>
      <c r="J396" s="30" t="n">
        <f aca="false">I396-H396</f>
        <v>0</v>
      </c>
      <c r="K396" s="32"/>
      <c r="L396" s="32"/>
    </row>
    <row r="397" s="1" customFormat="true" ht="12.75" hidden="true" customHeight="false" outlineLevel="0" collapsed="false">
      <c r="B397" s="53" t="s">
        <v>474</v>
      </c>
      <c r="C397" s="34" t="s">
        <v>14</v>
      </c>
      <c r="D397" s="34" t="s">
        <v>248</v>
      </c>
      <c r="E397" s="34" t="s">
        <v>29</v>
      </c>
      <c r="F397" s="45" t="s">
        <v>475</v>
      </c>
      <c r="G397" s="34"/>
      <c r="H397" s="32" t="n">
        <f aca="false">H398</f>
        <v>0</v>
      </c>
      <c r="I397" s="32" t="n">
        <f aca="false">I398</f>
        <v>0</v>
      </c>
      <c r="J397" s="30" t="n">
        <f aca="false">I397-H397</f>
        <v>0</v>
      </c>
      <c r="K397" s="32" t="n">
        <f aca="false">K398</f>
        <v>0</v>
      </c>
      <c r="L397" s="32" t="n">
        <f aca="false">L398</f>
        <v>0</v>
      </c>
    </row>
    <row r="398" s="1" customFormat="true" ht="12.75" hidden="true" customHeight="false" outlineLevel="0" collapsed="false">
      <c r="B398" s="53" t="s">
        <v>310</v>
      </c>
      <c r="C398" s="34" t="s">
        <v>14</v>
      </c>
      <c r="D398" s="34" t="s">
        <v>248</v>
      </c>
      <c r="E398" s="34" t="s">
        <v>29</v>
      </c>
      <c r="F398" s="45" t="s">
        <v>475</v>
      </c>
      <c r="G398" s="34" t="s">
        <v>311</v>
      </c>
      <c r="H398" s="32"/>
      <c r="I398" s="32"/>
      <c r="J398" s="30" t="n">
        <f aca="false">I398-H398</f>
        <v>0</v>
      </c>
      <c r="K398" s="32"/>
      <c r="L398" s="32"/>
    </row>
    <row r="399" s="1" customFormat="true" ht="12.75" hidden="true" customHeight="false" outlineLevel="0" collapsed="false">
      <c r="B399" s="72" t="s">
        <v>455</v>
      </c>
      <c r="C399" s="34" t="s">
        <v>14</v>
      </c>
      <c r="D399" s="34" t="s">
        <v>248</v>
      </c>
      <c r="E399" s="34" t="s">
        <v>29</v>
      </c>
      <c r="F399" s="45" t="s">
        <v>476</v>
      </c>
      <c r="G399" s="34"/>
      <c r="H399" s="32" t="n">
        <f aca="false">H400</f>
        <v>0</v>
      </c>
      <c r="I399" s="32" t="n">
        <f aca="false">I400</f>
        <v>0</v>
      </c>
      <c r="J399" s="30" t="n">
        <f aca="false">I399-H399</f>
        <v>0</v>
      </c>
      <c r="K399" s="32" t="n">
        <f aca="false">K400</f>
        <v>0</v>
      </c>
      <c r="L399" s="32" t="n">
        <f aca="false">L400</f>
        <v>0</v>
      </c>
    </row>
    <row r="400" s="1" customFormat="true" ht="25.5" hidden="true" customHeight="false" outlineLevel="0" collapsed="false">
      <c r="B400" s="46" t="s">
        <v>102</v>
      </c>
      <c r="C400" s="34" t="s">
        <v>14</v>
      </c>
      <c r="D400" s="34" t="s">
        <v>248</v>
      </c>
      <c r="E400" s="34" t="s">
        <v>29</v>
      </c>
      <c r="F400" s="45" t="s">
        <v>476</v>
      </c>
      <c r="G400" s="34" t="s">
        <v>39</v>
      </c>
      <c r="H400" s="32" t="n">
        <v>0</v>
      </c>
      <c r="I400" s="32" t="n">
        <v>0</v>
      </c>
      <c r="J400" s="30" t="n">
        <f aca="false">I400-H400</f>
        <v>0</v>
      </c>
      <c r="K400" s="32" t="n">
        <v>0</v>
      </c>
      <c r="L400" s="32" t="n">
        <v>0</v>
      </c>
    </row>
    <row r="401" s="73" customFormat="true" ht="14.25" hidden="false" customHeight="true" outlineLevel="0" collapsed="false">
      <c r="B401" s="100" t="s">
        <v>477</v>
      </c>
      <c r="C401" s="28" t="s">
        <v>14</v>
      </c>
      <c r="D401" s="28" t="s">
        <v>198</v>
      </c>
      <c r="E401" s="28"/>
      <c r="F401" s="28"/>
      <c r="G401" s="28"/>
      <c r="H401" s="29" t="n">
        <f aca="false">H402</f>
        <v>110.3</v>
      </c>
      <c r="I401" s="29" t="n">
        <f aca="false">I402</f>
        <v>110.3</v>
      </c>
      <c r="J401" s="30" t="n">
        <f aca="false">I401-H401</f>
        <v>0</v>
      </c>
      <c r="K401" s="29" t="n">
        <f aca="false">K402</f>
        <v>110.3</v>
      </c>
      <c r="L401" s="29" t="n">
        <f aca="false">L402</f>
        <v>110.3</v>
      </c>
    </row>
    <row r="402" s="73" customFormat="true" ht="14.25" hidden="false" customHeight="true" outlineLevel="0" collapsed="false">
      <c r="B402" s="100" t="s">
        <v>478</v>
      </c>
      <c r="C402" s="28" t="s">
        <v>14</v>
      </c>
      <c r="D402" s="28" t="s">
        <v>198</v>
      </c>
      <c r="E402" s="28" t="s">
        <v>401</v>
      </c>
      <c r="F402" s="28"/>
      <c r="G402" s="28"/>
      <c r="H402" s="29" t="n">
        <f aca="false">H403</f>
        <v>110.3</v>
      </c>
      <c r="I402" s="29" t="n">
        <f aca="false">I403</f>
        <v>110.3</v>
      </c>
      <c r="J402" s="30" t="n">
        <f aca="false">I402-H402</f>
        <v>0</v>
      </c>
      <c r="K402" s="29" t="n">
        <f aca="false">K403</f>
        <v>110.3</v>
      </c>
      <c r="L402" s="29" t="n">
        <f aca="false">L403</f>
        <v>110.3</v>
      </c>
    </row>
    <row r="403" s="1" customFormat="true" ht="12" hidden="false" customHeight="true" outlineLevel="0" collapsed="false">
      <c r="B403" s="64" t="s">
        <v>83</v>
      </c>
      <c r="C403" s="34" t="s">
        <v>14</v>
      </c>
      <c r="D403" s="34" t="s">
        <v>198</v>
      </c>
      <c r="E403" s="34" t="s">
        <v>401</v>
      </c>
      <c r="F403" s="34" t="s">
        <v>84</v>
      </c>
      <c r="G403" s="34"/>
      <c r="H403" s="32" t="n">
        <f aca="false">H404</f>
        <v>110.3</v>
      </c>
      <c r="I403" s="32" t="n">
        <f aca="false">I404</f>
        <v>110.3</v>
      </c>
      <c r="J403" s="30" t="n">
        <f aca="false">I403-H403</f>
        <v>0</v>
      </c>
      <c r="K403" s="32" t="n">
        <f aca="false">K404</f>
        <v>110.3</v>
      </c>
      <c r="L403" s="32" t="n">
        <f aca="false">L404</f>
        <v>110.3</v>
      </c>
    </row>
    <row r="404" s="1" customFormat="true" ht="66" hidden="false" customHeight="true" outlineLevel="0" collapsed="false">
      <c r="B404" s="49" t="s">
        <v>479</v>
      </c>
      <c r="C404" s="34" t="s">
        <v>14</v>
      </c>
      <c r="D404" s="34" t="s">
        <v>198</v>
      </c>
      <c r="E404" s="34" t="s">
        <v>401</v>
      </c>
      <c r="F404" s="45" t="s">
        <v>480</v>
      </c>
      <c r="G404" s="34"/>
      <c r="H404" s="32" t="n">
        <f aca="false">H405</f>
        <v>110.3</v>
      </c>
      <c r="I404" s="32" t="n">
        <f aca="false">I405</f>
        <v>110.3</v>
      </c>
      <c r="J404" s="30" t="n">
        <f aca="false">I404-H404</f>
        <v>0</v>
      </c>
      <c r="K404" s="32" t="n">
        <f aca="false">K405</f>
        <v>110.3</v>
      </c>
      <c r="L404" s="32" t="n">
        <f aca="false">L405</f>
        <v>110.3</v>
      </c>
    </row>
    <row r="405" s="1" customFormat="true" ht="24" hidden="false" customHeight="true" outlineLevel="0" collapsed="false">
      <c r="B405" s="36" t="s">
        <v>38</v>
      </c>
      <c r="C405" s="34" t="s">
        <v>14</v>
      </c>
      <c r="D405" s="34" t="s">
        <v>198</v>
      </c>
      <c r="E405" s="34" t="s">
        <v>401</v>
      </c>
      <c r="F405" s="45" t="s">
        <v>480</v>
      </c>
      <c r="G405" s="34" t="s">
        <v>39</v>
      </c>
      <c r="H405" s="32" t="n">
        <v>110.3</v>
      </c>
      <c r="I405" s="32" t="n">
        <v>110.3</v>
      </c>
      <c r="J405" s="30" t="n">
        <f aca="false">I405-H405</f>
        <v>0</v>
      </c>
      <c r="K405" s="32" t="n">
        <v>110.3</v>
      </c>
      <c r="L405" s="32" t="n">
        <v>110.3</v>
      </c>
    </row>
    <row r="406" s="1" customFormat="true" ht="12.75" hidden="false" customHeight="false" outlineLevel="0" collapsed="false">
      <c r="B406" s="85" t="s">
        <v>481</v>
      </c>
      <c r="C406" s="28" t="s">
        <v>14</v>
      </c>
      <c r="D406" s="28" t="s">
        <v>482</v>
      </c>
      <c r="E406" s="28"/>
      <c r="F406" s="28"/>
      <c r="G406" s="28"/>
      <c r="H406" s="29" t="n">
        <f aca="false">H414+H407</f>
        <v>12601.3</v>
      </c>
      <c r="I406" s="29" t="n">
        <f aca="false">I414+I407</f>
        <v>12601.3</v>
      </c>
      <c r="J406" s="30" t="n">
        <f aca="false">I406-H406</f>
        <v>0</v>
      </c>
      <c r="K406" s="29" t="n">
        <f aca="false">K414+K407</f>
        <v>7480.9</v>
      </c>
      <c r="L406" s="29" t="n">
        <f aca="false">L414+L407</f>
        <v>7468.9</v>
      </c>
    </row>
    <row r="407" s="1" customFormat="true" ht="12.75" hidden="false" customHeight="false" outlineLevel="0" collapsed="false">
      <c r="B407" s="27" t="s">
        <v>483</v>
      </c>
      <c r="C407" s="28" t="s">
        <v>14</v>
      </c>
      <c r="D407" s="28" t="s">
        <v>482</v>
      </c>
      <c r="E407" s="28" t="s">
        <v>16</v>
      </c>
      <c r="F407" s="28"/>
      <c r="G407" s="28"/>
      <c r="H407" s="29" t="n">
        <f aca="false">H408</f>
        <v>2834.6</v>
      </c>
      <c r="I407" s="29" t="n">
        <f aca="false">I408</f>
        <v>2834.6</v>
      </c>
      <c r="J407" s="30" t="n">
        <f aca="false">I407-H407</f>
        <v>0</v>
      </c>
      <c r="K407" s="29" t="n">
        <f aca="false">K408</f>
        <v>2684.6</v>
      </c>
      <c r="L407" s="29" t="n">
        <f aca="false">L408</f>
        <v>2684.6</v>
      </c>
    </row>
    <row r="408" s="1" customFormat="true" ht="38.25" hidden="false" customHeight="false" outlineLevel="0" collapsed="false">
      <c r="B408" s="101" t="s">
        <v>30</v>
      </c>
      <c r="C408" s="34" t="s">
        <v>14</v>
      </c>
      <c r="D408" s="34" t="s">
        <v>482</v>
      </c>
      <c r="E408" s="34" t="s">
        <v>16</v>
      </c>
      <c r="F408" s="99" t="s">
        <v>31</v>
      </c>
      <c r="G408" s="99"/>
      <c r="H408" s="32" t="n">
        <f aca="false">H409</f>
        <v>2834.6</v>
      </c>
      <c r="I408" s="32" t="n">
        <f aca="false">I409</f>
        <v>2834.6</v>
      </c>
      <c r="J408" s="30" t="n">
        <f aca="false">I408-H408</f>
        <v>0</v>
      </c>
      <c r="K408" s="32" t="n">
        <f aca="false">K409</f>
        <v>2684.6</v>
      </c>
      <c r="L408" s="32" t="n">
        <f aca="false">L409</f>
        <v>2684.6</v>
      </c>
    </row>
    <row r="409" s="1" customFormat="true" ht="25.5" hidden="false" customHeight="false" outlineLevel="0" collapsed="false">
      <c r="B409" s="39" t="s">
        <v>32</v>
      </c>
      <c r="C409" s="34" t="s">
        <v>14</v>
      </c>
      <c r="D409" s="34" t="s">
        <v>482</v>
      </c>
      <c r="E409" s="34" t="s">
        <v>16</v>
      </c>
      <c r="F409" s="99" t="s">
        <v>33</v>
      </c>
      <c r="G409" s="99"/>
      <c r="H409" s="32" t="n">
        <f aca="false">H410</f>
        <v>2834.6</v>
      </c>
      <c r="I409" s="32" t="n">
        <f aca="false">I410</f>
        <v>2834.6</v>
      </c>
      <c r="J409" s="30" t="n">
        <f aca="false">I409-H409</f>
        <v>0</v>
      </c>
      <c r="K409" s="32" t="n">
        <f aca="false">K410</f>
        <v>2684.6</v>
      </c>
      <c r="L409" s="32" t="n">
        <f aca="false">L410</f>
        <v>2684.6</v>
      </c>
    </row>
    <row r="410" s="1" customFormat="true" ht="39" hidden="false" customHeight="true" outlineLevel="0" collapsed="false">
      <c r="B410" s="61" t="s">
        <v>106</v>
      </c>
      <c r="C410" s="34" t="s">
        <v>14</v>
      </c>
      <c r="D410" s="34" t="s">
        <v>482</v>
      </c>
      <c r="E410" s="34" t="s">
        <v>16</v>
      </c>
      <c r="F410" s="34" t="s">
        <v>107</v>
      </c>
      <c r="G410" s="34"/>
      <c r="H410" s="32" t="n">
        <f aca="false">H411</f>
        <v>2834.6</v>
      </c>
      <c r="I410" s="32" t="n">
        <f aca="false">I411</f>
        <v>2834.6</v>
      </c>
      <c r="J410" s="30" t="n">
        <f aca="false">I410-H410</f>
        <v>0</v>
      </c>
      <c r="K410" s="32" t="n">
        <f aca="false">K411</f>
        <v>2684.6</v>
      </c>
      <c r="L410" s="32" t="n">
        <f aca="false">L411</f>
        <v>2684.6</v>
      </c>
    </row>
    <row r="411" s="1" customFormat="true" ht="12.75" hidden="false" customHeight="false" outlineLevel="0" collapsed="false">
      <c r="B411" s="49" t="s">
        <v>484</v>
      </c>
      <c r="C411" s="34" t="s">
        <v>14</v>
      </c>
      <c r="D411" s="34" t="s">
        <v>482</v>
      </c>
      <c r="E411" s="34" t="s">
        <v>16</v>
      </c>
      <c r="F411" s="42" t="s">
        <v>485</v>
      </c>
      <c r="G411" s="34"/>
      <c r="H411" s="32" t="n">
        <f aca="false">H413+H412</f>
        <v>2834.6</v>
      </c>
      <c r="I411" s="32" t="n">
        <f aca="false">I413+I412</f>
        <v>2834.6</v>
      </c>
      <c r="J411" s="30" t="n">
        <f aca="false">I411-H411</f>
        <v>0</v>
      </c>
      <c r="K411" s="32" t="n">
        <f aca="false">K413+K412</f>
        <v>2684.6</v>
      </c>
      <c r="L411" s="32" t="n">
        <f aca="false">L413+L412</f>
        <v>2684.6</v>
      </c>
    </row>
    <row r="412" s="1" customFormat="true" ht="25.5" hidden="false" customHeight="false" outlineLevel="0" collapsed="false">
      <c r="B412" s="49" t="s">
        <v>38</v>
      </c>
      <c r="C412" s="34" t="s">
        <v>14</v>
      </c>
      <c r="D412" s="34" t="s">
        <v>482</v>
      </c>
      <c r="E412" s="34" t="s">
        <v>16</v>
      </c>
      <c r="F412" s="42" t="s">
        <v>485</v>
      </c>
      <c r="G412" s="34" t="s">
        <v>39</v>
      </c>
      <c r="H412" s="32" t="n">
        <v>8.8</v>
      </c>
      <c r="I412" s="32" t="n">
        <v>8.8</v>
      </c>
      <c r="J412" s="30" t="n">
        <f aca="false">I412-H412</f>
        <v>0</v>
      </c>
      <c r="K412" s="32" t="n">
        <v>8.8</v>
      </c>
      <c r="L412" s="32" t="n">
        <v>8.8</v>
      </c>
    </row>
    <row r="413" s="1" customFormat="true" ht="13.5" hidden="false" customHeight="true" outlineLevel="0" collapsed="false">
      <c r="B413" s="49" t="s">
        <v>486</v>
      </c>
      <c r="C413" s="34" t="s">
        <v>14</v>
      </c>
      <c r="D413" s="34" t="s">
        <v>482</v>
      </c>
      <c r="E413" s="34" t="s">
        <v>16</v>
      </c>
      <c r="F413" s="42" t="s">
        <v>485</v>
      </c>
      <c r="G413" s="34" t="s">
        <v>487</v>
      </c>
      <c r="H413" s="32" t="n">
        <f aca="false">2675.8+150</f>
        <v>2825.8</v>
      </c>
      <c r="I413" s="32" t="n">
        <f aca="false">2675.8+150</f>
        <v>2825.8</v>
      </c>
      <c r="J413" s="30" t="n">
        <f aca="false">I413-H413</f>
        <v>0</v>
      </c>
      <c r="K413" s="32" t="n">
        <v>2675.8</v>
      </c>
      <c r="L413" s="32" t="n">
        <v>2675.8</v>
      </c>
    </row>
    <row r="414" s="1" customFormat="true" ht="12.75" hidden="false" customHeight="false" outlineLevel="0" collapsed="false">
      <c r="B414" s="85" t="s">
        <v>488</v>
      </c>
      <c r="C414" s="28" t="s">
        <v>14</v>
      </c>
      <c r="D414" s="28" t="s">
        <v>482</v>
      </c>
      <c r="E414" s="28" t="s">
        <v>192</v>
      </c>
      <c r="F414" s="28"/>
      <c r="G414" s="28"/>
      <c r="H414" s="32" t="n">
        <f aca="false">H415+H432+H418+H426</f>
        <v>9766.7</v>
      </c>
      <c r="I414" s="29" t="n">
        <f aca="false">I415+I432+I418+I426</f>
        <v>9766.7</v>
      </c>
      <c r="J414" s="30" t="n">
        <f aca="false">I414-H414</f>
        <v>0</v>
      </c>
      <c r="K414" s="29" t="n">
        <f aca="false">K415+K432+K418+K426</f>
        <v>4796.3</v>
      </c>
      <c r="L414" s="29" t="n">
        <f aca="false">L415+L432+L418+L426</f>
        <v>4784.3</v>
      </c>
    </row>
    <row r="415" s="102" customFormat="true" ht="15.75" hidden="true" customHeight="true" outlineLevel="0" collapsed="false">
      <c r="B415" s="64" t="s">
        <v>83</v>
      </c>
      <c r="C415" s="34" t="s">
        <v>14</v>
      </c>
      <c r="D415" s="34" t="s">
        <v>482</v>
      </c>
      <c r="E415" s="34" t="s">
        <v>192</v>
      </c>
      <c r="F415" s="35" t="s">
        <v>84</v>
      </c>
      <c r="G415" s="34"/>
      <c r="H415" s="103" t="n">
        <f aca="false">H416</f>
        <v>0</v>
      </c>
      <c r="I415" s="103" t="n">
        <f aca="false">I416</f>
        <v>0</v>
      </c>
      <c r="J415" s="30" t="n">
        <f aca="false">I415-H415</f>
        <v>0</v>
      </c>
      <c r="K415" s="103" t="n">
        <f aca="false">K416</f>
        <v>0</v>
      </c>
      <c r="L415" s="103" t="n">
        <f aca="false">L416</f>
        <v>0</v>
      </c>
    </row>
    <row r="416" s="102" customFormat="true" ht="39.75" hidden="true" customHeight="true" outlineLevel="0" collapsed="false">
      <c r="B416" s="72" t="s">
        <v>489</v>
      </c>
      <c r="C416" s="34" t="s">
        <v>14</v>
      </c>
      <c r="D416" s="34" t="s">
        <v>482</v>
      </c>
      <c r="E416" s="34" t="s">
        <v>192</v>
      </c>
      <c r="F416" s="35" t="s">
        <v>490</v>
      </c>
      <c r="G416" s="34"/>
      <c r="H416" s="103" t="n">
        <f aca="false">H417</f>
        <v>0</v>
      </c>
      <c r="I416" s="103" t="n">
        <f aca="false">I417</f>
        <v>0</v>
      </c>
      <c r="J416" s="30" t="n">
        <f aca="false">I416-H416</f>
        <v>0</v>
      </c>
      <c r="K416" s="103" t="n">
        <f aca="false">K417</f>
        <v>0</v>
      </c>
      <c r="L416" s="103" t="n">
        <f aca="false">L417</f>
        <v>0</v>
      </c>
    </row>
    <row r="417" s="102" customFormat="true" ht="28.5" hidden="true" customHeight="true" outlineLevel="0" collapsed="false">
      <c r="B417" s="64" t="s">
        <v>491</v>
      </c>
      <c r="C417" s="34" t="s">
        <v>14</v>
      </c>
      <c r="D417" s="34" t="s">
        <v>482</v>
      </c>
      <c r="E417" s="34" t="s">
        <v>192</v>
      </c>
      <c r="F417" s="35" t="s">
        <v>490</v>
      </c>
      <c r="G417" s="34" t="s">
        <v>492</v>
      </c>
      <c r="H417" s="103" t="n">
        <v>0</v>
      </c>
      <c r="I417" s="103" t="n">
        <v>0</v>
      </c>
      <c r="J417" s="30" t="n">
        <f aca="false">I417-H417</f>
        <v>0</v>
      </c>
      <c r="K417" s="103" t="n">
        <v>0</v>
      </c>
      <c r="L417" s="103" t="n">
        <v>0</v>
      </c>
    </row>
    <row r="418" s="102" customFormat="true" ht="37.5" hidden="false" customHeight="true" outlineLevel="0" collapsed="false">
      <c r="B418" s="60" t="s">
        <v>30</v>
      </c>
      <c r="C418" s="34" t="s">
        <v>14</v>
      </c>
      <c r="D418" s="34" t="s">
        <v>482</v>
      </c>
      <c r="E418" s="34" t="s">
        <v>192</v>
      </c>
      <c r="F418" s="35" t="s">
        <v>31</v>
      </c>
      <c r="G418" s="34"/>
      <c r="H418" s="103" t="n">
        <f aca="false">H420</f>
        <v>2625.4</v>
      </c>
      <c r="I418" s="103" t="n">
        <f aca="false">I420</f>
        <v>2625.4</v>
      </c>
      <c r="J418" s="30" t="n">
        <f aca="false">I418-H418</f>
        <v>0</v>
      </c>
      <c r="K418" s="103" t="n">
        <f aca="false">K420</f>
        <v>2615.4</v>
      </c>
      <c r="L418" s="103" t="n">
        <f aca="false">L420</f>
        <v>2625.4</v>
      </c>
    </row>
    <row r="419" s="102" customFormat="true" ht="27" hidden="false" customHeight="true" outlineLevel="0" collapsed="false">
      <c r="B419" s="39" t="s">
        <v>32</v>
      </c>
      <c r="C419" s="34" t="s">
        <v>14</v>
      </c>
      <c r="D419" s="34" t="s">
        <v>482</v>
      </c>
      <c r="E419" s="34" t="s">
        <v>192</v>
      </c>
      <c r="F419" s="35" t="s">
        <v>33</v>
      </c>
      <c r="G419" s="34"/>
      <c r="H419" s="103" t="n">
        <f aca="false">H420</f>
        <v>2625.4</v>
      </c>
      <c r="I419" s="103" t="n">
        <f aca="false">I420</f>
        <v>2625.4</v>
      </c>
      <c r="J419" s="30" t="n">
        <f aca="false">I419-H419</f>
        <v>0</v>
      </c>
      <c r="K419" s="103" t="n">
        <f aca="false">K420</f>
        <v>2615.4</v>
      </c>
      <c r="L419" s="103" t="n">
        <f aca="false">L420</f>
        <v>2625.4</v>
      </c>
    </row>
    <row r="420" s="102" customFormat="true" ht="38.25" hidden="false" customHeight="true" outlineLevel="0" collapsed="false">
      <c r="B420" s="61" t="s">
        <v>106</v>
      </c>
      <c r="C420" s="34" t="s">
        <v>14</v>
      </c>
      <c r="D420" s="34" t="s">
        <v>482</v>
      </c>
      <c r="E420" s="34" t="s">
        <v>192</v>
      </c>
      <c r="F420" s="42" t="s">
        <v>107</v>
      </c>
      <c r="G420" s="34"/>
      <c r="H420" s="103" t="n">
        <f aca="false">H421</f>
        <v>2625.4</v>
      </c>
      <c r="I420" s="103" t="n">
        <f aca="false">I421</f>
        <v>2625.4</v>
      </c>
      <c r="J420" s="30" t="n">
        <f aca="false">I420-H420</f>
        <v>0</v>
      </c>
      <c r="K420" s="103" t="n">
        <f aca="false">K421</f>
        <v>2615.4</v>
      </c>
      <c r="L420" s="103" t="n">
        <f aca="false">L421</f>
        <v>2625.4</v>
      </c>
    </row>
    <row r="421" s="102" customFormat="true" ht="13.5" hidden="false" customHeight="true" outlineLevel="0" collapsed="false">
      <c r="B421" s="52" t="s">
        <v>493</v>
      </c>
      <c r="C421" s="34" t="s">
        <v>14</v>
      </c>
      <c r="D421" s="34" t="s">
        <v>482</v>
      </c>
      <c r="E421" s="34" t="s">
        <v>192</v>
      </c>
      <c r="F421" s="42" t="s">
        <v>494</v>
      </c>
      <c r="G421" s="34"/>
      <c r="H421" s="103" t="n">
        <f aca="false">H424+H425+H422+H423</f>
        <v>2625.4</v>
      </c>
      <c r="I421" s="103" t="n">
        <f aca="false">I424+I425+I422+I423</f>
        <v>2625.4</v>
      </c>
      <c r="J421" s="30" t="n">
        <f aca="false">I421-H421</f>
        <v>0</v>
      </c>
      <c r="K421" s="103" t="n">
        <f aca="false">K424+K425+K422+K423</f>
        <v>2615.4</v>
      </c>
      <c r="L421" s="103" t="n">
        <f aca="false">L424+L425+L422+L423</f>
        <v>2625.4</v>
      </c>
    </row>
    <row r="422" s="102" customFormat="true" ht="13.5" hidden="false" customHeight="true" outlineLevel="0" collapsed="false">
      <c r="B422" s="69" t="s">
        <v>161</v>
      </c>
      <c r="C422" s="34" t="s">
        <v>14</v>
      </c>
      <c r="D422" s="34" t="s">
        <v>482</v>
      </c>
      <c r="E422" s="34" t="s">
        <v>192</v>
      </c>
      <c r="F422" s="42" t="s">
        <v>494</v>
      </c>
      <c r="G422" s="34" t="s">
        <v>162</v>
      </c>
      <c r="H422" s="62" t="n">
        <v>430</v>
      </c>
      <c r="I422" s="62" t="n">
        <v>430</v>
      </c>
      <c r="J422" s="30" t="n">
        <f aca="false">I422-H422</f>
        <v>0</v>
      </c>
      <c r="K422" s="62" t="n">
        <v>430</v>
      </c>
      <c r="L422" s="62" t="n">
        <v>430</v>
      </c>
    </row>
    <row r="423" s="102" customFormat="true" ht="26.25" hidden="false" customHeight="true" outlineLevel="0" collapsed="false">
      <c r="B423" s="46" t="s">
        <v>38</v>
      </c>
      <c r="C423" s="34" t="s">
        <v>14</v>
      </c>
      <c r="D423" s="34" t="s">
        <v>482</v>
      </c>
      <c r="E423" s="34" t="s">
        <v>192</v>
      </c>
      <c r="F423" s="42" t="s">
        <v>494</v>
      </c>
      <c r="G423" s="34" t="s">
        <v>39</v>
      </c>
      <c r="H423" s="32" t="n">
        <v>10.5</v>
      </c>
      <c r="I423" s="32" t="n">
        <f aca="false">10.5+20.3</f>
        <v>30.8</v>
      </c>
      <c r="J423" s="30" t="n">
        <f aca="false">I423-H423</f>
        <v>20.3</v>
      </c>
      <c r="K423" s="32" t="n">
        <v>10.5</v>
      </c>
      <c r="L423" s="32" t="n">
        <v>10.5</v>
      </c>
    </row>
    <row r="424" s="102" customFormat="true" ht="23.25" hidden="false" customHeight="true" outlineLevel="0" collapsed="false">
      <c r="B424" s="72" t="s">
        <v>491</v>
      </c>
      <c r="C424" s="34" t="s">
        <v>14</v>
      </c>
      <c r="D424" s="34" t="s">
        <v>482</v>
      </c>
      <c r="E424" s="34" t="s">
        <v>192</v>
      </c>
      <c r="F424" s="42" t="s">
        <v>494</v>
      </c>
      <c r="G424" s="34" t="s">
        <v>492</v>
      </c>
      <c r="H424" s="32" t="n">
        <v>1437.2</v>
      </c>
      <c r="I424" s="32" t="n">
        <f aca="false">1437.2-20.3</f>
        <v>1416.9</v>
      </c>
      <c r="J424" s="30" t="n">
        <f aca="false">I424-H424</f>
        <v>-20.3</v>
      </c>
      <c r="K424" s="32" t="n">
        <v>1427.2</v>
      </c>
      <c r="L424" s="32" t="n">
        <v>1437.2</v>
      </c>
    </row>
    <row r="425" s="102" customFormat="true" ht="16.5" hidden="false" customHeight="true" outlineLevel="0" collapsed="false">
      <c r="B425" s="72" t="s">
        <v>130</v>
      </c>
      <c r="C425" s="34" t="s">
        <v>14</v>
      </c>
      <c r="D425" s="34" t="s">
        <v>482</v>
      </c>
      <c r="E425" s="34" t="s">
        <v>192</v>
      </c>
      <c r="F425" s="42" t="s">
        <v>494</v>
      </c>
      <c r="G425" s="34" t="s">
        <v>131</v>
      </c>
      <c r="H425" s="32" t="n">
        <v>747.7</v>
      </c>
      <c r="I425" s="32" t="n">
        <v>747.7</v>
      </c>
      <c r="J425" s="30" t="n">
        <f aca="false">I425-H425</f>
        <v>0</v>
      </c>
      <c r="K425" s="32" t="n">
        <v>747.7</v>
      </c>
      <c r="L425" s="32" t="n">
        <v>747.7</v>
      </c>
    </row>
    <row r="426" s="63" customFormat="true" ht="41.25" hidden="false" customHeight="true" outlineLevel="0" collapsed="false">
      <c r="B426" s="72" t="s">
        <v>295</v>
      </c>
      <c r="C426" s="34" t="s">
        <v>14</v>
      </c>
      <c r="D426" s="34" t="s">
        <v>482</v>
      </c>
      <c r="E426" s="34" t="s">
        <v>192</v>
      </c>
      <c r="F426" s="45" t="s">
        <v>296</v>
      </c>
      <c r="G426" s="34"/>
      <c r="H426" s="32" t="n">
        <f aca="false">H427</f>
        <v>1323.1</v>
      </c>
      <c r="I426" s="32" t="n">
        <f aca="false">I427</f>
        <v>1323.1</v>
      </c>
      <c r="J426" s="30" t="n">
        <f aca="false">I426-H426</f>
        <v>0</v>
      </c>
      <c r="K426" s="32" t="n">
        <f aca="false">K427</f>
        <v>2180.9</v>
      </c>
      <c r="L426" s="32" t="n">
        <f aca="false">L427</f>
        <v>2158.9</v>
      </c>
    </row>
    <row r="427" s="63" customFormat="true" ht="27" hidden="false" customHeight="true" outlineLevel="0" collapsed="false">
      <c r="B427" s="46" t="s">
        <v>495</v>
      </c>
      <c r="C427" s="34" t="s">
        <v>14</v>
      </c>
      <c r="D427" s="34" t="s">
        <v>482</v>
      </c>
      <c r="E427" s="34" t="s">
        <v>192</v>
      </c>
      <c r="F427" s="45" t="s">
        <v>496</v>
      </c>
      <c r="G427" s="34"/>
      <c r="H427" s="32" t="n">
        <f aca="false">H430+H428</f>
        <v>1323.1</v>
      </c>
      <c r="I427" s="32" t="n">
        <f aca="false">I430+I428</f>
        <v>1323.1</v>
      </c>
      <c r="J427" s="30" t="n">
        <f aca="false">I427-H427</f>
        <v>0</v>
      </c>
      <c r="K427" s="32" t="n">
        <f aca="false">K430+K428</f>
        <v>2180.9</v>
      </c>
      <c r="L427" s="32" t="n">
        <f aca="false">L430+L428</f>
        <v>2158.9</v>
      </c>
    </row>
    <row r="428" s="63" customFormat="true" ht="54.75" hidden="true" customHeight="true" outlineLevel="0" collapsed="false">
      <c r="B428" s="46" t="s">
        <v>497</v>
      </c>
      <c r="C428" s="34" t="s">
        <v>14</v>
      </c>
      <c r="D428" s="34" t="s">
        <v>482</v>
      </c>
      <c r="E428" s="34" t="s">
        <v>192</v>
      </c>
      <c r="F428" s="45" t="s">
        <v>498</v>
      </c>
      <c r="G428" s="34"/>
      <c r="H428" s="32" t="n">
        <f aca="false">H429</f>
        <v>0</v>
      </c>
      <c r="I428" s="32" t="n">
        <f aca="false">I429</f>
        <v>0</v>
      </c>
      <c r="J428" s="30" t="n">
        <f aca="false">I428-H428</f>
        <v>0</v>
      </c>
      <c r="K428" s="32" t="n">
        <f aca="false">K429</f>
        <v>0</v>
      </c>
      <c r="L428" s="32" t="n">
        <f aca="false">L429</f>
        <v>0</v>
      </c>
    </row>
    <row r="429" s="63" customFormat="true" ht="27" hidden="true" customHeight="true" outlineLevel="0" collapsed="false">
      <c r="B429" s="72" t="s">
        <v>491</v>
      </c>
      <c r="C429" s="34" t="s">
        <v>14</v>
      </c>
      <c r="D429" s="34" t="s">
        <v>482</v>
      </c>
      <c r="E429" s="34" t="s">
        <v>192</v>
      </c>
      <c r="F429" s="45" t="s">
        <v>498</v>
      </c>
      <c r="G429" s="34" t="s">
        <v>492</v>
      </c>
      <c r="H429" s="32"/>
      <c r="I429" s="32"/>
      <c r="J429" s="30" t="n">
        <f aca="false">I429-H429</f>
        <v>0</v>
      </c>
      <c r="K429" s="32"/>
      <c r="L429" s="32"/>
    </row>
    <row r="430" s="63" customFormat="true" ht="123.75" hidden="false" customHeight="true" outlineLevel="0" collapsed="false">
      <c r="B430" s="46" t="s">
        <v>499</v>
      </c>
      <c r="C430" s="34" t="s">
        <v>14</v>
      </c>
      <c r="D430" s="34" t="s">
        <v>482</v>
      </c>
      <c r="E430" s="34" t="s">
        <v>192</v>
      </c>
      <c r="F430" s="45" t="s">
        <v>500</v>
      </c>
      <c r="G430" s="34"/>
      <c r="H430" s="32" t="n">
        <f aca="false">H431</f>
        <v>1323.1</v>
      </c>
      <c r="I430" s="32" t="n">
        <f aca="false">I431</f>
        <v>1323.1</v>
      </c>
      <c r="J430" s="30" t="n">
        <f aca="false">I430-H430</f>
        <v>0</v>
      </c>
      <c r="K430" s="32" t="n">
        <f aca="false">K431</f>
        <v>2180.9</v>
      </c>
      <c r="L430" s="32" t="n">
        <f aca="false">L431</f>
        <v>2158.9</v>
      </c>
    </row>
    <row r="431" s="63" customFormat="true" ht="24" hidden="false" customHeight="true" outlineLevel="0" collapsed="false">
      <c r="B431" s="72" t="s">
        <v>491</v>
      </c>
      <c r="C431" s="34" t="s">
        <v>14</v>
      </c>
      <c r="D431" s="34" t="s">
        <v>482</v>
      </c>
      <c r="E431" s="34" t="s">
        <v>192</v>
      </c>
      <c r="F431" s="45" t="s">
        <v>500</v>
      </c>
      <c r="G431" s="34" t="s">
        <v>492</v>
      </c>
      <c r="H431" s="32" t="n">
        <f aca="false">930+393.1</f>
        <v>1323.1</v>
      </c>
      <c r="I431" s="32" t="n">
        <f aca="false">930+393.1</f>
        <v>1323.1</v>
      </c>
      <c r="J431" s="30" t="n">
        <f aca="false">I431-H431</f>
        <v>0</v>
      </c>
      <c r="K431" s="62" t="n">
        <f aca="false">886.2+1294.7</f>
        <v>2180.9</v>
      </c>
      <c r="L431" s="62" t="n">
        <f aca="false">864.2+1294.7</f>
        <v>2158.9</v>
      </c>
    </row>
    <row r="432" s="1" customFormat="true" ht="38.25" hidden="false" customHeight="false" outlineLevel="0" collapsed="false">
      <c r="B432" s="36" t="s">
        <v>345</v>
      </c>
      <c r="C432" s="34" t="s">
        <v>14</v>
      </c>
      <c r="D432" s="34" t="s">
        <v>482</v>
      </c>
      <c r="E432" s="34" t="s">
        <v>192</v>
      </c>
      <c r="F432" s="34" t="s">
        <v>346</v>
      </c>
      <c r="G432" s="34"/>
      <c r="H432" s="32" t="n">
        <f aca="false">H433</f>
        <v>5818.2</v>
      </c>
      <c r="I432" s="32" t="n">
        <f aca="false">I433</f>
        <v>5818.2</v>
      </c>
      <c r="J432" s="30" t="n">
        <f aca="false">I432-H432</f>
        <v>0</v>
      </c>
      <c r="K432" s="32" t="n">
        <f aca="false">K433</f>
        <v>0</v>
      </c>
      <c r="L432" s="32" t="n">
        <f aca="false">L433</f>
        <v>0</v>
      </c>
    </row>
    <row r="433" s="1" customFormat="true" ht="27" hidden="false" customHeight="true" outlineLevel="0" collapsed="false">
      <c r="B433" s="46" t="s">
        <v>501</v>
      </c>
      <c r="C433" s="34" t="s">
        <v>14</v>
      </c>
      <c r="D433" s="34" t="s">
        <v>482</v>
      </c>
      <c r="E433" s="34" t="s">
        <v>192</v>
      </c>
      <c r="F433" s="45" t="s">
        <v>502</v>
      </c>
      <c r="G433" s="34"/>
      <c r="H433" s="32" t="n">
        <f aca="false">H434</f>
        <v>5818.2</v>
      </c>
      <c r="I433" s="32" t="n">
        <f aca="false">I434</f>
        <v>5818.2</v>
      </c>
      <c r="J433" s="30" t="n">
        <f aca="false">I433-H433</f>
        <v>0</v>
      </c>
      <c r="K433" s="32" t="n">
        <f aca="false">K434</f>
        <v>0</v>
      </c>
      <c r="L433" s="32" t="n">
        <f aca="false">L434</f>
        <v>0</v>
      </c>
    </row>
    <row r="434" s="1" customFormat="true" ht="26.25" hidden="false" customHeight="true" outlineLevel="0" collapsed="false">
      <c r="B434" s="83" t="s">
        <v>503</v>
      </c>
      <c r="C434" s="34" t="s">
        <v>14</v>
      </c>
      <c r="D434" s="34" t="s">
        <v>482</v>
      </c>
      <c r="E434" s="34" t="s">
        <v>192</v>
      </c>
      <c r="F434" s="45" t="s">
        <v>504</v>
      </c>
      <c r="G434" s="34"/>
      <c r="H434" s="32" t="n">
        <f aca="false">H435</f>
        <v>5818.2</v>
      </c>
      <c r="I434" s="32" t="n">
        <f aca="false">I435</f>
        <v>5818.2</v>
      </c>
      <c r="J434" s="30" t="n">
        <f aca="false">I434-H434</f>
        <v>0</v>
      </c>
      <c r="K434" s="32" t="n">
        <f aca="false">K435</f>
        <v>0</v>
      </c>
      <c r="L434" s="32" t="n">
        <f aca="false">L435</f>
        <v>0</v>
      </c>
    </row>
    <row r="435" s="1" customFormat="true" ht="24" hidden="false" customHeight="true" outlineLevel="0" collapsed="false">
      <c r="B435" s="72" t="s">
        <v>491</v>
      </c>
      <c r="C435" s="34" t="s">
        <v>14</v>
      </c>
      <c r="D435" s="34" t="s">
        <v>482</v>
      </c>
      <c r="E435" s="34" t="s">
        <v>192</v>
      </c>
      <c r="F435" s="45" t="s">
        <v>504</v>
      </c>
      <c r="G435" s="34" t="s">
        <v>492</v>
      </c>
      <c r="H435" s="32" t="n">
        <f aca="false">5193.3+273.3+333.9+17.7</f>
        <v>5818.2</v>
      </c>
      <c r="I435" s="32" t="n">
        <f aca="false">5193.3+273.3+333.9+17.7</f>
        <v>5818.2</v>
      </c>
      <c r="J435" s="30" t="n">
        <f aca="false">I435-H435</f>
        <v>0</v>
      </c>
      <c r="K435" s="32" t="n">
        <v>0</v>
      </c>
      <c r="L435" s="32" t="n">
        <v>0</v>
      </c>
    </row>
    <row r="436" s="73" customFormat="true" ht="15" hidden="false" customHeight="true" outlineLevel="0" collapsed="false">
      <c r="B436" s="104" t="s">
        <v>505</v>
      </c>
      <c r="C436" s="28" t="s">
        <v>14</v>
      </c>
      <c r="D436" s="28" t="s">
        <v>88</v>
      </c>
      <c r="E436" s="28"/>
      <c r="F436" s="105"/>
      <c r="G436" s="28"/>
      <c r="H436" s="29" t="n">
        <f aca="false">H437</f>
        <v>13532.466</v>
      </c>
      <c r="I436" s="29" t="n">
        <f aca="false">I437</f>
        <v>13532.466</v>
      </c>
      <c r="J436" s="30" t="n">
        <f aca="false">I436-H436</f>
        <v>0</v>
      </c>
      <c r="K436" s="29" t="n">
        <f aca="false">K437</f>
        <v>13077.9</v>
      </c>
      <c r="L436" s="29" t="n">
        <f aca="false">L437</f>
        <v>13152.9</v>
      </c>
    </row>
    <row r="437" s="73" customFormat="true" ht="12.75" hidden="false" customHeight="true" outlineLevel="0" collapsed="false">
      <c r="B437" s="27" t="s">
        <v>506</v>
      </c>
      <c r="C437" s="28" t="s">
        <v>14</v>
      </c>
      <c r="D437" s="28" t="s">
        <v>88</v>
      </c>
      <c r="E437" s="28" t="s">
        <v>16</v>
      </c>
      <c r="F437" s="28"/>
      <c r="G437" s="28"/>
      <c r="H437" s="29" t="n">
        <f aca="false">H438</f>
        <v>13532.466</v>
      </c>
      <c r="I437" s="29" t="n">
        <f aca="false">I438</f>
        <v>13532.466</v>
      </c>
      <c r="J437" s="30" t="n">
        <f aca="false">I437-H437</f>
        <v>0</v>
      </c>
      <c r="K437" s="29" t="n">
        <f aca="false">K438</f>
        <v>13077.9</v>
      </c>
      <c r="L437" s="29" t="n">
        <f aca="false">L438</f>
        <v>13152.9</v>
      </c>
    </row>
    <row r="438" s="1" customFormat="true" ht="25.5" hidden="false" customHeight="true" outlineLevel="0" collapsed="false">
      <c r="B438" s="72" t="s">
        <v>507</v>
      </c>
      <c r="C438" s="34" t="s">
        <v>14</v>
      </c>
      <c r="D438" s="34" t="s">
        <v>88</v>
      </c>
      <c r="E438" s="34" t="s">
        <v>16</v>
      </c>
      <c r="F438" s="45" t="s">
        <v>508</v>
      </c>
      <c r="G438" s="34"/>
      <c r="H438" s="103" t="n">
        <f aca="false">H439</f>
        <v>13532.466</v>
      </c>
      <c r="I438" s="103" t="n">
        <f aca="false">I439</f>
        <v>13532.466</v>
      </c>
      <c r="J438" s="30" t="n">
        <f aca="false">I438-H438</f>
        <v>0</v>
      </c>
      <c r="K438" s="103" t="n">
        <f aca="false">K439</f>
        <v>13077.9</v>
      </c>
      <c r="L438" s="103" t="n">
        <f aca="false">L439</f>
        <v>13152.9</v>
      </c>
    </row>
    <row r="439" s="1" customFormat="true" ht="39.75" hidden="false" customHeight="true" outlineLevel="0" collapsed="false">
      <c r="B439" s="46" t="s">
        <v>509</v>
      </c>
      <c r="C439" s="34" t="s">
        <v>14</v>
      </c>
      <c r="D439" s="34" t="s">
        <v>88</v>
      </c>
      <c r="E439" s="34" t="s">
        <v>16</v>
      </c>
      <c r="F439" s="45" t="s">
        <v>510</v>
      </c>
      <c r="G439" s="34"/>
      <c r="H439" s="103" t="n">
        <f aca="false">H440+H445+H449+H443</f>
        <v>13532.466</v>
      </c>
      <c r="I439" s="103" t="n">
        <f aca="false">I440+I445+I449+I443</f>
        <v>13532.466</v>
      </c>
      <c r="J439" s="30" t="n">
        <f aca="false">I439-H439</f>
        <v>0</v>
      </c>
      <c r="K439" s="103" t="n">
        <f aca="false">K440+K445+K449+K443</f>
        <v>13077.9</v>
      </c>
      <c r="L439" s="103" t="n">
        <f aca="false">L440+L445+L449+L443</f>
        <v>13152.9</v>
      </c>
    </row>
    <row r="440" s="1" customFormat="true" ht="28.5" hidden="false" customHeight="true" outlineLevel="0" collapsed="false">
      <c r="B440" s="83" t="s">
        <v>159</v>
      </c>
      <c r="C440" s="34" t="s">
        <v>14</v>
      </c>
      <c r="D440" s="34" t="s">
        <v>88</v>
      </c>
      <c r="E440" s="34" t="s">
        <v>16</v>
      </c>
      <c r="F440" s="45" t="s">
        <v>511</v>
      </c>
      <c r="G440" s="34"/>
      <c r="H440" s="103" t="n">
        <f aca="false">H441+H442</f>
        <v>12564.8</v>
      </c>
      <c r="I440" s="103" t="n">
        <f aca="false">I441+I442</f>
        <v>12564.8</v>
      </c>
      <c r="J440" s="30" t="n">
        <f aca="false">I440-H440</f>
        <v>0</v>
      </c>
      <c r="K440" s="103" t="n">
        <f aca="false">K441+K442</f>
        <v>12143.6</v>
      </c>
      <c r="L440" s="103" t="n">
        <f aca="false">L441+L442</f>
        <v>12143.6</v>
      </c>
    </row>
    <row r="441" s="1" customFormat="true" ht="15.75" hidden="false" customHeight="true" outlineLevel="0" collapsed="false">
      <c r="B441" s="72" t="s">
        <v>512</v>
      </c>
      <c r="C441" s="34" t="s">
        <v>14</v>
      </c>
      <c r="D441" s="34" t="s">
        <v>88</v>
      </c>
      <c r="E441" s="34" t="s">
        <v>16</v>
      </c>
      <c r="F441" s="45" t="s">
        <v>511</v>
      </c>
      <c r="G441" s="34" t="s">
        <v>513</v>
      </c>
      <c r="H441" s="32" t="n">
        <f aca="false">12143.6+841.2-420</f>
        <v>12564.8</v>
      </c>
      <c r="I441" s="32" t="n">
        <f aca="false">12143.6+841.2-420</f>
        <v>12564.8</v>
      </c>
      <c r="J441" s="30" t="n">
        <f aca="false">I441-H441</f>
        <v>0</v>
      </c>
      <c r="K441" s="32" t="n">
        <v>12143.6</v>
      </c>
      <c r="L441" s="32" t="n">
        <v>12143.6</v>
      </c>
    </row>
    <row r="442" s="1" customFormat="true" ht="78.75" hidden="true" customHeight="true" outlineLevel="0" collapsed="false">
      <c r="B442" s="96" t="s">
        <v>514</v>
      </c>
      <c r="C442" s="34" t="s">
        <v>14</v>
      </c>
      <c r="D442" s="34" t="s">
        <v>88</v>
      </c>
      <c r="E442" s="34" t="s">
        <v>16</v>
      </c>
      <c r="F442" s="45" t="s">
        <v>511</v>
      </c>
      <c r="G442" s="34" t="s">
        <v>515</v>
      </c>
      <c r="H442" s="32" t="n">
        <f aca="false">1000-1000</f>
        <v>0</v>
      </c>
      <c r="I442" s="32" t="n">
        <f aca="false">1000-1000</f>
        <v>0</v>
      </c>
      <c r="J442" s="30" t="n">
        <f aca="false">I442-H442</f>
        <v>0</v>
      </c>
      <c r="K442" s="32" t="n">
        <v>0</v>
      </c>
      <c r="L442" s="32" t="n">
        <v>0</v>
      </c>
    </row>
    <row r="443" s="1" customFormat="true" ht="27" hidden="true" customHeight="true" outlineLevel="0" collapsed="false">
      <c r="B443" s="72" t="s">
        <v>49</v>
      </c>
      <c r="C443" s="34" t="s">
        <v>14</v>
      </c>
      <c r="D443" s="34" t="s">
        <v>88</v>
      </c>
      <c r="E443" s="34" t="s">
        <v>16</v>
      </c>
      <c r="F443" s="45" t="s">
        <v>516</v>
      </c>
      <c r="G443" s="34"/>
      <c r="H443" s="32" t="n">
        <f aca="false">H444</f>
        <v>0</v>
      </c>
      <c r="I443" s="32" t="n">
        <f aca="false">I444</f>
        <v>0</v>
      </c>
      <c r="J443" s="30" t="n">
        <f aca="false">I443-H443</f>
        <v>0</v>
      </c>
      <c r="K443" s="32" t="n">
        <f aca="false">K444</f>
        <v>0</v>
      </c>
      <c r="L443" s="32" t="n">
        <f aca="false">L444</f>
        <v>0</v>
      </c>
    </row>
    <row r="444" s="1" customFormat="true" ht="15.75" hidden="true" customHeight="true" outlineLevel="0" collapsed="false">
      <c r="B444" s="72" t="s">
        <v>512</v>
      </c>
      <c r="C444" s="34" t="s">
        <v>14</v>
      </c>
      <c r="D444" s="34" t="s">
        <v>88</v>
      </c>
      <c r="E444" s="34" t="s">
        <v>16</v>
      </c>
      <c r="F444" s="45" t="s">
        <v>516</v>
      </c>
      <c r="G444" s="34" t="s">
        <v>513</v>
      </c>
      <c r="H444" s="32"/>
      <c r="I444" s="32"/>
      <c r="J444" s="30" t="n">
        <f aca="false">I444-H444</f>
        <v>0</v>
      </c>
      <c r="K444" s="32"/>
      <c r="L444" s="32"/>
    </row>
    <row r="445" s="1" customFormat="true" ht="12.75" hidden="false" customHeight="true" outlineLevel="0" collapsed="false">
      <c r="B445" s="83" t="s">
        <v>517</v>
      </c>
      <c r="C445" s="34" t="s">
        <v>14</v>
      </c>
      <c r="D445" s="34" t="s">
        <v>88</v>
      </c>
      <c r="E445" s="34" t="s">
        <v>16</v>
      </c>
      <c r="F445" s="45" t="s">
        <v>518</v>
      </c>
      <c r="G445" s="34"/>
      <c r="H445" s="103" t="n">
        <f aca="false">H446+H447+H448</f>
        <v>301</v>
      </c>
      <c r="I445" s="103" t="n">
        <f aca="false">I446+I447+I448</f>
        <v>301</v>
      </c>
      <c r="J445" s="30" t="n">
        <f aca="false">I445-H445</f>
        <v>0</v>
      </c>
      <c r="K445" s="103" t="n">
        <f aca="false">K446+K447+K448</f>
        <v>267.6</v>
      </c>
      <c r="L445" s="103" t="n">
        <f aca="false">L446+L447+L448</f>
        <v>342.6</v>
      </c>
    </row>
    <row r="446" s="1" customFormat="true" ht="28.5" hidden="false" customHeight="true" outlineLevel="0" collapsed="false">
      <c r="B446" s="79" t="s">
        <v>25</v>
      </c>
      <c r="C446" s="34" t="s">
        <v>14</v>
      </c>
      <c r="D446" s="34" t="s">
        <v>88</v>
      </c>
      <c r="E446" s="34" t="s">
        <v>16</v>
      </c>
      <c r="F446" s="45" t="s">
        <v>518</v>
      </c>
      <c r="G446" s="34" t="s">
        <v>26</v>
      </c>
      <c r="H446" s="32" t="n">
        <v>20</v>
      </c>
      <c r="I446" s="32" t="n">
        <v>20</v>
      </c>
      <c r="J446" s="30" t="n">
        <f aca="false">I446-H446</f>
        <v>0</v>
      </c>
      <c r="K446" s="32" t="n">
        <v>20</v>
      </c>
      <c r="L446" s="32" t="n">
        <v>50</v>
      </c>
    </row>
    <row r="447" s="1" customFormat="true" ht="24.75" hidden="false" customHeight="true" outlineLevel="0" collapsed="false">
      <c r="B447" s="46" t="s">
        <v>38</v>
      </c>
      <c r="C447" s="34" t="s">
        <v>14</v>
      </c>
      <c r="D447" s="34" t="s">
        <v>88</v>
      </c>
      <c r="E447" s="34" t="s">
        <v>16</v>
      </c>
      <c r="F447" s="45" t="s">
        <v>518</v>
      </c>
      <c r="G447" s="34" t="s">
        <v>39</v>
      </c>
      <c r="H447" s="32" t="n">
        <v>255</v>
      </c>
      <c r="I447" s="32" t="n">
        <v>255</v>
      </c>
      <c r="J447" s="30" t="n">
        <f aca="false">I447-H447</f>
        <v>0</v>
      </c>
      <c r="K447" s="32" t="n">
        <f aca="false">255-33.4</f>
        <v>221.6</v>
      </c>
      <c r="L447" s="32" t="n">
        <f aca="false">300-33.4</f>
        <v>266.6</v>
      </c>
    </row>
    <row r="448" s="1" customFormat="true" ht="15.75" hidden="false" customHeight="true" outlineLevel="0" collapsed="false">
      <c r="B448" s="72" t="s">
        <v>512</v>
      </c>
      <c r="C448" s="34" t="s">
        <v>14</v>
      </c>
      <c r="D448" s="34" t="s">
        <v>88</v>
      </c>
      <c r="E448" s="34" t="s">
        <v>16</v>
      </c>
      <c r="F448" s="45" t="s">
        <v>518</v>
      </c>
      <c r="G448" s="34" t="s">
        <v>513</v>
      </c>
      <c r="H448" s="32" t="n">
        <v>26</v>
      </c>
      <c r="I448" s="32" t="n">
        <v>26</v>
      </c>
      <c r="J448" s="30" t="n">
        <f aca="false">I448-H448</f>
        <v>0</v>
      </c>
      <c r="K448" s="32" t="n">
        <v>26</v>
      </c>
      <c r="L448" s="32" t="n">
        <v>26</v>
      </c>
    </row>
    <row r="449" s="1" customFormat="true" ht="38.25" hidden="false" customHeight="false" outlineLevel="0" collapsed="false">
      <c r="B449" s="88" t="s">
        <v>519</v>
      </c>
      <c r="C449" s="34" t="s">
        <v>14</v>
      </c>
      <c r="D449" s="34" t="s">
        <v>88</v>
      </c>
      <c r="E449" s="34" t="s">
        <v>16</v>
      </c>
      <c r="F449" s="45" t="s">
        <v>520</v>
      </c>
      <c r="G449" s="34"/>
      <c r="H449" s="103" t="n">
        <f aca="false">H450</f>
        <v>666.666</v>
      </c>
      <c r="I449" s="103" t="n">
        <f aca="false">I450</f>
        <v>666.666</v>
      </c>
      <c r="J449" s="30" t="n">
        <f aca="false">I449-H449</f>
        <v>0</v>
      </c>
      <c r="K449" s="103" t="n">
        <f aca="false">K450</f>
        <v>666.7</v>
      </c>
      <c r="L449" s="103" t="n">
        <f aca="false">L450</f>
        <v>666.7</v>
      </c>
    </row>
    <row r="450" s="1" customFormat="true" ht="25.5" hidden="false" customHeight="true" outlineLevel="0" collapsed="false">
      <c r="B450" s="46" t="s">
        <v>38</v>
      </c>
      <c r="C450" s="34" t="s">
        <v>14</v>
      </c>
      <c r="D450" s="34" t="s">
        <v>88</v>
      </c>
      <c r="E450" s="34" t="s">
        <v>16</v>
      </c>
      <c r="F450" s="45" t="s">
        <v>520</v>
      </c>
      <c r="G450" s="34" t="s">
        <v>39</v>
      </c>
      <c r="H450" s="32" t="n">
        <f aca="false">600+66.666</f>
        <v>666.666</v>
      </c>
      <c r="I450" s="32" t="n">
        <f aca="false">600+66.666</f>
        <v>666.666</v>
      </c>
      <c r="J450" s="30" t="n">
        <f aca="false">I450-H450</f>
        <v>0</v>
      </c>
      <c r="K450" s="32" t="n">
        <f aca="false">600+66.7</f>
        <v>666.7</v>
      </c>
      <c r="L450" s="32" t="n">
        <f aca="false">300+33.3+300+33.4</f>
        <v>666.7</v>
      </c>
    </row>
    <row r="451" s="1" customFormat="true" ht="21.75" hidden="false" customHeight="true" outlineLevel="0" collapsed="false">
      <c r="B451" s="85" t="s">
        <v>521</v>
      </c>
      <c r="C451" s="28" t="s">
        <v>522</v>
      </c>
      <c r="D451" s="28"/>
      <c r="E451" s="28"/>
      <c r="F451" s="28"/>
      <c r="G451" s="28"/>
      <c r="H451" s="32" t="n">
        <f aca="false">H452</f>
        <v>1041</v>
      </c>
      <c r="I451" s="29" t="n">
        <f aca="false">I452</f>
        <v>1041</v>
      </c>
      <c r="J451" s="30" t="n">
        <f aca="false">I451-H451</f>
        <v>0</v>
      </c>
      <c r="K451" s="29" t="n">
        <f aca="false">K452</f>
        <v>1032</v>
      </c>
      <c r="L451" s="29" t="n">
        <f aca="false">L452</f>
        <v>1032</v>
      </c>
    </row>
    <row r="452" s="1" customFormat="true" ht="12.75" hidden="false" customHeight="false" outlineLevel="0" collapsed="false">
      <c r="B452" s="85" t="s">
        <v>15</v>
      </c>
      <c r="C452" s="28" t="s">
        <v>522</v>
      </c>
      <c r="D452" s="28" t="s">
        <v>16</v>
      </c>
      <c r="E452" s="28"/>
      <c r="F452" s="34"/>
      <c r="G452" s="28"/>
      <c r="H452" s="32" t="n">
        <f aca="false">H453</f>
        <v>1041</v>
      </c>
      <c r="I452" s="29" t="n">
        <f aca="false">I453</f>
        <v>1041</v>
      </c>
      <c r="J452" s="30" t="n">
        <f aca="false">I452-H452</f>
        <v>0</v>
      </c>
      <c r="K452" s="29" t="n">
        <f aca="false">K453</f>
        <v>1032</v>
      </c>
      <c r="L452" s="29" t="n">
        <f aca="false">L453</f>
        <v>1032</v>
      </c>
    </row>
    <row r="453" s="1" customFormat="true" ht="38.25" hidden="false" customHeight="true" outlineLevel="0" collapsed="false">
      <c r="B453" s="89" t="s">
        <v>523</v>
      </c>
      <c r="C453" s="28" t="s">
        <v>522</v>
      </c>
      <c r="D453" s="28" t="s">
        <v>16</v>
      </c>
      <c r="E453" s="28" t="s">
        <v>192</v>
      </c>
      <c r="F453" s="34"/>
      <c r="G453" s="34"/>
      <c r="H453" s="32" t="n">
        <f aca="false">H454+H459</f>
        <v>1041</v>
      </c>
      <c r="I453" s="29" t="n">
        <f aca="false">I454+I459</f>
        <v>1041</v>
      </c>
      <c r="J453" s="30" t="n">
        <f aca="false">I453-H453</f>
        <v>0</v>
      </c>
      <c r="K453" s="29" t="n">
        <f aca="false">K454+K459</f>
        <v>1032</v>
      </c>
      <c r="L453" s="29" t="n">
        <f aca="false">L454+L459</f>
        <v>1032</v>
      </c>
    </row>
    <row r="454" s="1" customFormat="true" ht="24" hidden="false" customHeight="true" outlineLevel="0" collapsed="false">
      <c r="B454" s="33" t="s">
        <v>524</v>
      </c>
      <c r="C454" s="34" t="s">
        <v>522</v>
      </c>
      <c r="D454" s="34" t="s">
        <v>16</v>
      </c>
      <c r="E454" s="34" t="s">
        <v>192</v>
      </c>
      <c r="F454" s="35" t="s">
        <v>525</v>
      </c>
      <c r="G454" s="25"/>
      <c r="H454" s="32" t="n">
        <f aca="false">H455</f>
        <v>1041</v>
      </c>
      <c r="I454" s="32" t="n">
        <f aca="false">I455</f>
        <v>1041</v>
      </c>
      <c r="J454" s="30" t="n">
        <f aca="false">I454-H454</f>
        <v>0</v>
      </c>
      <c r="K454" s="32" t="n">
        <f aca="false">K455</f>
        <v>1032</v>
      </c>
      <c r="L454" s="32" t="n">
        <f aca="false">L455</f>
        <v>1032</v>
      </c>
    </row>
    <row r="455" s="1" customFormat="true" ht="12.75" hidden="false" customHeight="false" outlineLevel="0" collapsed="false">
      <c r="B455" s="36" t="s">
        <v>23</v>
      </c>
      <c r="C455" s="34" t="s">
        <v>522</v>
      </c>
      <c r="D455" s="34" t="s">
        <v>16</v>
      </c>
      <c r="E455" s="34" t="s">
        <v>192</v>
      </c>
      <c r="F455" s="35" t="s">
        <v>526</v>
      </c>
      <c r="G455" s="25"/>
      <c r="H455" s="32" t="n">
        <f aca="false">H456+H457+H458</f>
        <v>1041</v>
      </c>
      <c r="I455" s="32" t="n">
        <f aca="false">I456+I457+I458</f>
        <v>1041</v>
      </c>
      <c r="J455" s="30" t="n">
        <f aca="false">I455-H455</f>
        <v>0</v>
      </c>
      <c r="K455" s="32" t="n">
        <f aca="false">K456+K457+K458</f>
        <v>1032</v>
      </c>
      <c r="L455" s="32" t="n">
        <f aca="false">L456+L457+L458</f>
        <v>1032</v>
      </c>
    </row>
    <row r="456" s="1" customFormat="true" ht="25.5" hidden="false" customHeight="false" outlineLevel="0" collapsed="false">
      <c r="B456" s="37" t="s">
        <v>25</v>
      </c>
      <c r="C456" s="34" t="s">
        <v>522</v>
      </c>
      <c r="D456" s="34" t="s">
        <v>16</v>
      </c>
      <c r="E456" s="34" t="s">
        <v>192</v>
      </c>
      <c r="F456" s="35" t="s">
        <v>526</v>
      </c>
      <c r="G456" s="25" t="n">
        <v>120</v>
      </c>
      <c r="H456" s="32" t="n">
        <f aca="false">455.5+49.2</f>
        <v>504.7</v>
      </c>
      <c r="I456" s="32" t="n">
        <f aca="false">455.5+49.2</f>
        <v>504.7</v>
      </c>
      <c r="J456" s="30" t="n">
        <f aca="false">I456-H456</f>
        <v>0</v>
      </c>
      <c r="K456" s="32" t="n">
        <f aca="false">455.5+49.2</f>
        <v>504.7</v>
      </c>
      <c r="L456" s="32" t="n">
        <f aca="false">455.5+49.2</f>
        <v>504.7</v>
      </c>
    </row>
    <row r="457" s="1" customFormat="true" ht="25.5" hidden="false" customHeight="false" outlineLevel="0" collapsed="false">
      <c r="B457" s="36" t="s">
        <v>38</v>
      </c>
      <c r="C457" s="34" t="s">
        <v>522</v>
      </c>
      <c r="D457" s="34" t="s">
        <v>16</v>
      </c>
      <c r="E457" s="34" t="s">
        <v>192</v>
      </c>
      <c r="F457" s="35" t="s">
        <v>526</v>
      </c>
      <c r="G457" s="25" t="n">
        <v>240</v>
      </c>
      <c r="H457" s="32" t="n">
        <f aca="false">575.5-49.2</f>
        <v>526.3</v>
      </c>
      <c r="I457" s="32" t="n">
        <f aca="false">575.5-49.2</f>
        <v>526.3</v>
      </c>
      <c r="J457" s="30" t="n">
        <f aca="false">I457-H457</f>
        <v>0</v>
      </c>
      <c r="K457" s="32" t="n">
        <f aca="false">575.5-49.2</f>
        <v>526.3</v>
      </c>
      <c r="L457" s="32" t="n">
        <f aca="false">575.5-49.2</f>
        <v>526.3</v>
      </c>
    </row>
    <row r="458" s="1" customFormat="true" ht="12.75" hidden="false" customHeight="false" outlineLevel="0" collapsed="false">
      <c r="B458" s="37" t="s">
        <v>47</v>
      </c>
      <c r="C458" s="34" t="s">
        <v>522</v>
      </c>
      <c r="D458" s="34" t="s">
        <v>16</v>
      </c>
      <c r="E458" s="34" t="s">
        <v>192</v>
      </c>
      <c r="F458" s="35" t="s">
        <v>526</v>
      </c>
      <c r="G458" s="25" t="n">
        <v>850</v>
      </c>
      <c r="H458" s="32" t="n">
        <v>10</v>
      </c>
      <c r="I458" s="32" t="n">
        <v>10</v>
      </c>
      <c r="J458" s="30" t="n">
        <f aca="false">I458-H458</f>
        <v>0</v>
      </c>
      <c r="K458" s="32" t="n">
        <v>1</v>
      </c>
      <c r="L458" s="32" t="n">
        <v>1</v>
      </c>
    </row>
    <row r="459" s="1" customFormat="true" ht="25.5" hidden="true" customHeight="false" outlineLevel="0" collapsed="false">
      <c r="B459" s="37" t="s">
        <v>527</v>
      </c>
      <c r="C459" s="34" t="s">
        <v>522</v>
      </c>
      <c r="D459" s="34" t="s">
        <v>16</v>
      </c>
      <c r="E459" s="34" t="s">
        <v>192</v>
      </c>
      <c r="F459" s="35" t="s">
        <v>41</v>
      </c>
      <c r="G459" s="25"/>
      <c r="H459" s="32" t="n">
        <f aca="false">H460</f>
        <v>0</v>
      </c>
      <c r="I459" s="32" t="n">
        <f aca="false">I460</f>
        <v>0</v>
      </c>
      <c r="J459" s="30" t="n">
        <f aca="false">I459-H459</f>
        <v>0</v>
      </c>
      <c r="K459" s="32" t="n">
        <f aca="false">K460</f>
        <v>0</v>
      </c>
      <c r="L459" s="32" t="n">
        <f aca="false">L460</f>
        <v>0</v>
      </c>
    </row>
    <row r="460" s="1" customFormat="true" ht="38.25" hidden="true" customHeight="false" outlineLevel="0" collapsed="false">
      <c r="B460" s="37" t="s">
        <v>528</v>
      </c>
      <c r="C460" s="34" t="s">
        <v>522</v>
      </c>
      <c r="D460" s="34" t="s">
        <v>16</v>
      </c>
      <c r="E460" s="34" t="s">
        <v>192</v>
      </c>
      <c r="F460" s="35" t="s">
        <v>43</v>
      </c>
      <c r="G460" s="25"/>
      <c r="H460" s="32" t="n">
        <f aca="false">H461</f>
        <v>0</v>
      </c>
      <c r="I460" s="32" t="n">
        <f aca="false">I461</f>
        <v>0</v>
      </c>
      <c r="J460" s="30" t="n">
        <f aca="false">I460-H460</f>
        <v>0</v>
      </c>
      <c r="K460" s="32" t="n">
        <f aca="false">K461</f>
        <v>0</v>
      </c>
      <c r="L460" s="32" t="n">
        <f aca="false">L461</f>
        <v>0</v>
      </c>
    </row>
    <row r="461" s="1" customFormat="true" ht="25.5" hidden="true" customHeight="false" outlineLevel="0" collapsed="false">
      <c r="B461" s="46" t="s">
        <v>529</v>
      </c>
      <c r="C461" s="34" t="s">
        <v>522</v>
      </c>
      <c r="D461" s="34" t="s">
        <v>16</v>
      </c>
      <c r="E461" s="34" t="s">
        <v>192</v>
      </c>
      <c r="F461" s="35" t="s">
        <v>54</v>
      </c>
      <c r="G461" s="25"/>
      <c r="H461" s="32" t="n">
        <f aca="false">H462</f>
        <v>0</v>
      </c>
      <c r="I461" s="32" t="n">
        <f aca="false">I462</f>
        <v>0</v>
      </c>
      <c r="J461" s="30" t="n">
        <f aca="false">I461-H461</f>
        <v>0</v>
      </c>
      <c r="K461" s="32" t="n">
        <f aca="false">K462</f>
        <v>0</v>
      </c>
      <c r="L461" s="32" t="n">
        <f aca="false">L462</f>
        <v>0</v>
      </c>
    </row>
    <row r="462" s="1" customFormat="true" ht="114.75" hidden="true" customHeight="false" outlineLevel="0" collapsed="false">
      <c r="B462" s="50" t="s">
        <v>55</v>
      </c>
      <c r="C462" s="34" t="s">
        <v>522</v>
      </c>
      <c r="D462" s="34" t="s">
        <v>16</v>
      </c>
      <c r="E462" s="34" t="s">
        <v>192</v>
      </c>
      <c r="F462" s="35" t="s">
        <v>56</v>
      </c>
      <c r="G462" s="25"/>
      <c r="H462" s="32" t="n">
        <f aca="false">H463</f>
        <v>0</v>
      </c>
      <c r="I462" s="32" t="n">
        <f aca="false">I463</f>
        <v>0</v>
      </c>
      <c r="J462" s="30" t="n">
        <f aca="false">I462-H462</f>
        <v>0</v>
      </c>
      <c r="K462" s="32" t="n">
        <f aca="false">K463</f>
        <v>0</v>
      </c>
      <c r="L462" s="32" t="n">
        <f aca="false">L463</f>
        <v>0</v>
      </c>
    </row>
    <row r="463" s="1" customFormat="true" ht="25.5" hidden="true" customHeight="false" outlineLevel="0" collapsed="false">
      <c r="B463" s="50" t="s">
        <v>25</v>
      </c>
      <c r="C463" s="34" t="s">
        <v>522</v>
      </c>
      <c r="D463" s="34" t="s">
        <v>16</v>
      </c>
      <c r="E463" s="34" t="s">
        <v>192</v>
      </c>
      <c r="F463" s="35" t="s">
        <v>56</v>
      </c>
      <c r="G463" s="25" t="n">
        <v>120</v>
      </c>
      <c r="H463" s="32"/>
      <c r="I463" s="32"/>
      <c r="J463" s="30" t="n">
        <f aca="false">I463-H463</f>
        <v>0</v>
      </c>
      <c r="K463" s="32"/>
      <c r="L463" s="32"/>
    </row>
    <row r="464" s="73" customFormat="true" ht="15" hidden="false" customHeight="true" outlineLevel="0" collapsed="false">
      <c r="B464" s="27" t="s">
        <v>530</v>
      </c>
      <c r="C464" s="28" t="s">
        <v>531</v>
      </c>
      <c r="D464" s="28"/>
      <c r="E464" s="28"/>
      <c r="F464" s="57"/>
      <c r="G464" s="18"/>
      <c r="H464" s="29" t="n">
        <f aca="false">H465</f>
        <v>1059.6</v>
      </c>
      <c r="I464" s="29" t="n">
        <f aca="false">I465</f>
        <v>1059.6</v>
      </c>
      <c r="J464" s="30" t="n">
        <f aca="false">I464-H464</f>
        <v>0</v>
      </c>
      <c r="K464" s="29" t="n">
        <f aca="false">K465</f>
        <v>1053.6</v>
      </c>
      <c r="L464" s="29" t="n">
        <f aca="false">L465</f>
        <v>1053.6</v>
      </c>
    </row>
    <row r="465" s="73" customFormat="true" ht="14.25" hidden="false" customHeight="true" outlineLevel="0" collapsed="false">
      <c r="B465" s="27" t="s">
        <v>15</v>
      </c>
      <c r="C465" s="28" t="s">
        <v>531</v>
      </c>
      <c r="D465" s="28" t="s">
        <v>16</v>
      </c>
      <c r="E465" s="28"/>
      <c r="F465" s="57"/>
      <c r="G465" s="18"/>
      <c r="H465" s="29" t="n">
        <f aca="false">H466</f>
        <v>1059.6</v>
      </c>
      <c r="I465" s="29" t="n">
        <f aca="false">I466</f>
        <v>1059.6</v>
      </c>
      <c r="J465" s="30" t="n">
        <f aca="false">I465-H465</f>
        <v>0</v>
      </c>
      <c r="K465" s="29" t="n">
        <f aca="false">K466</f>
        <v>1053.6</v>
      </c>
      <c r="L465" s="29" t="n">
        <f aca="false">L466</f>
        <v>1053.6</v>
      </c>
    </row>
    <row r="466" s="73" customFormat="true" ht="26.25" hidden="false" customHeight="true" outlineLevel="0" collapsed="false">
      <c r="B466" s="27" t="s">
        <v>532</v>
      </c>
      <c r="C466" s="28" t="s">
        <v>531</v>
      </c>
      <c r="D466" s="28" t="s">
        <v>16</v>
      </c>
      <c r="E466" s="28" t="s">
        <v>383</v>
      </c>
      <c r="F466" s="57"/>
      <c r="G466" s="18"/>
      <c r="H466" s="29" t="n">
        <f aca="false">H467</f>
        <v>1059.6</v>
      </c>
      <c r="I466" s="29" t="n">
        <f aca="false">I467</f>
        <v>1059.6</v>
      </c>
      <c r="J466" s="30" t="n">
        <f aca="false">I466-H466</f>
        <v>0</v>
      </c>
      <c r="K466" s="29" t="n">
        <f aca="false">K467</f>
        <v>1053.6</v>
      </c>
      <c r="L466" s="29" t="n">
        <f aca="false">L467</f>
        <v>1053.6</v>
      </c>
    </row>
    <row r="467" s="1" customFormat="true" ht="16.5" hidden="false" customHeight="true" outlineLevel="0" collapsed="false">
      <c r="B467" s="33" t="s">
        <v>19</v>
      </c>
      <c r="C467" s="34" t="s">
        <v>531</v>
      </c>
      <c r="D467" s="34" t="s">
        <v>16</v>
      </c>
      <c r="E467" s="34" t="s">
        <v>383</v>
      </c>
      <c r="F467" s="35" t="s">
        <v>20</v>
      </c>
      <c r="G467" s="35"/>
      <c r="H467" s="32" t="n">
        <f aca="false">H468</f>
        <v>1059.6</v>
      </c>
      <c r="I467" s="32" t="n">
        <f aca="false">I468</f>
        <v>1059.6</v>
      </c>
      <c r="J467" s="30" t="n">
        <f aca="false">I467-H467</f>
        <v>0</v>
      </c>
      <c r="K467" s="32" t="n">
        <f aca="false">K468</f>
        <v>1053.6</v>
      </c>
      <c r="L467" s="32" t="n">
        <f aca="false">L468</f>
        <v>1053.6</v>
      </c>
    </row>
    <row r="468" s="1" customFormat="true" ht="17.25" hidden="false" customHeight="true" outlineLevel="0" collapsed="false">
      <c r="B468" s="106" t="s">
        <v>533</v>
      </c>
      <c r="C468" s="34" t="s">
        <v>531</v>
      </c>
      <c r="D468" s="34" t="s">
        <v>16</v>
      </c>
      <c r="E468" s="34" t="s">
        <v>383</v>
      </c>
      <c r="F468" s="35" t="s">
        <v>534</v>
      </c>
      <c r="G468" s="35"/>
      <c r="H468" s="32" t="n">
        <f aca="false">H469+H470+H471</f>
        <v>1059.6</v>
      </c>
      <c r="I468" s="32" t="n">
        <f aca="false">I469+I470+I471</f>
        <v>1059.6</v>
      </c>
      <c r="J468" s="30" t="n">
        <f aca="false">I468-H468</f>
        <v>0</v>
      </c>
      <c r="K468" s="32" t="n">
        <f aca="false">K469+K470+K471</f>
        <v>1053.6</v>
      </c>
      <c r="L468" s="32" t="n">
        <f aca="false">L469+L470+L471</f>
        <v>1053.6</v>
      </c>
    </row>
    <row r="469" s="1" customFormat="true" ht="26.25" hidden="false" customHeight="true" outlineLevel="0" collapsed="false">
      <c r="B469" s="36" t="s">
        <v>25</v>
      </c>
      <c r="C469" s="34" t="s">
        <v>531</v>
      </c>
      <c r="D469" s="34" t="s">
        <v>16</v>
      </c>
      <c r="E469" s="34" t="s">
        <v>383</v>
      </c>
      <c r="F469" s="35" t="s">
        <v>534</v>
      </c>
      <c r="G469" s="35" t="s">
        <v>26</v>
      </c>
      <c r="H469" s="48" t="n">
        <f aca="false">829.6+9</f>
        <v>838.6</v>
      </c>
      <c r="I469" s="48" t="n">
        <f aca="false">829.6+9</f>
        <v>838.6</v>
      </c>
      <c r="J469" s="30" t="n">
        <f aca="false">I469-H469</f>
        <v>0</v>
      </c>
      <c r="K469" s="48" t="n">
        <f aca="false">829.6+9</f>
        <v>838.6</v>
      </c>
      <c r="L469" s="48" t="n">
        <f aca="false">829.6+9</f>
        <v>838.6</v>
      </c>
    </row>
    <row r="470" s="1" customFormat="true" ht="26.25" hidden="false" customHeight="true" outlineLevel="0" collapsed="false">
      <c r="B470" s="36" t="s">
        <v>38</v>
      </c>
      <c r="C470" s="34" t="s">
        <v>531</v>
      </c>
      <c r="D470" s="34" t="s">
        <v>16</v>
      </c>
      <c r="E470" s="34" t="s">
        <v>383</v>
      </c>
      <c r="F470" s="35" t="s">
        <v>534</v>
      </c>
      <c r="G470" s="35" t="s">
        <v>39</v>
      </c>
      <c r="H470" s="48" t="n">
        <v>215</v>
      </c>
      <c r="I470" s="48" t="n">
        <v>215</v>
      </c>
      <c r="J470" s="30" t="n">
        <f aca="false">I470-H470</f>
        <v>0</v>
      </c>
      <c r="K470" s="48" t="n">
        <v>215</v>
      </c>
      <c r="L470" s="48" t="n">
        <v>215</v>
      </c>
    </row>
    <row r="471" s="1" customFormat="true" ht="17.25" hidden="false" customHeight="true" outlineLevel="0" collapsed="false">
      <c r="B471" s="36" t="s">
        <v>47</v>
      </c>
      <c r="C471" s="34" t="s">
        <v>531</v>
      </c>
      <c r="D471" s="34" t="s">
        <v>16</v>
      </c>
      <c r="E471" s="34" t="s">
        <v>383</v>
      </c>
      <c r="F471" s="35" t="s">
        <v>534</v>
      </c>
      <c r="G471" s="35" t="s">
        <v>48</v>
      </c>
      <c r="H471" s="48" t="n">
        <v>6</v>
      </c>
      <c r="I471" s="48" t="n">
        <v>6</v>
      </c>
      <c r="J471" s="30" t="n">
        <f aca="false">I471-H471</f>
        <v>0</v>
      </c>
      <c r="K471" s="48" t="n">
        <v>0</v>
      </c>
      <c r="L471" s="48" t="n">
        <v>0</v>
      </c>
    </row>
    <row r="472" s="73" customFormat="true" ht="25.5" hidden="false" customHeight="true" outlineLevel="0" collapsed="false">
      <c r="B472" s="27" t="s">
        <v>535</v>
      </c>
      <c r="C472" s="28" t="s">
        <v>536</v>
      </c>
      <c r="D472" s="28"/>
      <c r="E472" s="28"/>
      <c r="F472" s="28"/>
      <c r="G472" s="28"/>
      <c r="H472" s="29" t="n">
        <f aca="false">H473+H505</f>
        <v>22640.4</v>
      </c>
      <c r="I472" s="29" t="n">
        <f aca="false">I473+I505</f>
        <v>22640.4</v>
      </c>
      <c r="J472" s="30" t="n">
        <f aca="false">I472-H472</f>
        <v>0</v>
      </c>
      <c r="K472" s="29" t="n">
        <f aca="false">K473+K505</f>
        <v>23247.1</v>
      </c>
      <c r="L472" s="29" t="n">
        <f aca="false">L473+L505</f>
        <v>23247.1</v>
      </c>
    </row>
    <row r="473" s="73" customFormat="true" ht="12.75" hidden="false" customHeight="false" outlineLevel="0" collapsed="false">
      <c r="B473" s="27" t="s">
        <v>15</v>
      </c>
      <c r="C473" s="28" t="s">
        <v>536</v>
      </c>
      <c r="D473" s="28" t="s">
        <v>16</v>
      </c>
      <c r="E473" s="28"/>
      <c r="F473" s="28"/>
      <c r="G473" s="28"/>
      <c r="H473" s="29" t="n">
        <f aca="false">H474+H493</f>
        <v>22615.4</v>
      </c>
      <c r="I473" s="29" t="n">
        <f aca="false">I474+I493</f>
        <v>22615.4</v>
      </c>
      <c r="J473" s="30" t="n">
        <f aca="false">I473-H473</f>
        <v>0</v>
      </c>
      <c r="K473" s="29" t="n">
        <f aca="false">K474+K493</f>
        <v>23122.1</v>
      </c>
      <c r="L473" s="29" t="n">
        <f aca="false">L474+L493</f>
        <v>23122.1</v>
      </c>
    </row>
    <row r="474" s="73" customFormat="true" ht="24" hidden="false" customHeight="true" outlineLevel="0" collapsed="false">
      <c r="B474" s="27" t="s">
        <v>532</v>
      </c>
      <c r="C474" s="28" t="s">
        <v>536</v>
      </c>
      <c r="D474" s="28" t="s">
        <v>16</v>
      </c>
      <c r="E474" s="28" t="s">
        <v>383</v>
      </c>
      <c r="F474" s="28"/>
      <c r="G474" s="28"/>
      <c r="H474" s="29" t="n">
        <f aca="false">H475+H483+H478</f>
        <v>8200.4</v>
      </c>
      <c r="I474" s="29" t="n">
        <f aca="false">I475+I483+I478</f>
        <v>8200.4</v>
      </c>
      <c r="J474" s="30" t="n">
        <f aca="false">I474-H474</f>
        <v>0</v>
      </c>
      <c r="K474" s="29" t="n">
        <f aca="false">K475+K483+K478</f>
        <v>8390.5</v>
      </c>
      <c r="L474" s="29" t="n">
        <f aca="false">L475+L483+L478</f>
        <v>8390.5</v>
      </c>
    </row>
    <row r="475" s="1" customFormat="true" ht="19.5" hidden="true" customHeight="true" outlineLevel="0" collapsed="false">
      <c r="B475" s="46" t="s">
        <v>83</v>
      </c>
      <c r="C475" s="34" t="s">
        <v>536</v>
      </c>
      <c r="D475" s="34" t="s">
        <v>16</v>
      </c>
      <c r="E475" s="34" t="s">
        <v>383</v>
      </c>
      <c r="F475" s="34" t="s">
        <v>84</v>
      </c>
      <c r="G475" s="34"/>
      <c r="H475" s="32" t="n">
        <f aca="false">H476</f>
        <v>0</v>
      </c>
      <c r="I475" s="32" t="n">
        <f aca="false">I476</f>
        <v>0</v>
      </c>
      <c r="J475" s="30" t="n">
        <f aca="false">I475-H475</f>
        <v>0</v>
      </c>
      <c r="K475" s="32" t="n">
        <f aca="false">K476</f>
        <v>0</v>
      </c>
      <c r="L475" s="32" t="n">
        <f aca="false">L476</f>
        <v>0</v>
      </c>
    </row>
    <row r="476" s="1" customFormat="true" ht="66" hidden="true" customHeight="true" outlineLevel="0" collapsed="false">
      <c r="B476" s="36" t="s">
        <v>537</v>
      </c>
      <c r="C476" s="34" t="s">
        <v>536</v>
      </c>
      <c r="D476" s="34" t="s">
        <v>16</v>
      </c>
      <c r="E476" s="34" t="s">
        <v>383</v>
      </c>
      <c r="F476" s="34" t="s">
        <v>538</v>
      </c>
      <c r="G476" s="34"/>
      <c r="H476" s="32" t="n">
        <f aca="false">H477</f>
        <v>0</v>
      </c>
      <c r="I476" s="32" t="n">
        <f aca="false">I477</f>
        <v>0</v>
      </c>
      <c r="J476" s="30" t="n">
        <f aca="false">I476-H476</f>
        <v>0</v>
      </c>
      <c r="K476" s="32" t="n">
        <f aca="false">K477</f>
        <v>0</v>
      </c>
      <c r="L476" s="32" t="n">
        <f aca="false">L477</f>
        <v>0</v>
      </c>
    </row>
    <row r="477" s="1" customFormat="true" ht="25.5" hidden="true" customHeight="true" outlineLevel="0" collapsed="false">
      <c r="B477" s="36" t="s">
        <v>25</v>
      </c>
      <c r="C477" s="34" t="s">
        <v>536</v>
      </c>
      <c r="D477" s="34" t="s">
        <v>16</v>
      </c>
      <c r="E477" s="34" t="s">
        <v>383</v>
      </c>
      <c r="F477" s="34" t="s">
        <v>538</v>
      </c>
      <c r="G477" s="34" t="s">
        <v>39</v>
      </c>
      <c r="H477" s="32"/>
      <c r="I477" s="32"/>
      <c r="J477" s="30" t="n">
        <f aca="false">I477-H477</f>
        <v>0</v>
      </c>
      <c r="K477" s="32"/>
      <c r="L477" s="32"/>
    </row>
    <row r="478" s="63" customFormat="true" ht="25.5" hidden="true" customHeight="true" outlineLevel="0" collapsed="false">
      <c r="B478" s="37" t="s">
        <v>527</v>
      </c>
      <c r="C478" s="34" t="s">
        <v>536</v>
      </c>
      <c r="D478" s="34" t="s">
        <v>16</v>
      </c>
      <c r="E478" s="34" t="s">
        <v>383</v>
      </c>
      <c r="F478" s="45" t="s">
        <v>41</v>
      </c>
      <c r="G478" s="35"/>
      <c r="H478" s="32" t="n">
        <f aca="false">H479</f>
        <v>0</v>
      </c>
      <c r="I478" s="32" t="n">
        <f aca="false">I479</f>
        <v>0</v>
      </c>
      <c r="J478" s="30" t="n">
        <f aca="false">I478-H478</f>
        <v>0</v>
      </c>
      <c r="K478" s="32" t="n">
        <f aca="false">K479</f>
        <v>0</v>
      </c>
      <c r="L478" s="32" t="n">
        <f aca="false">L479</f>
        <v>0</v>
      </c>
    </row>
    <row r="479" s="63" customFormat="true" ht="43.5" hidden="true" customHeight="true" outlineLevel="0" collapsed="false">
      <c r="B479" s="37" t="s">
        <v>528</v>
      </c>
      <c r="C479" s="34" t="s">
        <v>536</v>
      </c>
      <c r="D479" s="34" t="s">
        <v>16</v>
      </c>
      <c r="E479" s="34" t="s">
        <v>383</v>
      </c>
      <c r="F479" s="45" t="s">
        <v>43</v>
      </c>
      <c r="G479" s="35"/>
      <c r="H479" s="32" t="n">
        <f aca="false">H480</f>
        <v>0</v>
      </c>
      <c r="I479" s="32" t="n">
        <f aca="false">I480</f>
        <v>0</v>
      </c>
      <c r="J479" s="30" t="n">
        <f aca="false">I479-H479</f>
        <v>0</v>
      </c>
      <c r="K479" s="32" t="n">
        <f aca="false">K480</f>
        <v>0</v>
      </c>
      <c r="L479" s="32" t="n">
        <f aca="false">L480</f>
        <v>0</v>
      </c>
    </row>
    <row r="480" s="63" customFormat="true" ht="25.5" hidden="true" customHeight="true" outlineLevel="0" collapsed="false">
      <c r="B480" s="46" t="s">
        <v>529</v>
      </c>
      <c r="C480" s="34" t="s">
        <v>536</v>
      </c>
      <c r="D480" s="34" t="s">
        <v>16</v>
      </c>
      <c r="E480" s="34" t="s">
        <v>383</v>
      </c>
      <c r="F480" s="45" t="s">
        <v>54</v>
      </c>
      <c r="G480" s="35"/>
      <c r="H480" s="32" t="n">
        <f aca="false">H481</f>
        <v>0</v>
      </c>
      <c r="I480" s="32" t="n">
        <f aca="false">I481</f>
        <v>0</v>
      </c>
      <c r="J480" s="30" t="n">
        <f aca="false">I480-H480</f>
        <v>0</v>
      </c>
      <c r="K480" s="32" t="n">
        <f aca="false">K481</f>
        <v>0</v>
      </c>
      <c r="L480" s="32" t="n">
        <f aca="false">L481</f>
        <v>0</v>
      </c>
    </row>
    <row r="481" s="63" customFormat="true" ht="113.25" hidden="true" customHeight="true" outlineLevel="0" collapsed="false">
      <c r="B481" s="50" t="s">
        <v>55</v>
      </c>
      <c r="C481" s="34" t="s">
        <v>536</v>
      </c>
      <c r="D481" s="34" t="s">
        <v>16</v>
      </c>
      <c r="E481" s="34" t="s">
        <v>383</v>
      </c>
      <c r="F481" s="45" t="s">
        <v>56</v>
      </c>
      <c r="G481" s="35"/>
      <c r="H481" s="32" t="n">
        <f aca="false">H482</f>
        <v>0</v>
      </c>
      <c r="I481" s="32" t="n">
        <f aca="false">I482</f>
        <v>0</v>
      </c>
      <c r="J481" s="30" t="n">
        <f aca="false">I481-H481</f>
        <v>0</v>
      </c>
      <c r="K481" s="32" t="n">
        <f aca="false">K482</f>
        <v>0</v>
      </c>
      <c r="L481" s="32" t="n">
        <f aca="false">L482</f>
        <v>0</v>
      </c>
    </row>
    <row r="482" s="63" customFormat="true" ht="25.5" hidden="true" customHeight="true" outlineLevel="0" collapsed="false">
      <c r="B482" s="50" t="s">
        <v>25</v>
      </c>
      <c r="C482" s="34" t="s">
        <v>536</v>
      </c>
      <c r="D482" s="34" t="s">
        <v>16</v>
      </c>
      <c r="E482" s="34" t="s">
        <v>383</v>
      </c>
      <c r="F482" s="45" t="s">
        <v>56</v>
      </c>
      <c r="G482" s="35" t="s">
        <v>26</v>
      </c>
      <c r="H482" s="32"/>
      <c r="I482" s="32"/>
      <c r="J482" s="30" t="n">
        <f aca="false">I482-H482</f>
        <v>0</v>
      </c>
      <c r="K482" s="32"/>
      <c r="L482" s="32"/>
    </row>
    <row r="483" s="63" customFormat="true" ht="25.5" hidden="false" customHeight="true" outlineLevel="0" collapsed="false">
      <c r="B483" s="46" t="s">
        <v>539</v>
      </c>
      <c r="C483" s="34" t="s">
        <v>536</v>
      </c>
      <c r="D483" s="34" t="s">
        <v>16</v>
      </c>
      <c r="E483" s="34" t="s">
        <v>383</v>
      </c>
      <c r="F483" s="45" t="s">
        <v>540</v>
      </c>
      <c r="G483" s="34"/>
      <c r="H483" s="32" t="n">
        <f aca="false">H484</f>
        <v>8200.4</v>
      </c>
      <c r="I483" s="32" t="n">
        <f aca="false">I484</f>
        <v>8200.4</v>
      </c>
      <c r="J483" s="30" t="n">
        <f aca="false">I483-H483</f>
        <v>0</v>
      </c>
      <c r="K483" s="32" t="n">
        <f aca="false">K484</f>
        <v>8390.5</v>
      </c>
      <c r="L483" s="32" t="n">
        <f aca="false">L484</f>
        <v>8390.5</v>
      </c>
    </row>
    <row r="484" s="63" customFormat="true" ht="65.25" hidden="false" customHeight="true" outlineLevel="0" collapsed="false">
      <c r="B484" s="83" t="s">
        <v>541</v>
      </c>
      <c r="C484" s="34" t="s">
        <v>536</v>
      </c>
      <c r="D484" s="34" t="s">
        <v>16</v>
      </c>
      <c r="E484" s="34" t="s">
        <v>383</v>
      </c>
      <c r="F484" s="45" t="s">
        <v>542</v>
      </c>
      <c r="G484" s="34"/>
      <c r="H484" s="32" t="n">
        <f aca="false">H485+H489+H491</f>
        <v>8200.4</v>
      </c>
      <c r="I484" s="32" t="n">
        <f aca="false">I485+I489+I491</f>
        <v>8200.4</v>
      </c>
      <c r="J484" s="30" t="n">
        <f aca="false">I484-H484</f>
        <v>0</v>
      </c>
      <c r="K484" s="32" t="n">
        <f aca="false">K485+K489+K491</f>
        <v>8390.5</v>
      </c>
      <c r="L484" s="32" t="n">
        <f aca="false">L485+L489+L491</f>
        <v>8390.5</v>
      </c>
    </row>
    <row r="485" s="63" customFormat="true" ht="18" hidden="false" customHeight="true" outlineLevel="0" collapsed="false">
      <c r="B485" s="70" t="s">
        <v>23</v>
      </c>
      <c r="C485" s="34" t="s">
        <v>536</v>
      </c>
      <c r="D485" s="34" t="s">
        <v>16</v>
      </c>
      <c r="E485" s="34" t="s">
        <v>383</v>
      </c>
      <c r="F485" s="45" t="s">
        <v>543</v>
      </c>
      <c r="G485" s="34"/>
      <c r="H485" s="32" t="n">
        <f aca="false">H486+H487+H488</f>
        <v>8175.4</v>
      </c>
      <c r="I485" s="32" t="n">
        <f aca="false">I486+I487+I488</f>
        <v>8175.4</v>
      </c>
      <c r="J485" s="30" t="n">
        <f aca="false">I485-H485</f>
        <v>0</v>
      </c>
      <c r="K485" s="32" t="n">
        <f aca="false">K486+K487+K488</f>
        <v>8365.5</v>
      </c>
      <c r="L485" s="32" t="n">
        <f aca="false">L486+L487+L488</f>
        <v>8365.5</v>
      </c>
    </row>
    <row r="486" s="63" customFormat="true" ht="25.5" hidden="false" customHeight="true" outlineLevel="0" collapsed="false">
      <c r="B486" s="46" t="s">
        <v>25</v>
      </c>
      <c r="C486" s="34" t="s">
        <v>536</v>
      </c>
      <c r="D486" s="34" t="s">
        <v>16</v>
      </c>
      <c r="E486" s="34" t="s">
        <v>383</v>
      </c>
      <c r="F486" s="45" t="s">
        <v>543</v>
      </c>
      <c r="G486" s="34" t="s">
        <v>26</v>
      </c>
      <c r="H486" s="32" t="n">
        <f aca="false">7576.7+222.8+60-200</f>
        <v>7659.5</v>
      </c>
      <c r="I486" s="32" t="n">
        <f aca="false">7576.7+222.8+60-200</f>
        <v>7659.5</v>
      </c>
      <c r="J486" s="30" t="n">
        <f aca="false">I486-H486</f>
        <v>0</v>
      </c>
      <c r="K486" s="32" t="n">
        <f aca="false">7576.7+222.8+60</f>
        <v>7859.5</v>
      </c>
      <c r="L486" s="32" t="n">
        <f aca="false">7576.7+222.8+60</f>
        <v>7859.5</v>
      </c>
    </row>
    <row r="487" s="63" customFormat="true" ht="25.5" hidden="false" customHeight="true" outlineLevel="0" collapsed="false">
      <c r="B487" s="46" t="s">
        <v>38</v>
      </c>
      <c r="C487" s="34" t="s">
        <v>536</v>
      </c>
      <c r="D487" s="34" t="s">
        <v>16</v>
      </c>
      <c r="E487" s="34" t="s">
        <v>383</v>
      </c>
      <c r="F487" s="45" t="s">
        <v>543</v>
      </c>
      <c r="G487" s="34" t="s">
        <v>39</v>
      </c>
      <c r="H487" s="32" t="n">
        <v>505.9</v>
      </c>
      <c r="I487" s="32" t="n">
        <v>505.9</v>
      </c>
      <c r="J487" s="30" t="n">
        <f aca="false">I487-H487</f>
        <v>0</v>
      </c>
      <c r="K487" s="32" t="n">
        <v>506</v>
      </c>
      <c r="L487" s="32" t="n">
        <v>506</v>
      </c>
    </row>
    <row r="488" s="63" customFormat="true" ht="16.5" hidden="false" customHeight="true" outlineLevel="0" collapsed="false">
      <c r="B488" s="46" t="s">
        <v>47</v>
      </c>
      <c r="C488" s="34" t="s">
        <v>536</v>
      </c>
      <c r="D488" s="34" t="s">
        <v>16</v>
      </c>
      <c r="E488" s="34" t="s">
        <v>383</v>
      </c>
      <c r="F488" s="45" t="s">
        <v>543</v>
      </c>
      <c r="G488" s="34" t="s">
        <v>48</v>
      </c>
      <c r="H488" s="32" t="n">
        <v>10</v>
      </c>
      <c r="I488" s="32" t="n">
        <v>10</v>
      </c>
      <c r="J488" s="30" t="n">
        <f aca="false">I488-H488</f>
        <v>0</v>
      </c>
      <c r="K488" s="32" t="n">
        <v>0</v>
      </c>
      <c r="L488" s="32" t="n">
        <v>0</v>
      </c>
    </row>
    <row r="489" s="63" customFormat="true" ht="25.5" hidden="false" customHeight="true" outlineLevel="0" collapsed="false">
      <c r="B489" s="46" t="s">
        <v>544</v>
      </c>
      <c r="C489" s="34" t="s">
        <v>536</v>
      </c>
      <c r="D489" s="34" t="s">
        <v>16</v>
      </c>
      <c r="E489" s="34" t="s">
        <v>383</v>
      </c>
      <c r="F489" s="45" t="s">
        <v>545</v>
      </c>
      <c r="G489" s="34"/>
      <c r="H489" s="32" t="n">
        <f aca="false">H490</f>
        <v>25</v>
      </c>
      <c r="I489" s="32" t="n">
        <f aca="false">I490</f>
        <v>25</v>
      </c>
      <c r="J489" s="30" t="n">
        <f aca="false">I489-H489</f>
        <v>0</v>
      </c>
      <c r="K489" s="32" t="n">
        <f aca="false">K490</f>
        <v>25</v>
      </c>
      <c r="L489" s="32" t="n">
        <f aca="false">L490</f>
        <v>25</v>
      </c>
    </row>
    <row r="490" s="63" customFormat="true" ht="25.5" hidden="false" customHeight="true" outlineLevel="0" collapsed="false">
      <c r="B490" s="46" t="s">
        <v>38</v>
      </c>
      <c r="C490" s="34" t="s">
        <v>536</v>
      </c>
      <c r="D490" s="34" t="s">
        <v>16</v>
      </c>
      <c r="E490" s="34" t="s">
        <v>383</v>
      </c>
      <c r="F490" s="45" t="s">
        <v>545</v>
      </c>
      <c r="G490" s="34" t="s">
        <v>39</v>
      </c>
      <c r="H490" s="32" t="n">
        <v>25</v>
      </c>
      <c r="I490" s="32" t="n">
        <v>25</v>
      </c>
      <c r="J490" s="30" t="n">
        <f aca="false">I490-H490</f>
        <v>0</v>
      </c>
      <c r="K490" s="32" t="n">
        <v>25</v>
      </c>
      <c r="L490" s="32" t="n">
        <v>25</v>
      </c>
    </row>
    <row r="491" s="63" customFormat="true" ht="120" hidden="true" customHeight="true" outlineLevel="0" collapsed="false">
      <c r="B491" s="50" t="s">
        <v>55</v>
      </c>
      <c r="C491" s="34" t="s">
        <v>536</v>
      </c>
      <c r="D491" s="34" t="s">
        <v>16</v>
      </c>
      <c r="E491" s="34" t="s">
        <v>383</v>
      </c>
      <c r="F491" s="45" t="s">
        <v>546</v>
      </c>
      <c r="G491" s="34"/>
      <c r="H491" s="32" t="n">
        <f aca="false">H492</f>
        <v>0</v>
      </c>
      <c r="I491" s="32" t="n">
        <f aca="false">I492</f>
        <v>0</v>
      </c>
      <c r="J491" s="30" t="n">
        <f aca="false">I491-H491</f>
        <v>0</v>
      </c>
      <c r="K491" s="32" t="n">
        <f aca="false">K492</f>
        <v>0</v>
      </c>
      <c r="L491" s="32" t="n">
        <f aca="false">L492</f>
        <v>0</v>
      </c>
    </row>
    <row r="492" s="63" customFormat="true" ht="25.5" hidden="true" customHeight="true" outlineLevel="0" collapsed="false">
      <c r="B492" s="50" t="s">
        <v>25</v>
      </c>
      <c r="C492" s="34" t="s">
        <v>536</v>
      </c>
      <c r="D492" s="34" t="s">
        <v>16</v>
      </c>
      <c r="E492" s="34" t="s">
        <v>383</v>
      </c>
      <c r="F492" s="45" t="s">
        <v>546</v>
      </c>
      <c r="G492" s="34" t="s">
        <v>26</v>
      </c>
      <c r="H492" s="32"/>
      <c r="I492" s="32"/>
      <c r="J492" s="30" t="n">
        <f aca="false">I492-H492</f>
        <v>0</v>
      </c>
      <c r="K492" s="32" t="n">
        <v>0</v>
      </c>
      <c r="L492" s="32" t="n">
        <v>0</v>
      </c>
    </row>
    <row r="493" s="73" customFormat="true" ht="15.75" hidden="false" customHeight="true" outlineLevel="0" collapsed="false">
      <c r="B493" s="89" t="s">
        <v>94</v>
      </c>
      <c r="C493" s="28" t="s">
        <v>536</v>
      </c>
      <c r="D493" s="28" t="s">
        <v>16</v>
      </c>
      <c r="E493" s="28" t="s">
        <v>95</v>
      </c>
      <c r="F493" s="82"/>
      <c r="G493" s="28"/>
      <c r="H493" s="29" t="n">
        <f aca="false">H494</f>
        <v>14415</v>
      </c>
      <c r="I493" s="29" t="n">
        <f aca="false">I494</f>
        <v>14415</v>
      </c>
      <c r="J493" s="30" t="n">
        <f aca="false">I493-H493</f>
        <v>0</v>
      </c>
      <c r="K493" s="29" t="n">
        <f aca="false">K494</f>
        <v>14731.6</v>
      </c>
      <c r="L493" s="29" t="n">
        <f aca="false">L494</f>
        <v>14731.6</v>
      </c>
    </row>
    <row r="494" s="63" customFormat="true" ht="24.75" hidden="false" customHeight="true" outlineLevel="0" collapsed="false">
      <c r="B494" s="46" t="s">
        <v>539</v>
      </c>
      <c r="C494" s="34" t="s">
        <v>536</v>
      </c>
      <c r="D494" s="34" t="s">
        <v>16</v>
      </c>
      <c r="E494" s="34" t="s">
        <v>95</v>
      </c>
      <c r="F494" s="45" t="s">
        <v>540</v>
      </c>
      <c r="G494" s="35"/>
      <c r="H494" s="32" t="n">
        <f aca="false">H495+H498</f>
        <v>14415</v>
      </c>
      <c r="I494" s="32" t="n">
        <f aca="false">I495+I498</f>
        <v>14415</v>
      </c>
      <c r="J494" s="30" t="n">
        <f aca="false">I494-H494</f>
        <v>0</v>
      </c>
      <c r="K494" s="32" t="n">
        <f aca="false">K495+K498</f>
        <v>14731.6</v>
      </c>
      <c r="L494" s="32" t="n">
        <f aca="false">L495+L498</f>
        <v>14731.6</v>
      </c>
      <c r="T494" s="107"/>
      <c r="U494" s="107"/>
      <c r="V494" s="107"/>
    </row>
    <row r="495" s="63" customFormat="true" ht="64.5" hidden="false" customHeight="true" outlineLevel="0" collapsed="false">
      <c r="B495" s="83" t="s">
        <v>541</v>
      </c>
      <c r="C495" s="34" t="s">
        <v>536</v>
      </c>
      <c r="D495" s="34" t="s">
        <v>16</v>
      </c>
      <c r="E495" s="34" t="s">
        <v>95</v>
      </c>
      <c r="F495" s="45" t="s">
        <v>542</v>
      </c>
      <c r="G495" s="35"/>
      <c r="H495" s="32" t="n">
        <f aca="false">H496</f>
        <v>25</v>
      </c>
      <c r="I495" s="32" t="n">
        <f aca="false">I496</f>
        <v>25</v>
      </c>
      <c r="J495" s="30" t="n">
        <f aca="false">I495-H495</f>
        <v>0</v>
      </c>
      <c r="K495" s="32" t="n">
        <f aca="false">K496</f>
        <v>25</v>
      </c>
      <c r="L495" s="32" t="n">
        <f aca="false">L496</f>
        <v>25</v>
      </c>
      <c r="T495" s="107"/>
      <c r="U495" s="107"/>
      <c r="V495" s="107"/>
    </row>
    <row r="496" s="63" customFormat="true" ht="16.5" hidden="false" customHeight="true" outlineLevel="0" collapsed="false">
      <c r="B496" s="46" t="s">
        <v>547</v>
      </c>
      <c r="C496" s="34" t="s">
        <v>536</v>
      </c>
      <c r="D496" s="34" t="s">
        <v>16</v>
      </c>
      <c r="E496" s="34" t="s">
        <v>95</v>
      </c>
      <c r="F496" s="45" t="s">
        <v>548</v>
      </c>
      <c r="G496" s="35"/>
      <c r="H496" s="32" t="n">
        <f aca="false">H497</f>
        <v>25</v>
      </c>
      <c r="I496" s="32" t="n">
        <f aca="false">I497</f>
        <v>25</v>
      </c>
      <c r="J496" s="30" t="n">
        <f aca="false">I496-H496</f>
        <v>0</v>
      </c>
      <c r="K496" s="32" t="n">
        <f aca="false">K497</f>
        <v>25</v>
      </c>
      <c r="L496" s="32" t="n">
        <f aca="false">L497</f>
        <v>25</v>
      </c>
      <c r="T496" s="107"/>
      <c r="U496" s="107"/>
      <c r="V496" s="107"/>
    </row>
    <row r="497" s="63" customFormat="true" ht="16.5" hidden="false" customHeight="true" outlineLevel="0" collapsed="false">
      <c r="B497" s="46" t="s">
        <v>47</v>
      </c>
      <c r="C497" s="34" t="s">
        <v>536</v>
      </c>
      <c r="D497" s="34" t="s">
        <v>16</v>
      </c>
      <c r="E497" s="34" t="s">
        <v>95</v>
      </c>
      <c r="F497" s="45" t="s">
        <v>548</v>
      </c>
      <c r="G497" s="35" t="s">
        <v>48</v>
      </c>
      <c r="H497" s="32" t="n">
        <v>25</v>
      </c>
      <c r="I497" s="32" t="n">
        <v>25</v>
      </c>
      <c r="J497" s="30" t="n">
        <f aca="false">I497-H497</f>
        <v>0</v>
      </c>
      <c r="K497" s="32" t="n">
        <v>25</v>
      </c>
      <c r="L497" s="32" t="n">
        <v>25</v>
      </c>
      <c r="T497" s="107"/>
      <c r="U497" s="107"/>
      <c r="V497" s="107"/>
    </row>
    <row r="498" s="63" customFormat="true" ht="37.5" hidden="false" customHeight="true" outlineLevel="0" collapsed="false">
      <c r="B498" s="46" t="s">
        <v>549</v>
      </c>
      <c r="C498" s="34" t="s">
        <v>536</v>
      </c>
      <c r="D498" s="34" t="s">
        <v>16</v>
      </c>
      <c r="E498" s="34" t="s">
        <v>95</v>
      </c>
      <c r="F498" s="45" t="s">
        <v>550</v>
      </c>
      <c r="G498" s="35"/>
      <c r="H498" s="32" t="n">
        <f aca="false">H499+H503</f>
        <v>14390</v>
      </c>
      <c r="I498" s="32" t="n">
        <f aca="false">I499+I503</f>
        <v>14390</v>
      </c>
      <c r="J498" s="30" t="n">
        <f aca="false">I498-H498</f>
        <v>0</v>
      </c>
      <c r="K498" s="32" t="n">
        <f aca="false">K499+K503</f>
        <v>14706.6</v>
      </c>
      <c r="L498" s="32" t="n">
        <f aca="false">L499+L503</f>
        <v>14706.6</v>
      </c>
      <c r="T498" s="107"/>
      <c r="U498" s="107"/>
      <c r="V498" s="107"/>
    </row>
    <row r="499" s="63" customFormat="true" ht="26.25" hidden="false" customHeight="true" outlineLevel="0" collapsed="false">
      <c r="B499" s="46" t="s">
        <v>159</v>
      </c>
      <c r="C499" s="34" t="s">
        <v>536</v>
      </c>
      <c r="D499" s="34" t="s">
        <v>16</v>
      </c>
      <c r="E499" s="34" t="s">
        <v>95</v>
      </c>
      <c r="F499" s="45" t="s">
        <v>551</v>
      </c>
      <c r="G499" s="35"/>
      <c r="H499" s="32" t="n">
        <f aca="false">H500+H501+H502</f>
        <v>759</v>
      </c>
      <c r="I499" s="32" t="n">
        <f aca="false">I500+I501+I502</f>
        <v>759</v>
      </c>
      <c r="J499" s="30" t="n">
        <f aca="false">I499-H499</f>
        <v>0</v>
      </c>
      <c r="K499" s="32" t="n">
        <f aca="false">K500+K501+K502</f>
        <v>1059</v>
      </c>
      <c r="L499" s="32" t="n">
        <f aca="false">L500+L501+L502</f>
        <v>1059</v>
      </c>
    </row>
    <row r="500" s="63" customFormat="true" ht="19.5" hidden="false" customHeight="true" outlineLevel="0" collapsed="false">
      <c r="B500" s="108" t="s">
        <v>161</v>
      </c>
      <c r="C500" s="34" t="s">
        <v>536</v>
      </c>
      <c r="D500" s="34" t="s">
        <v>16</v>
      </c>
      <c r="E500" s="34" t="s">
        <v>95</v>
      </c>
      <c r="F500" s="45" t="s">
        <v>551</v>
      </c>
      <c r="G500" s="35" t="s">
        <v>162</v>
      </c>
      <c r="H500" s="32" t="n">
        <v>9</v>
      </c>
      <c r="I500" s="32" t="n">
        <v>9</v>
      </c>
      <c r="J500" s="30" t="n">
        <f aca="false">I500-H500</f>
        <v>0</v>
      </c>
      <c r="K500" s="32" t="n">
        <v>9</v>
      </c>
      <c r="L500" s="32" t="n">
        <v>9</v>
      </c>
    </row>
    <row r="501" s="63" customFormat="true" ht="27.75" hidden="false" customHeight="true" outlineLevel="0" collapsed="false">
      <c r="B501" s="108" t="s">
        <v>38</v>
      </c>
      <c r="C501" s="34" t="s">
        <v>536</v>
      </c>
      <c r="D501" s="34" t="s">
        <v>16</v>
      </c>
      <c r="E501" s="34" t="s">
        <v>95</v>
      </c>
      <c r="F501" s="45" t="s">
        <v>551</v>
      </c>
      <c r="G501" s="35" t="s">
        <v>39</v>
      </c>
      <c r="H501" s="32" t="n">
        <f aca="false">1044-300</f>
        <v>744</v>
      </c>
      <c r="I501" s="32" t="n">
        <f aca="false">1044-300</f>
        <v>744</v>
      </c>
      <c r="J501" s="30" t="n">
        <f aca="false">I501-H501</f>
        <v>0</v>
      </c>
      <c r="K501" s="32" t="n">
        <v>1044</v>
      </c>
      <c r="L501" s="32" t="n">
        <v>1044</v>
      </c>
    </row>
    <row r="502" s="63" customFormat="true" ht="14.25" hidden="false" customHeight="true" outlineLevel="0" collapsed="false">
      <c r="B502" s="46" t="s">
        <v>47</v>
      </c>
      <c r="C502" s="34" t="s">
        <v>536</v>
      </c>
      <c r="D502" s="34" t="s">
        <v>16</v>
      </c>
      <c r="E502" s="34" t="s">
        <v>95</v>
      </c>
      <c r="F502" s="45" t="s">
        <v>551</v>
      </c>
      <c r="G502" s="35" t="s">
        <v>48</v>
      </c>
      <c r="H502" s="32" t="n">
        <v>6</v>
      </c>
      <c r="I502" s="32" t="n">
        <v>6</v>
      </c>
      <c r="J502" s="30" t="n">
        <f aca="false">I502-H502</f>
        <v>0</v>
      </c>
      <c r="K502" s="32" t="n">
        <v>6</v>
      </c>
      <c r="L502" s="32" t="n">
        <v>6</v>
      </c>
    </row>
    <row r="503" s="63" customFormat="true" ht="26.25" hidden="false" customHeight="true" outlineLevel="0" collapsed="false">
      <c r="B503" s="49" t="s">
        <v>49</v>
      </c>
      <c r="C503" s="34" t="s">
        <v>536</v>
      </c>
      <c r="D503" s="34" t="s">
        <v>16</v>
      </c>
      <c r="E503" s="34" t="s">
        <v>95</v>
      </c>
      <c r="F503" s="45" t="s">
        <v>552</v>
      </c>
      <c r="G503" s="35"/>
      <c r="H503" s="32" t="n">
        <f aca="false">H504</f>
        <v>13631</v>
      </c>
      <c r="I503" s="32" t="n">
        <f aca="false">I504</f>
        <v>13631</v>
      </c>
      <c r="J503" s="30" t="n">
        <f aca="false">I503-H503</f>
        <v>0</v>
      </c>
      <c r="K503" s="32" t="n">
        <f aca="false">K504</f>
        <v>13647.6</v>
      </c>
      <c r="L503" s="32" t="n">
        <f aca="false">L504</f>
        <v>13647.6</v>
      </c>
    </row>
    <row r="504" s="63" customFormat="true" ht="14.25" hidden="false" customHeight="true" outlineLevel="0" collapsed="false">
      <c r="B504" s="109" t="s">
        <v>161</v>
      </c>
      <c r="C504" s="34" t="s">
        <v>536</v>
      </c>
      <c r="D504" s="34" t="s">
        <v>16</v>
      </c>
      <c r="E504" s="34" t="s">
        <v>95</v>
      </c>
      <c r="F504" s="45" t="s">
        <v>552</v>
      </c>
      <c r="G504" s="35" t="s">
        <v>162</v>
      </c>
      <c r="H504" s="32" t="n">
        <f aca="false">13647.6-16.6</f>
        <v>13631</v>
      </c>
      <c r="I504" s="32" t="n">
        <f aca="false">13647.6-16.6</f>
        <v>13631</v>
      </c>
      <c r="J504" s="30" t="n">
        <f aca="false">I504-H504</f>
        <v>0</v>
      </c>
      <c r="K504" s="32" t="n">
        <v>13647.6</v>
      </c>
      <c r="L504" s="32" t="n">
        <v>13647.6</v>
      </c>
    </row>
    <row r="505" s="84" customFormat="true" ht="15" hidden="false" customHeight="true" outlineLevel="0" collapsed="false">
      <c r="B505" s="27" t="s">
        <v>239</v>
      </c>
      <c r="C505" s="28" t="s">
        <v>536</v>
      </c>
      <c r="D505" s="28" t="s">
        <v>29</v>
      </c>
      <c r="E505" s="28"/>
      <c r="F505" s="82"/>
      <c r="G505" s="28"/>
      <c r="H505" s="29" t="n">
        <f aca="false">H506</f>
        <v>25</v>
      </c>
      <c r="I505" s="29" t="n">
        <f aca="false">I506</f>
        <v>25</v>
      </c>
      <c r="J505" s="30" t="n">
        <f aca="false">I505-H505</f>
        <v>0</v>
      </c>
      <c r="K505" s="29" t="n">
        <f aca="false">K506</f>
        <v>125</v>
      </c>
      <c r="L505" s="29" t="n">
        <f aca="false">L506</f>
        <v>125</v>
      </c>
    </row>
    <row r="506" s="84" customFormat="true" ht="12.75" hidden="false" customHeight="true" outlineLevel="0" collapsed="false">
      <c r="B506" s="86" t="s">
        <v>282</v>
      </c>
      <c r="C506" s="28" t="s">
        <v>536</v>
      </c>
      <c r="D506" s="28" t="s">
        <v>29</v>
      </c>
      <c r="E506" s="28" t="s">
        <v>283</v>
      </c>
      <c r="F506" s="82"/>
      <c r="G506" s="28"/>
      <c r="H506" s="29" t="n">
        <f aca="false">H507</f>
        <v>25</v>
      </c>
      <c r="I506" s="29" t="n">
        <f aca="false">I507</f>
        <v>25</v>
      </c>
      <c r="J506" s="30" t="n">
        <f aca="false">I506-H506</f>
        <v>0</v>
      </c>
      <c r="K506" s="29" t="n">
        <f aca="false">K507</f>
        <v>125</v>
      </c>
      <c r="L506" s="29" t="n">
        <f aca="false">L507</f>
        <v>125</v>
      </c>
    </row>
    <row r="507" s="63" customFormat="true" ht="38.25" hidden="false" customHeight="true" outlineLevel="0" collapsed="false">
      <c r="B507" s="46" t="s">
        <v>284</v>
      </c>
      <c r="C507" s="34" t="s">
        <v>536</v>
      </c>
      <c r="D507" s="34" t="s">
        <v>29</v>
      </c>
      <c r="E507" s="34" t="s">
        <v>283</v>
      </c>
      <c r="F507" s="45" t="s">
        <v>285</v>
      </c>
      <c r="G507" s="34"/>
      <c r="H507" s="32" t="n">
        <f aca="false">H508+H511+H514</f>
        <v>25</v>
      </c>
      <c r="I507" s="32" t="n">
        <f aca="false">I508+I511+I514</f>
        <v>25</v>
      </c>
      <c r="J507" s="30" t="n">
        <f aca="false">I507-H507</f>
        <v>0</v>
      </c>
      <c r="K507" s="32" t="n">
        <f aca="false">K508+K511+K514</f>
        <v>125</v>
      </c>
      <c r="L507" s="32" t="n">
        <f aca="false">L508+L511+L514</f>
        <v>125</v>
      </c>
    </row>
    <row r="508" s="63" customFormat="true" ht="36.75" hidden="false" customHeight="true" outlineLevel="0" collapsed="false">
      <c r="B508" s="46" t="s">
        <v>553</v>
      </c>
      <c r="C508" s="34" t="s">
        <v>536</v>
      </c>
      <c r="D508" s="34" t="s">
        <v>29</v>
      </c>
      <c r="E508" s="34" t="s">
        <v>283</v>
      </c>
      <c r="F508" s="45" t="s">
        <v>554</v>
      </c>
      <c r="G508" s="34"/>
      <c r="H508" s="32" t="n">
        <f aca="false">H509</f>
        <v>25</v>
      </c>
      <c r="I508" s="32" t="n">
        <f aca="false">I509</f>
        <v>25</v>
      </c>
      <c r="J508" s="30" t="n">
        <f aca="false">I508-H508</f>
        <v>0</v>
      </c>
      <c r="K508" s="32" t="n">
        <f aca="false">K509</f>
        <v>25</v>
      </c>
      <c r="L508" s="32" t="n">
        <f aca="false">L509</f>
        <v>25</v>
      </c>
    </row>
    <row r="509" s="63" customFormat="true" ht="15.75" hidden="false" customHeight="true" outlineLevel="0" collapsed="false">
      <c r="B509" s="46" t="s">
        <v>555</v>
      </c>
      <c r="C509" s="34" t="s">
        <v>536</v>
      </c>
      <c r="D509" s="34" t="s">
        <v>29</v>
      </c>
      <c r="E509" s="34" t="s">
        <v>283</v>
      </c>
      <c r="F509" s="45" t="s">
        <v>556</v>
      </c>
      <c r="G509" s="34"/>
      <c r="H509" s="32" t="n">
        <f aca="false">H510</f>
        <v>25</v>
      </c>
      <c r="I509" s="32" t="n">
        <f aca="false">I510</f>
        <v>25</v>
      </c>
      <c r="J509" s="30" t="n">
        <f aca="false">I509-H509</f>
        <v>0</v>
      </c>
      <c r="K509" s="32" t="n">
        <f aca="false">K510</f>
        <v>25</v>
      </c>
      <c r="L509" s="32" t="n">
        <f aca="false">L510</f>
        <v>25</v>
      </c>
    </row>
    <row r="510" s="63" customFormat="true" ht="24.75" hidden="false" customHeight="true" outlineLevel="0" collapsed="false">
      <c r="B510" s="46" t="s">
        <v>38</v>
      </c>
      <c r="C510" s="34" t="s">
        <v>536</v>
      </c>
      <c r="D510" s="34" t="s">
        <v>29</v>
      </c>
      <c r="E510" s="34" t="s">
        <v>283</v>
      </c>
      <c r="F510" s="45" t="s">
        <v>556</v>
      </c>
      <c r="G510" s="34" t="s">
        <v>39</v>
      </c>
      <c r="H510" s="32" t="n">
        <v>25</v>
      </c>
      <c r="I510" s="32" t="n">
        <v>25</v>
      </c>
      <c r="J510" s="30" t="n">
        <f aca="false">I510-H510</f>
        <v>0</v>
      </c>
      <c r="K510" s="32" t="n">
        <v>25</v>
      </c>
      <c r="L510" s="32" t="n">
        <v>25</v>
      </c>
    </row>
    <row r="511" s="63" customFormat="true" ht="24.75" hidden="false" customHeight="true" outlineLevel="0" collapsed="false">
      <c r="B511" s="46" t="s">
        <v>557</v>
      </c>
      <c r="C511" s="34" t="s">
        <v>536</v>
      </c>
      <c r="D511" s="34" t="s">
        <v>29</v>
      </c>
      <c r="E511" s="34" t="s">
        <v>283</v>
      </c>
      <c r="F511" s="45" t="s">
        <v>558</v>
      </c>
      <c r="G511" s="34"/>
      <c r="H511" s="32" t="n">
        <f aca="false">H512</f>
        <v>0</v>
      </c>
      <c r="I511" s="32" t="n">
        <f aca="false">I512</f>
        <v>0</v>
      </c>
      <c r="J511" s="30" t="n">
        <f aca="false">I511-H511</f>
        <v>0</v>
      </c>
      <c r="K511" s="32" t="n">
        <f aca="false">K512</f>
        <v>100</v>
      </c>
      <c r="L511" s="32" t="n">
        <f aca="false">L512</f>
        <v>100</v>
      </c>
    </row>
    <row r="512" s="63" customFormat="true" ht="25.5" hidden="false" customHeight="true" outlineLevel="0" collapsed="false">
      <c r="B512" s="46" t="s">
        <v>559</v>
      </c>
      <c r="C512" s="34" t="s">
        <v>536</v>
      </c>
      <c r="D512" s="34" t="s">
        <v>29</v>
      </c>
      <c r="E512" s="34" t="s">
        <v>283</v>
      </c>
      <c r="F512" s="45" t="s">
        <v>560</v>
      </c>
      <c r="G512" s="34"/>
      <c r="H512" s="32" t="n">
        <f aca="false">H513</f>
        <v>0</v>
      </c>
      <c r="I512" s="32" t="n">
        <f aca="false">I513</f>
        <v>0</v>
      </c>
      <c r="J512" s="30" t="n">
        <f aca="false">I512-H512</f>
        <v>0</v>
      </c>
      <c r="K512" s="32" t="n">
        <f aca="false">K513</f>
        <v>100</v>
      </c>
      <c r="L512" s="32" t="n">
        <f aca="false">L513</f>
        <v>100</v>
      </c>
    </row>
    <row r="513" s="63" customFormat="true" ht="25.5" hidden="false" customHeight="true" outlineLevel="0" collapsed="false">
      <c r="B513" s="46" t="s">
        <v>38</v>
      </c>
      <c r="C513" s="34" t="s">
        <v>536</v>
      </c>
      <c r="D513" s="34" t="s">
        <v>29</v>
      </c>
      <c r="E513" s="34" t="s">
        <v>283</v>
      </c>
      <c r="F513" s="45" t="s">
        <v>560</v>
      </c>
      <c r="G513" s="34" t="s">
        <v>39</v>
      </c>
      <c r="H513" s="32" t="n">
        <f aca="false">200-200</f>
        <v>0</v>
      </c>
      <c r="I513" s="32" t="n">
        <f aca="false">200-200</f>
        <v>0</v>
      </c>
      <c r="J513" s="30" t="n">
        <f aca="false">I513-H513</f>
        <v>0</v>
      </c>
      <c r="K513" s="32" t="n">
        <v>100</v>
      </c>
      <c r="L513" s="32" t="n">
        <v>100</v>
      </c>
    </row>
    <row r="514" s="63" customFormat="true" ht="26.25" hidden="true" customHeight="true" outlineLevel="0" collapsed="false">
      <c r="B514" s="46" t="s">
        <v>561</v>
      </c>
      <c r="C514" s="34" t="s">
        <v>536</v>
      </c>
      <c r="D514" s="34" t="s">
        <v>29</v>
      </c>
      <c r="E514" s="34" t="s">
        <v>283</v>
      </c>
      <c r="F514" s="45" t="s">
        <v>562</v>
      </c>
      <c r="G514" s="34"/>
      <c r="H514" s="32" t="n">
        <f aca="false">H515</f>
        <v>0</v>
      </c>
      <c r="I514" s="32" t="n">
        <f aca="false">I515</f>
        <v>0</v>
      </c>
      <c r="J514" s="30" t="n">
        <f aca="false">I514-H514</f>
        <v>0</v>
      </c>
      <c r="K514" s="32" t="n">
        <f aca="false">K515</f>
        <v>0</v>
      </c>
      <c r="L514" s="32" t="n">
        <f aca="false">L515</f>
        <v>0</v>
      </c>
    </row>
    <row r="515" s="63" customFormat="true" ht="18" hidden="true" customHeight="true" outlineLevel="0" collapsed="false">
      <c r="B515" s="46" t="s">
        <v>563</v>
      </c>
      <c r="C515" s="34" t="s">
        <v>536</v>
      </c>
      <c r="D515" s="34" t="s">
        <v>29</v>
      </c>
      <c r="E515" s="34" t="s">
        <v>283</v>
      </c>
      <c r="F515" s="45" t="s">
        <v>564</v>
      </c>
      <c r="G515" s="34"/>
      <c r="H515" s="32" t="n">
        <f aca="false">H516</f>
        <v>0</v>
      </c>
      <c r="I515" s="32" t="n">
        <f aca="false">I516</f>
        <v>0</v>
      </c>
      <c r="J515" s="30" t="n">
        <f aca="false">I515-H515</f>
        <v>0</v>
      </c>
      <c r="K515" s="32" t="n">
        <f aca="false">K516</f>
        <v>0</v>
      </c>
      <c r="L515" s="32" t="n">
        <f aca="false">L516</f>
        <v>0</v>
      </c>
    </row>
    <row r="516" s="63" customFormat="true" ht="38.25" hidden="true" customHeight="true" outlineLevel="0" collapsed="false">
      <c r="B516" s="46" t="s">
        <v>257</v>
      </c>
      <c r="C516" s="34" t="s">
        <v>536</v>
      </c>
      <c r="D516" s="34" t="s">
        <v>29</v>
      </c>
      <c r="E516" s="34" t="s">
        <v>283</v>
      </c>
      <c r="F516" s="45" t="s">
        <v>564</v>
      </c>
      <c r="G516" s="34" t="s">
        <v>258</v>
      </c>
      <c r="H516" s="32" t="n">
        <v>0</v>
      </c>
      <c r="I516" s="32" t="n">
        <v>0</v>
      </c>
      <c r="J516" s="30" t="n">
        <f aca="false">I516-H516</f>
        <v>0</v>
      </c>
      <c r="K516" s="32" t="n">
        <v>0</v>
      </c>
      <c r="L516" s="32" t="n">
        <v>0</v>
      </c>
    </row>
    <row r="517" s="1" customFormat="true" ht="25.5" hidden="false" customHeight="false" outlineLevel="0" collapsed="false">
      <c r="B517" s="27" t="s">
        <v>565</v>
      </c>
      <c r="C517" s="28" t="s">
        <v>566</v>
      </c>
      <c r="D517" s="28"/>
      <c r="E517" s="28"/>
      <c r="F517" s="28"/>
      <c r="G517" s="28"/>
      <c r="H517" s="29" t="n">
        <f aca="false">H518+H537+H556+H562</f>
        <v>19342.6</v>
      </c>
      <c r="I517" s="29" t="n">
        <f aca="false">I518+I537+I556+I562</f>
        <v>9428.7</v>
      </c>
      <c r="J517" s="30" t="n">
        <f aca="false">I517-H517</f>
        <v>-9913.9</v>
      </c>
      <c r="K517" s="29" t="n">
        <f aca="false">K518+K537+K556+K562</f>
        <v>9620.3</v>
      </c>
      <c r="L517" s="29" t="n">
        <f aca="false">L518+L537+L556+L562</f>
        <v>9620.3</v>
      </c>
    </row>
    <row r="518" s="1" customFormat="true" ht="12.75" hidden="false" customHeight="false" outlineLevel="0" collapsed="false">
      <c r="B518" s="27" t="s">
        <v>15</v>
      </c>
      <c r="C518" s="28" t="s">
        <v>566</v>
      </c>
      <c r="D518" s="28" t="s">
        <v>16</v>
      </c>
      <c r="E518" s="28"/>
      <c r="F518" s="28"/>
      <c r="G518" s="28"/>
      <c r="H518" s="29" t="n">
        <f aca="false">H519</f>
        <v>13584.5</v>
      </c>
      <c r="I518" s="29" t="n">
        <f aca="false">I519</f>
        <v>3670.6</v>
      </c>
      <c r="J518" s="30" t="n">
        <f aca="false">I518-H518</f>
        <v>-9913.9</v>
      </c>
      <c r="K518" s="29" t="n">
        <f aca="false">K519</f>
        <v>3862.2</v>
      </c>
      <c r="L518" s="29" t="n">
        <f aca="false">L519</f>
        <v>3862.2</v>
      </c>
    </row>
    <row r="519" s="73" customFormat="true" ht="15.75" hidden="false" customHeight="true" outlineLevel="0" collapsed="false">
      <c r="B519" s="27" t="s">
        <v>94</v>
      </c>
      <c r="C519" s="28" t="s">
        <v>566</v>
      </c>
      <c r="D519" s="28" t="s">
        <v>16</v>
      </c>
      <c r="E519" s="28" t="s">
        <v>95</v>
      </c>
      <c r="F519" s="28"/>
      <c r="G519" s="28"/>
      <c r="H519" s="29" t="n">
        <f aca="false">H523+H520</f>
        <v>13584.5</v>
      </c>
      <c r="I519" s="29" t="n">
        <f aca="false">I523+I520</f>
        <v>3670.6</v>
      </c>
      <c r="J519" s="30" t="n">
        <f aca="false">I519-H519</f>
        <v>-9913.9</v>
      </c>
      <c r="K519" s="29" t="n">
        <f aca="false">K523+K520</f>
        <v>3862.2</v>
      </c>
      <c r="L519" s="29" t="n">
        <f aca="false">L523+L520</f>
        <v>3862.2</v>
      </c>
    </row>
    <row r="520" s="73" customFormat="true" ht="25.5" hidden="true" customHeight="true" outlineLevel="0" collapsed="false">
      <c r="B520" s="110" t="s">
        <v>98</v>
      </c>
      <c r="C520" s="34" t="s">
        <v>566</v>
      </c>
      <c r="D520" s="34" t="s">
        <v>16</v>
      </c>
      <c r="E520" s="34" t="s">
        <v>95</v>
      </c>
      <c r="F520" s="34" t="s">
        <v>99</v>
      </c>
      <c r="G520" s="28"/>
      <c r="H520" s="32" t="n">
        <f aca="false">H521</f>
        <v>0</v>
      </c>
      <c r="I520" s="32" t="n">
        <f aca="false">I521</f>
        <v>0</v>
      </c>
      <c r="J520" s="30" t="n">
        <f aca="false">I520-H520</f>
        <v>0</v>
      </c>
      <c r="K520" s="32" t="n">
        <f aca="false">K521</f>
        <v>0</v>
      </c>
      <c r="L520" s="32" t="n">
        <f aca="false">L521</f>
        <v>0</v>
      </c>
    </row>
    <row r="521" s="73" customFormat="true" ht="27" hidden="true" customHeight="true" outlineLevel="0" collapsed="false">
      <c r="B521" s="38" t="s">
        <v>100</v>
      </c>
      <c r="C521" s="34" t="s">
        <v>566</v>
      </c>
      <c r="D521" s="34" t="s">
        <v>16</v>
      </c>
      <c r="E521" s="34" t="s">
        <v>95</v>
      </c>
      <c r="F521" s="34" t="s">
        <v>101</v>
      </c>
      <c r="G521" s="28"/>
      <c r="H521" s="32" t="n">
        <f aca="false">H522</f>
        <v>0</v>
      </c>
      <c r="I521" s="32" t="n">
        <f aca="false">I522</f>
        <v>0</v>
      </c>
      <c r="J521" s="30" t="n">
        <f aca="false">I521-H521</f>
        <v>0</v>
      </c>
      <c r="K521" s="32" t="n">
        <f aca="false">K522</f>
        <v>0</v>
      </c>
      <c r="L521" s="32" t="n">
        <f aca="false">L522</f>
        <v>0</v>
      </c>
    </row>
    <row r="522" s="73" customFormat="true" ht="26.25" hidden="true" customHeight="true" outlineLevel="0" collapsed="false">
      <c r="B522" s="36" t="s">
        <v>38</v>
      </c>
      <c r="C522" s="34" t="s">
        <v>566</v>
      </c>
      <c r="D522" s="34" t="s">
        <v>16</v>
      </c>
      <c r="E522" s="34" t="s">
        <v>95</v>
      </c>
      <c r="F522" s="34" t="s">
        <v>101</v>
      </c>
      <c r="G522" s="34" t="s">
        <v>39</v>
      </c>
      <c r="H522" s="111"/>
      <c r="I522" s="111"/>
      <c r="J522" s="30" t="n">
        <f aca="false">I522-H522</f>
        <v>0</v>
      </c>
      <c r="K522" s="32" t="n">
        <v>0</v>
      </c>
      <c r="L522" s="32" t="n">
        <v>0</v>
      </c>
    </row>
    <row r="523" s="84" customFormat="true" ht="38.25" hidden="false" customHeight="true" outlineLevel="0" collapsed="false">
      <c r="B523" s="72" t="s">
        <v>292</v>
      </c>
      <c r="C523" s="34" t="s">
        <v>566</v>
      </c>
      <c r="D523" s="34" t="s">
        <v>16</v>
      </c>
      <c r="E523" s="34" t="s">
        <v>95</v>
      </c>
      <c r="F523" s="45" t="s">
        <v>183</v>
      </c>
      <c r="G523" s="35"/>
      <c r="H523" s="32" t="n">
        <f aca="false">H524+H531</f>
        <v>13584.5</v>
      </c>
      <c r="I523" s="32" t="n">
        <f aca="false">I524+I531</f>
        <v>3670.6</v>
      </c>
      <c r="J523" s="30" t="n">
        <f aca="false">I523-H523</f>
        <v>-9913.9</v>
      </c>
      <c r="K523" s="32" t="n">
        <f aca="false">K524+K531</f>
        <v>3862.2</v>
      </c>
      <c r="L523" s="32" t="n">
        <f aca="false">L524+L531</f>
        <v>3862.2</v>
      </c>
    </row>
    <row r="524" s="84" customFormat="true" ht="25.5" hidden="false" customHeight="true" outlineLevel="0" collapsed="false">
      <c r="B524" s="74" t="s">
        <v>184</v>
      </c>
      <c r="C524" s="34" t="s">
        <v>566</v>
      </c>
      <c r="D524" s="34" t="s">
        <v>16</v>
      </c>
      <c r="E524" s="34" t="s">
        <v>95</v>
      </c>
      <c r="F524" s="45" t="s">
        <v>185</v>
      </c>
      <c r="G524" s="35"/>
      <c r="H524" s="32" t="n">
        <f aca="false">H525+H528</f>
        <v>12976.1</v>
      </c>
      <c r="I524" s="32" t="n">
        <f aca="false">I525+I528</f>
        <v>3062.2</v>
      </c>
      <c r="J524" s="30" t="n">
        <f aca="false">I524-H524</f>
        <v>-9913.9</v>
      </c>
      <c r="K524" s="32" t="n">
        <f aca="false">K525+K528</f>
        <v>3062.2</v>
      </c>
      <c r="L524" s="32" t="n">
        <f aca="false">L525+L528</f>
        <v>3062.2</v>
      </c>
    </row>
    <row r="525" s="84" customFormat="true" ht="27" hidden="false" customHeight="true" outlineLevel="0" collapsed="false">
      <c r="B525" s="74" t="s">
        <v>293</v>
      </c>
      <c r="C525" s="34" t="s">
        <v>566</v>
      </c>
      <c r="D525" s="34" t="s">
        <v>16</v>
      </c>
      <c r="E525" s="34" t="s">
        <v>95</v>
      </c>
      <c r="F525" s="45" t="s">
        <v>294</v>
      </c>
      <c r="G525" s="35"/>
      <c r="H525" s="32" t="n">
        <f aca="false">H526+H527</f>
        <v>3062.2</v>
      </c>
      <c r="I525" s="32" t="n">
        <f aca="false">I526+I527</f>
        <v>3062.2</v>
      </c>
      <c r="J525" s="30" t="n">
        <f aca="false">I525-H525</f>
        <v>0</v>
      </c>
      <c r="K525" s="32" t="n">
        <f aca="false">K526+K527</f>
        <v>3062.2</v>
      </c>
      <c r="L525" s="32" t="n">
        <f aca="false">L526+L527</f>
        <v>3062.2</v>
      </c>
    </row>
    <row r="526" s="84" customFormat="true" ht="24" hidden="false" customHeight="true" outlineLevel="0" collapsed="false">
      <c r="B526" s="46" t="s">
        <v>38</v>
      </c>
      <c r="C526" s="34" t="s">
        <v>566</v>
      </c>
      <c r="D526" s="34" t="s">
        <v>16</v>
      </c>
      <c r="E526" s="34" t="s">
        <v>95</v>
      </c>
      <c r="F526" s="45" t="s">
        <v>294</v>
      </c>
      <c r="G526" s="35" t="s">
        <v>39</v>
      </c>
      <c r="H526" s="32" t="n">
        <f aca="false">3429.9-412.7</f>
        <v>3017.2</v>
      </c>
      <c r="I526" s="32" t="n">
        <f aca="false">3429.9-412.7</f>
        <v>3017.2</v>
      </c>
      <c r="J526" s="30" t="n">
        <f aca="false">I526-H526</f>
        <v>0</v>
      </c>
      <c r="K526" s="32" t="n">
        <f aca="false">3429.9-412.7</f>
        <v>3017.2</v>
      </c>
      <c r="L526" s="32" t="n">
        <f aca="false">3429.9-412.7</f>
        <v>3017.2</v>
      </c>
    </row>
    <row r="527" s="84" customFormat="true" ht="15.75" hidden="false" customHeight="true" outlineLevel="0" collapsed="false">
      <c r="B527" s="46" t="s">
        <v>47</v>
      </c>
      <c r="C527" s="34" t="s">
        <v>566</v>
      </c>
      <c r="D527" s="34" t="s">
        <v>16</v>
      </c>
      <c r="E527" s="34" t="s">
        <v>95</v>
      </c>
      <c r="F527" s="45" t="s">
        <v>294</v>
      </c>
      <c r="G527" s="35" t="s">
        <v>48</v>
      </c>
      <c r="H527" s="32" t="n">
        <v>45</v>
      </c>
      <c r="I527" s="32" t="n">
        <v>45</v>
      </c>
      <c r="J527" s="30" t="n">
        <f aca="false">I527-H527</f>
        <v>0</v>
      </c>
      <c r="K527" s="32" t="n">
        <v>45</v>
      </c>
      <c r="L527" s="32" t="n">
        <v>45</v>
      </c>
    </row>
    <row r="528" s="84" customFormat="true" ht="27.75" hidden="true" customHeight="true" outlineLevel="0" collapsed="false">
      <c r="B528" s="72" t="s">
        <v>186</v>
      </c>
      <c r="C528" s="34" t="s">
        <v>566</v>
      </c>
      <c r="D528" s="34" t="s">
        <v>16</v>
      </c>
      <c r="E528" s="34" t="s">
        <v>95</v>
      </c>
      <c r="F528" s="45" t="s">
        <v>187</v>
      </c>
      <c r="G528" s="35"/>
      <c r="H528" s="32" t="n">
        <f aca="false">H529</f>
        <v>9913.9</v>
      </c>
      <c r="I528" s="32" t="n">
        <f aca="false">I529</f>
        <v>0</v>
      </c>
      <c r="J528" s="30" t="n">
        <f aca="false">I528-H528</f>
        <v>-9913.9</v>
      </c>
      <c r="K528" s="32" t="n">
        <f aca="false">K529</f>
        <v>0</v>
      </c>
      <c r="L528" s="32" t="n">
        <f aca="false">L529</f>
        <v>0</v>
      </c>
    </row>
    <row r="529" s="84" customFormat="true" ht="37.5" hidden="true" customHeight="true" outlineLevel="0" collapsed="false">
      <c r="B529" s="72" t="s">
        <v>188</v>
      </c>
      <c r="C529" s="34" t="s">
        <v>566</v>
      </c>
      <c r="D529" s="34" t="s">
        <v>16</v>
      </c>
      <c r="E529" s="34" t="s">
        <v>95</v>
      </c>
      <c r="F529" s="45" t="s">
        <v>189</v>
      </c>
      <c r="G529" s="35"/>
      <c r="H529" s="32" t="n">
        <f aca="false">H530</f>
        <v>9913.9</v>
      </c>
      <c r="I529" s="32" t="n">
        <f aca="false">I530</f>
        <v>0</v>
      </c>
      <c r="J529" s="30" t="n">
        <f aca="false">I529-H529</f>
        <v>-9913.9</v>
      </c>
      <c r="K529" s="32" t="n">
        <f aca="false">K530</f>
        <v>0</v>
      </c>
      <c r="L529" s="32" t="n">
        <f aca="false">L530</f>
        <v>0</v>
      </c>
    </row>
    <row r="530" s="84" customFormat="true" ht="15.75" hidden="true" customHeight="true" outlineLevel="0" collapsed="false">
      <c r="B530" s="46" t="s">
        <v>38</v>
      </c>
      <c r="C530" s="34" t="s">
        <v>566</v>
      </c>
      <c r="D530" s="34" t="s">
        <v>16</v>
      </c>
      <c r="E530" s="34" t="s">
        <v>95</v>
      </c>
      <c r="F530" s="45" t="s">
        <v>189</v>
      </c>
      <c r="G530" s="35" t="s">
        <v>39</v>
      </c>
      <c r="H530" s="32" t="n">
        <f aca="false">9814.7+99.2</f>
        <v>9913.9</v>
      </c>
      <c r="I530" s="32" t="n">
        <f aca="false">9913.9-9913.9</f>
        <v>0</v>
      </c>
      <c r="J530" s="30" t="n">
        <f aca="false">I530-H530</f>
        <v>-9913.9</v>
      </c>
      <c r="K530" s="32" t="n">
        <v>0</v>
      </c>
      <c r="L530" s="32" t="n">
        <v>0</v>
      </c>
    </row>
    <row r="531" s="84" customFormat="true" ht="26.25" hidden="false" customHeight="true" outlineLevel="0" collapsed="false">
      <c r="B531" s="74" t="s">
        <v>567</v>
      </c>
      <c r="C531" s="34" t="s">
        <v>566</v>
      </c>
      <c r="D531" s="34" t="s">
        <v>16</v>
      </c>
      <c r="E531" s="34" t="s">
        <v>95</v>
      </c>
      <c r="F531" s="45" t="s">
        <v>568</v>
      </c>
      <c r="G531" s="35"/>
      <c r="H531" s="32" t="n">
        <f aca="false">H532+H535</f>
        <v>608.4</v>
      </c>
      <c r="I531" s="32" t="n">
        <f aca="false">I532+I535</f>
        <v>608.4</v>
      </c>
      <c r="J531" s="30" t="n">
        <f aca="false">I531-H531</f>
        <v>0</v>
      </c>
      <c r="K531" s="32" t="n">
        <f aca="false">K532+K535</f>
        <v>800</v>
      </c>
      <c r="L531" s="32" t="n">
        <f aca="false">L532+L535</f>
        <v>800</v>
      </c>
    </row>
    <row r="532" s="84" customFormat="true" ht="26.25" hidden="false" customHeight="true" outlineLevel="0" collapsed="false">
      <c r="B532" s="74" t="s">
        <v>293</v>
      </c>
      <c r="C532" s="34" t="s">
        <v>566</v>
      </c>
      <c r="D532" s="34" t="s">
        <v>16</v>
      </c>
      <c r="E532" s="34" t="s">
        <v>95</v>
      </c>
      <c r="F532" s="45" t="s">
        <v>569</v>
      </c>
      <c r="G532" s="35"/>
      <c r="H532" s="32" t="n">
        <f aca="false">H533+H534</f>
        <v>608.4</v>
      </c>
      <c r="I532" s="32" t="n">
        <f aca="false">I533+I534</f>
        <v>608.4</v>
      </c>
      <c r="J532" s="30" t="n">
        <f aca="false">I532-H532</f>
        <v>0</v>
      </c>
      <c r="K532" s="32" t="n">
        <f aca="false">K533+K534</f>
        <v>800</v>
      </c>
      <c r="L532" s="32" t="n">
        <f aca="false">L533+L534</f>
        <v>800</v>
      </c>
    </row>
    <row r="533" s="84" customFormat="true" ht="26.25" hidden="false" customHeight="true" outlineLevel="0" collapsed="false">
      <c r="B533" s="46" t="s">
        <v>38</v>
      </c>
      <c r="C533" s="34" t="s">
        <v>566</v>
      </c>
      <c r="D533" s="34" t="s">
        <v>16</v>
      </c>
      <c r="E533" s="34" t="s">
        <v>95</v>
      </c>
      <c r="F533" s="45" t="s">
        <v>569</v>
      </c>
      <c r="G533" s="35" t="s">
        <v>39</v>
      </c>
      <c r="H533" s="32" t="n">
        <f aca="false">900-291.6</f>
        <v>608.4</v>
      </c>
      <c r="I533" s="32" t="n">
        <f aca="false">900-291.6</f>
        <v>608.4</v>
      </c>
      <c r="J533" s="30" t="n">
        <f aca="false">I533-H533</f>
        <v>0</v>
      </c>
      <c r="K533" s="32" t="n">
        <v>800</v>
      </c>
      <c r="L533" s="32" t="n">
        <v>800</v>
      </c>
    </row>
    <row r="534" s="84" customFormat="true" ht="16.5" hidden="true" customHeight="true" outlineLevel="0" collapsed="false">
      <c r="B534" s="46" t="s">
        <v>472</v>
      </c>
      <c r="C534" s="34" t="s">
        <v>566</v>
      </c>
      <c r="D534" s="34" t="s">
        <v>16</v>
      </c>
      <c r="E534" s="34" t="s">
        <v>95</v>
      </c>
      <c r="F534" s="45" t="s">
        <v>569</v>
      </c>
      <c r="G534" s="35" t="s">
        <v>473</v>
      </c>
      <c r="H534" s="32" t="n">
        <v>0</v>
      </c>
      <c r="I534" s="32" t="n">
        <v>0</v>
      </c>
      <c r="J534" s="30" t="n">
        <f aca="false">I534-H534</f>
        <v>0</v>
      </c>
      <c r="K534" s="32" t="n">
        <v>0</v>
      </c>
      <c r="L534" s="32" t="n">
        <v>0</v>
      </c>
    </row>
    <row r="535" s="84" customFormat="true" ht="26.25" hidden="true" customHeight="true" outlineLevel="0" collapsed="false">
      <c r="B535" s="46" t="s">
        <v>570</v>
      </c>
      <c r="C535" s="34" t="s">
        <v>566</v>
      </c>
      <c r="D535" s="34" t="s">
        <v>16</v>
      </c>
      <c r="E535" s="34" t="s">
        <v>95</v>
      </c>
      <c r="F535" s="45" t="s">
        <v>571</v>
      </c>
      <c r="G535" s="35"/>
      <c r="H535" s="32" t="n">
        <f aca="false">H536</f>
        <v>0</v>
      </c>
      <c r="I535" s="32" t="n">
        <f aca="false">I536</f>
        <v>0</v>
      </c>
      <c r="J535" s="30" t="n">
        <f aca="false">I535-H535</f>
        <v>0</v>
      </c>
      <c r="K535" s="32" t="n">
        <f aca="false">K536</f>
        <v>0</v>
      </c>
      <c r="L535" s="32" t="n">
        <f aca="false">L536</f>
        <v>0</v>
      </c>
    </row>
    <row r="536" s="84" customFormat="true" ht="25.5" hidden="true" customHeight="true" outlineLevel="0" collapsed="false">
      <c r="B536" s="46" t="s">
        <v>38</v>
      </c>
      <c r="C536" s="34" t="s">
        <v>566</v>
      </c>
      <c r="D536" s="34" t="s">
        <v>16</v>
      </c>
      <c r="E536" s="34" t="s">
        <v>95</v>
      </c>
      <c r="F536" s="45" t="s">
        <v>571</v>
      </c>
      <c r="G536" s="35" t="s">
        <v>39</v>
      </c>
      <c r="H536" s="32" t="n">
        <v>0</v>
      </c>
      <c r="I536" s="32" t="n">
        <v>0</v>
      </c>
      <c r="J536" s="30" t="n">
        <f aca="false">I536-H536</f>
        <v>0</v>
      </c>
      <c r="K536" s="32" t="n">
        <v>0</v>
      </c>
      <c r="L536" s="62" t="n">
        <v>0</v>
      </c>
    </row>
    <row r="537" s="73" customFormat="true" ht="13.5" hidden="false" customHeight="true" outlineLevel="0" collapsed="false">
      <c r="B537" s="27" t="s">
        <v>239</v>
      </c>
      <c r="C537" s="28" t="s">
        <v>566</v>
      </c>
      <c r="D537" s="28" t="s">
        <v>29</v>
      </c>
      <c r="E537" s="28"/>
      <c r="F537" s="28"/>
      <c r="G537" s="28"/>
      <c r="H537" s="29" t="n">
        <f aca="false">H538</f>
        <v>3312.9</v>
      </c>
      <c r="I537" s="29" t="n">
        <f aca="false">I538</f>
        <v>3312.9</v>
      </c>
      <c r="J537" s="30" t="n">
        <f aca="false">I537-H537</f>
        <v>0</v>
      </c>
      <c r="K537" s="29" t="n">
        <f aca="false">K538</f>
        <v>3312.9</v>
      </c>
      <c r="L537" s="29" t="n">
        <f aca="false">L538</f>
        <v>3312.9</v>
      </c>
    </row>
    <row r="538" s="73" customFormat="true" ht="14.25" hidden="false" customHeight="true" outlineLevel="0" collapsed="false">
      <c r="B538" s="86" t="s">
        <v>282</v>
      </c>
      <c r="C538" s="28" t="s">
        <v>566</v>
      </c>
      <c r="D538" s="28" t="s">
        <v>29</v>
      </c>
      <c r="E538" s="28" t="s">
        <v>283</v>
      </c>
      <c r="F538" s="28"/>
      <c r="G538" s="28"/>
      <c r="H538" s="29" t="n">
        <f aca="false">H544+H539</f>
        <v>3312.9</v>
      </c>
      <c r="I538" s="29" t="n">
        <f aca="false">I544+I539</f>
        <v>3312.9</v>
      </c>
      <c r="J538" s="30" t="n">
        <f aca="false">I538-H538</f>
        <v>0</v>
      </c>
      <c r="K538" s="29" t="n">
        <f aca="false">K544+K539</f>
        <v>3312.9</v>
      </c>
      <c r="L538" s="29" t="n">
        <f aca="false">L544+L539</f>
        <v>3312.9</v>
      </c>
    </row>
    <row r="539" s="73" customFormat="true" ht="24.75" hidden="true" customHeight="true" outlineLevel="0" collapsed="false">
      <c r="B539" s="37" t="s">
        <v>527</v>
      </c>
      <c r="C539" s="34" t="s">
        <v>566</v>
      </c>
      <c r="D539" s="34" t="s">
        <v>29</v>
      </c>
      <c r="E539" s="34" t="s">
        <v>283</v>
      </c>
      <c r="F539" s="34" t="s">
        <v>41</v>
      </c>
      <c r="G539" s="34"/>
      <c r="H539" s="32" t="n">
        <f aca="false">H540</f>
        <v>0</v>
      </c>
      <c r="I539" s="32" t="n">
        <f aca="false">I540</f>
        <v>0</v>
      </c>
      <c r="J539" s="30" t="n">
        <f aca="false">I539-H539</f>
        <v>0</v>
      </c>
      <c r="K539" s="32" t="n">
        <f aca="false">K540</f>
        <v>0</v>
      </c>
      <c r="L539" s="32" t="n">
        <f aca="false">L540</f>
        <v>0</v>
      </c>
    </row>
    <row r="540" s="73" customFormat="true" ht="39" hidden="true" customHeight="true" outlineLevel="0" collapsed="false">
      <c r="B540" s="37" t="s">
        <v>528</v>
      </c>
      <c r="C540" s="34" t="s">
        <v>566</v>
      </c>
      <c r="D540" s="34" t="s">
        <v>29</v>
      </c>
      <c r="E540" s="34" t="s">
        <v>283</v>
      </c>
      <c r="F540" s="34" t="s">
        <v>43</v>
      </c>
      <c r="G540" s="34"/>
      <c r="H540" s="32" t="n">
        <f aca="false">H541</f>
        <v>0</v>
      </c>
      <c r="I540" s="32" t="n">
        <f aca="false">I541</f>
        <v>0</v>
      </c>
      <c r="J540" s="30" t="n">
        <f aca="false">I540-H540</f>
        <v>0</v>
      </c>
      <c r="K540" s="32" t="n">
        <f aca="false">K541</f>
        <v>0</v>
      </c>
      <c r="L540" s="32" t="n">
        <f aca="false">L541</f>
        <v>0</v>
      </c>
    </row>
    <row r="541" s="73" customFormat="true" ht="25.5" hidden="true" customHeight="true" outlineLevel="0" collapsed="false">
      <c r="B541" s="46" t="s">
        <v>529</v>
      </c>
      <c r="C541" s="34" t="s">
        <v>566</v>
      </c>
      <c r="D541" s="34" t="s">
        <v>29</v>
      </c>
      <c r="E541" s="34" t="s">
        <v>283</v>
      </c>
      <c r="F541" s="34" t="s">
        <v>54</v>
      </c>
      <c r="G541" s="34"/>
      <c r="H541" s="32" t="n">
        <f aca="false">H542</f>
        <v>0</v>
      </c>
      <c r="I541" s="32" t="n">
        <f aca="false">I542</f>
        <v>0</v>
      </c>
      <c r="J541" s="30" t="n">
        <f aca="false">I541-H541</f>
        <v>0</v>
      </c>
      <c r="K541" s="32" t="n">
        <f aca="false">K542</f>
        <v>0</v>
      </c>
      <c r="L541" s="32" t="n">
        <f aca="false">L542</f>
        <v>0</v>
      </c>
    </row>
    <row r="542" s="73" customFormat="true" ht="115.5" hidden="true" customHeight="true" outlineLevel="0" collapsed="false">
      <c r="B542" s="50" t="s">
        <v>55</v>
      </c>
      <c r="C542" s="34" t="s">
        <v>566</v>
      </c>
      <c r="D542" s="34" t="s">
        <v>29</v>
      </c>
      <c r="E542" s="34" t="s">
        <v>283</v>
      </c>
      <c r="F542" s="45" t="s">
        <v>56</v>
      </c>
      <c r="G542" s="34"/>
      <c r="H542" s="32" t="n">
        <f aca="false">H543</f>
        <v>0</v>
      </c>
      <c r="I542" s="32" t="n">
        <f aca="false">I543</f>
        <v>0</v>
      </c>
      <c r="J542" s="30" t="n">
        <f aca="false">I542-H542</f>
        <v>0</v>
      </c>
      <c r="K542" s="32" t="n">
        <f aca="false">K543</f>
        <v>0</v>
      </c>
      <c r="L542" s="32" t="n">
        <f aca="false">L543</f>
        <v>0</v>
      </c>
    </row>
    <row r="543" s="73" customFormat="true" ht="25.5" hidden="true" customHeight="true" outlineLevel="0" collapsed="false">
      <c r="B543" s="50" t="s">
        <v>25</v>
      </c>
      <c r="C543" s="34" t="s">
        <v>566</v>
      </c>
      <c r="D543" s="34" t="s">
        <v>29</v>
      </c>
      <c r="E543" s="34" t="s">
        <v>283</v>
      </c>
      <c r="F543" s="45" t="s">
        <v>56</v>
      </c>
      <c r="G543" s="34" t="s">
        <v>26</v>
      </c>
      <c r="H543" s="32"/>
      <c r="I543" s="32"/>
      <c r="J543" s="30" t="n">
        <f aca="false">I543-H543</f>
        <v>0</v>
      </c>
      <c r="K543" s="32"/>
      <c r="L543" s="32"/>
    </row>
    <row r="544" s="63" customFormat="true" ht="41.25" hidden="false" customHeight="true" outlineLevel="0" collapsed="false">
      <c r="B544" s="72" t="s">
        <v>292</v>
      </c>
      <c r="C544" s="34" t="s">
        <v>566</v>
      </c>
      <c r="D544" s="34" t="s">
        <v>29</v>
      </c>
      <c r="E544" s="34" t="s">
        <v>283</v>
      </c>
      <c r="F544" s="45" t="s">
        <v>183</v>
      </c>
      <c r="G544" s="34"/>
      <c r="H544" s="32" t="n">
        <f aca="false">H545+H552</f>
        <v>3312.9</v>
      </c>
      <c r="I544" s="32" t="n">
        <f aca="false">I545+I552</f>
        <v>3312.9</v>
      </c>
      <c r="J544" s="30" t="n">
        <f aca="false">I544-H544</f>
        <v>0</v>
      </c>
      <c r="K544" s="32" t="n">
        <f aca="false">K545+K552</f>
        <v>3312.9</v>
      </c>
      <c r="L544" s="32" t="n">
        <f aca="false">L545+L552</f>
        <v>3312.9</v>
      </c>
    </row>
    <row r="545" s="63" customFormat="true" ht="38.25" hidden="false" customHeight="true" outlineLevel="0" collapsed="false">
      <c r="B545" s="74" t="s">
        <v>572</v>
      </c>
      <c r="C545" s="34" t="s">
        <v>566</v>
      </c>
      <c r="D545" s="34" t="s">
        <v>29</v>
      </c>
      <c r="E545" s="34" t="s">
        <v>283</v>
      </c>
      <c r="F545" s="45" t="s">
        <v>573</v>
      </c>
      <c r="G545" s="34"/>
      <c r="H545" s="32" t="n">
        <f aca="false">H546+H550</f>
        <v>3282.4</v>
      </c>
      <c r="I545" s="32" t="n">
        <f aca="false">I546+I550</f>
        <v>3282.4</v>
      </c>
      <c r="J545" s="30" t="n">
        <f aca="false">I545-H545</f>
        <v>0</v>
      </c>
      <c r="K545" s="32" t="n">
        <f aca="false">K546+K550</f>
        <v>3282.4</v>
      </c>
      <c r="L545" s="32" t="n">
        <f aca="false">L546+L550</f>
        <v>3282.4</v>
      </c>
    </row>
    <row r="546" s="63" customFormat="true" ht="12" hidden="false" customHeight="true" outlineLevel="0" collapsed="false">
      <c r="B546" s="70" t="s">
        <v>23</v>
      </c>
      <c r="C546" s="34" t="s">
        <v>566</v>
      </c>
      <c r="D546" s="34" t="s">
        <v>29</v>
      </c>
      <c r="E546" s="34" t="s">
        <v>283</v>
      </c>
      <c r="F546" s="45" t="s">
        <v>574</v>
      </c>
      <c r="G546" s="34"/>
      <c r="H546" s="32" t="n">
        <f aca="false">H547+H548+H549</f>
        <v>3282.4</v>
      </c>
      <c r="I546" s="32" t="n">
        <f aca="false">I547+I548+I549</f>
        <v>3282.4</v>
      </c>
      <c r="J546" s="30" t="n">
        <f aca="false">I546-H546</f>
        <v>0</v>
      </c>
      <c r="K546" s="32" t="n">
        <f aca="false">K547+K548+K549</f>
        <v>3282.4</v>
      </c>
      <c r="L546" s="32" t="n">
        <f aca="false">L547+L548+L549</f>
        <v>3282.4</v>
      </c>
    </row>
    <row r="547" s="63" customFormat="true" ht="24" hidden="false" customHeight="true" outlineLevel="0" collapsed="false">
      <c r="B547" s="46" t="s">
        <v>25</v>
      </c>
      <c r="C547" s="34" t="s">
        <v>566</v>
      </c>
      <c r="D547" s="34" t="s">
        <v>29</v>
      </c>
      <c r="E547" s="34" t="s">
        <v>283</v>
      </c>
      <c r="F547" s="45" t="s">
        <v>574</v>
      </c>
      <c r="G547" s="34" t="s">
        <v>26</v>
      </c>
      <c r="H547" s="32" t="n">
        <f aca="false">2010.9+891.2+14.2</f>
        <v>2916.3</v>
      </c>
      <c r="I547" s="32" t="n">
        <f aca="false">2010.9+891.2+14.2</f>
        <v>2916.3</v>
      </c>
      <c r="J547" s="30" t="n">
        <f aca="false">I547-H547</f>
        <v>0</v>
      </c>
      <c r="K547" s="32" t="n">
        <f aca="false">2010.9+891.2+14.2</f>
        <v>2916.3</v>
      </c>
      <c r="L547" s="32" t="n">
        <f aca="false">2010.9+891.2+14.2</f>
        <v>2916.3</v>
      </c>
    </row>
    <row r="548" s="63" customFormat="true" ht="26.25" hidden="false" customHeight="true" outlineLevel="0" collapsed="false">
      <c r="B548" s="46" t="s">
        <v>38</v>
      </c>
      <c r="C548" s="34" t="s">
        <v>566</v>
      </c>
      <c r="D548" s="34" t="s">
        <v>29</v>
      </c>
      <c r="E548" s="34" t="s">
        <v>283</v>
      </c>
      <c r="F548" s="45" t="s">
        <v>574</v>
      </c>
      <c r="G548" s="34" t="s">
        <v>39</v>
      </c>
      <c r="H548" s="32" t="n">
        <v>365.1</v>
      </c>
      <c r="I548" s="32" t="n">
        <v>365.1</v>
      </c>
      <c r="J548" s="30" t="n">
        <f aca="false">I548-H548</f>
        <v>0</v>
      </c>
      <c r="K548" s="32" t="n">
        <v>365.1</v>
      </c>
      <c r="L548" s="32" t="n">
        <v>365.1</v>
      </c>
    </row>
    <row r="549" s="63" customFormat="true" ht="13.5" hidden="false" customHeight="true" outlineLevel="0" collapsed="false">
      <c r="B549" s="46" t="s">
        <v>47</v>
      </c>
      <c r="C549" s="34" t="s">
        <v>566</v>
      </c>
      <c r="D549" s="34" t="s">
        <v>29</v>
      </c>
      <c r="E549" s="34" t="s">
        <v>283</v>
      </c>
      <c r="F549" s="45" t="s">
        <v>574</v>
      </c>
      <c r="G549" s="34" t="s">
        <v>48</v>
      </c>
      <c r="H549" s="32" t="n">
        <v>1</v>
      </c>
      <c r="I549" s="32" t="n">
        <v>1</v>
      </c>
      <c r="J549" s="30" t="n">
        <f aca="false">I549-H549</f>
        <v>0</v>
      </c>
      <c r="K549" s="32" t="n">
        <v>1</v>
      </c>
      <c r="L549" s="32" t="n">
        <v>1</v>
      </c>
    </row>
    <row r="550" s="63" customFormat="true" ht="111.75" hidden="true" customHeight="true" outlineLevel="0" collapsed="false">
      <c r="B550" s="50" t="s">
        <v>55</v>
      </c>
      <c r="C550" s="34" t="s">
        <v>566</v>
      </c>
      <c r="D550" s="34" t="s">
        <v>29</v>
      </c>
      <c r="E550" s="34" t="s">
        <v>283</v>
      </c>
      <c r="F550" s="45" t="s">
        <v>575</v>
      </c>
      <c r="G550" s="34"/>
      <c r="H550" s="32" t="n">
        <f aca="false">H551</f>
        <v>0</v>
      </c>
      <c r="I550" s="32" t="n">
        <f aca="false">I551</f>
        <v>0</v>
      </c>
      <c r="J550" s="30" t="n">
        <f aca="false">I550-H550</f>
        <v>0</v>
      </c>
      <c r="K550" s="32" t="n">
        <f aca="false">K551</f>
        <v>0</v>
      </c>
      <c r="L550" s="32" t="n">
        <f aca="false">L551</f>
        <v>0</v>
      </c>
    </row>
    <row r="551" s="63" customFormat="true" ht="24" hidden="true" customHeight="true" outlineLevel="0" collapsed="false">
      <c r="B551" s="50" t="s">
        <v>25</v>
      </c>
      <c r="C551" s="34" t="s">
        <v>566</v>
      </c>
      <c r="D551" s="34" t="s">
        <v>29</v>
      </c>
      <c r="E551" s="34" t="s">
        <v>283</v>
      </c>
      <c r="F551" s="45" t="s">
        <v>575</v>
      </c>
      <c r="G551" s="34" t="s">
        <v>26</v>
      </c>
      <c r="H551" s="32"/>
      <c r="I551" s="32"/>
      <c r="J551" s="30" t="n">
        <f aca="false">I551-H551</f>
        <v>0</v>
      </c>
      <c r="K551" s="32" t="n">
        <v>0</v>
      </c>
      <c r="L551" s="32" t="n">
        <v>0</v>
      </c>
    </row>
    <row r="552" s="63" customFormat="true" ht="25.5" hidden="false" customHeight="true" outlineLevel="0" collapsed="false">
      <c r="B552" s="74" t="s">
        <v>567</v>
      </c>
      <c r="C552" s="34" t="s">
        <v>566</v>
      </c>
      <c r="D552" s="34" t="s">
        <v>29</v>
      </c>
      <c r="E552" s="34" t="s">
        <v>283</v>
      </c>
      <c r="F552" s="45" t="s">
        <v>568</v>
      </c>
      <c r="G552" s="34"/>
      <c r="H552" s="32" t="n">
        <f aca="false">H553</f>
        <v>30.5</v>
      </c>
      <c r="I552" s="32" t="n">
        <f aca="false">I553</f>
        <v>30.5</v>
      </c>
      <c r="J552" s="30" t="n">
        <f aca="false">I552-H552</f>
        <v>0</v>
      </c>
      <c r="K552" s="32" t="n">
        <f aca="false">K553</f>
        <v>30.5</v>
      </c>
      <c r="L552" s="32" t="n">
        <f aca="false">L553</f>
        <v>30.5</v>
      </c>
    </row>
    <row r="553" s="63" customFormat="true" ht="25.5" hidden="false" customHeight="true" outlineLevel="0" collapsed="false">
      <c r="B553" s="46" t="s">
        <v>576</v>
      </c>
      <c r="C553" s="34" t="s">
        <v>566</v>
      </c>
      <c r="D553" s="34" t="s">
        <v>29</v>
      </c>
      <c r="E553" s="34" t="s">
        <v>283</v>
      </c>
      <c r="F553" s="45" t="s">
        <v>577</v>
      </c>
      <c r="G553" s="34"/>
      <c r="H553" s="32" t="n">
        <f aca="false">H554</f>
        <v>30.5</v>
      </c>
      <c r="I553" s="32" t="n">
        <f aca="false">I554</f>
        <v>30.5</v>
      </c>
      <c r="J553" s="30" t="n">
        <f aca="false">I553-H553</f>
        <v>0</v>
      </c>
      <c r="K553" s="32" t="n">
        <f aca="false">K554</f>
        <v>30.5</v>
      </c>
      <c r="L553" s="32" t="n">
        <f aca="false">L554</f>
        <v>30.5</v>
      </c>
    </row>
    <row r="554" s="63" customFormat="true" ht="75.75" hidden="false" customHeight="true" outlineLevel="0" collapsed="false">
      <c r="B554" s="7" t="s">
        <v>578</v>
      </c>
      <c r="C554" s="34" t="s">
        <v>566</v>
      </c>
      <c r="D554" s="34" t="s">
        <v>29</v>
      </c>
      <c r="E554" s="34" t="s">
        <v>283</v>
      </c>
      <c r="F554" s="45" t="s">
        <v>579</v>
      </c>
      <c r="G554" s="34"/>
      <c r="H554" s="32" t="n">
        <f aca="false">H555</f>
        <v>30.5</v>
      </c>
      <c r="I554" s="32" t="n">
        <f aca="false">I555</f>
        <v>30.5</v>
      </c>
      <c r="J554" s="30" t="n">
        <f aca="false">I554-H554</f>
        <v>0</v>
      </c>
      <c r="K554" s="32" t="n">
        <f aca="false">K555</f>
        <v>30.5</v>
      </c>
      <c r="L554" s="32" t="n">
        <f aca="false">L555</f>
        <v>30.5</v>
      </c>
    </row>
    <row r="555" s="63" customFormat="true" ht="26.25" hidden="false" customHeight="true" outlineLevel="0" collapsed="false">
      <c r="B555" s="46" t="s">
        <v>38</v>
      </c>
      <c r="C555" s="34" t="s">
        <v>566</v>
      </c>
      <c r="D555" s="34" t="s">
        <v>29</v>
      </c>
      <c r="E555" s="34" t="s">
        <v>283</v>
      </c>
      <c r="F555" s="45" t="s">
        <v>579</v>
      </c>
      <c r="G555" s="34" t="s">
        <v>39</v>
      </c>
      <c r="H555" s="32" t="n">
        <v>30.5</v>
      </c>
      <c r="I555" s="32" t="n">
        <v>30.5</v>
      </c>
      <c r="J555" s="30" t="n">
        <f aca="false">I555-H555</f>
        <v>0</v>
      </c>
      <c r="K555" s="32" t="n">
        <v>30.5</v>
      </c>
      <c r="L555" s="32" t="n">
        <v>30.5</v>
      </c>
      <c r="M555" s="112"/>
    </row>
    <row r="556" s="73" customFormat="true" ht="15" hidden="false" customHeight="true" outlineLevel="0" collapsed="false">
      <c r="B556" s="27" t="s">
        <v>290</v>
      </c>
      <c r="C556" s="28" t="s">
        <v>566</v>
      </c>
      <c r="D556" s="28" t="s">
        <v>82</v>
      </c>
      <c r="E556" s="28"/>
      <c r="F556" s="28"/>
      <c r="G556" s="28"/>
      <c r="H556" s="29" t="n">
        <f aca="false">H557</f>
        <v>412.7</v>
      </c>
      <c r="I556" s="29" t="n">
        <f aca="false">I557</f>
        <v>412.7</v>
      </c>
      <c r="J556" s="30" t="n">
        <f aca="false">I556-H556</f>
        <v>0</v>
      </c>
      <c r="K556" s="29" t="n">
        <f aca="false">K557</f>
        <v>412.7</v>
      </c>
      <c r="L556" s="29" t="n">
        <f aca="false">L557</f>
        <v>412.7</v>
      </c>
    </row>
    <row r="557" s="73" customFormat="true" ht="13.5" hidden="false" customHeight="true" outlineLevel="0" collapsed="false">
      <c r="B557" s="27" t="s">
        <v>291</v>
      </c>
      <c r="C557" s="28" t="s">
        <v>566</v>
      </c>
      <c r="D557" s="28" t="s">
        <v>82</v>
      </c>
      <c r="E557" s="28" t="s">
        <v>16</v>
      </c>
      <c r="F557" s="28"/>
      <c r="G557" s="28"/>
      <c r="H557" s="29" t="n">
        <f aca="false">H558</f>
        <v>412.7</v>
      </c>
      <c r="I557" s="29" t="n">
        <f aca="false">I558</f>
        <v>412.7</v>
      </c>
      <c r="J557" s="30" t="n">
        <f aca="false">I557-H557</f>
        <v>0</v>
      </c>
      <c r="K557" s="29" t="n">
        <f aca="false">K558</f>
        <v>412.7</v>
      </c>
      <c r="L557" s="29" t="n">
        <f aca="false">L558</f>
        <v>412.7</v>
      </c>
    </row>
    <row r="558" s="84" customFormat="true" ht="42" hidden="false" customHeight="true" outlineLevel="0" collapsed="false">
      <c r="B558" s="72" t="s">
        <v>292</v>
      </c>
      <c r="C558" s="34" t="s">
        <v>566</v>
      </c>
      <c r="D558" s="34" t="s">
        <v>82</v>
      </c>
      <c r="E558" s="34" t="s">
        <v>16</v>
      </c>
      <c r="F558" s="45" t="s">
        <v>183</v>
      </c>
      <c r="G558" s="35"/>
      <c r="H558" s="32" t="n">
        <f aca="false">H559</f>
        <v>412.7</v>
      </c>
      <c r="I558" s="32" t="n">
        <f aca="false">I559</f>
        <v>412.7</v>
      </c>
      <c r="J558" s="30" t="n">
        <f aca="false">I558-H558</f>
        <v>0</v>
      </c>
      <c r="K558" s="32" t="n">
        <f aca="false">K559</f>
        <v>412.7</v>
      </c>
      <c r="L558" s="32" t="n">
        <f aca="false">L559</f>
        <v>412.7</v>
      </c>
    </row>
    <row r="559" s="84" customFormat="true" ht="25.5" hidden="false" customHeight="true" outlineLevel="0" collapsed="false">
      <c r="B559" s="74" t="s">
        <v>184</v>
      </c>
      <c r="C559" s="34" t="s">
        <v>566</v>
      </c>
      <c r="D559" s="34" t="s">
        <v>82</v>
      </c>
      <c r="E559" s="34" t="s">
        <v>16</v>
      </c>
      <c r="F559" s="45" t="s">
        <v>185</v>
      </c>
      <c r="G559" s="35"/>
      <c r="H559" s="32" t="n">
        <f aca="false">H560</f>
        <v>412.7</v>
      </c>
      <c r="I559" s="32" t="n">
        <f aca="false">I560</f>
        <v>412.7</v>
      </c>
      <c r="J559" s="30" t="n">
        <f aca="false">I559-H559</f>
        <v>0</v>
      </c>
      <c r="K559" s="32" t="n">
        <f aca="false">K560</f>
        <v>412.7</v>
      </c>
      <c r="L559" s="32" t="n">
        <f aca="false">L560</f>
        <v>412.7</v>
      </c>
    </row>
    <row r="560" s="84" customFormat="true" ht="24" hidden="false" customHeight="true" outlineLevel="0" collapsed="false">
      <c r="B560" s="74" t="s">
        <v>293</v>
      </c>
      <c r="C560" s="34" t="s">
        <v>566</v>
      </c>
      <c r="D560" s="34" t="s">
        <v>82</v>
      </c>
      <c r="E560" s="34" t="s">
        <v>16</v>
      </c>
      <c r="F560" s="45" t="s">
        <v>294</v>
      </c>
      <c r="G560" s="35"/>
      <c r="H560" s="32" t="n">
        <f aca="false">H561</f>
        <v>412.7</v>
      </c>
      <c r="I560" s="32" t="n">
        <f aca="false">I561</f>
        <v>412.7</v>
      </c>
      <c r="J560" s="30" t="n">
        <f aca="false">I560-H560</f>
        <v>0</v>
      </c>
      <c r="K560" s="32" t="n">
        <f aca="false">K561</f>
        <v>412.7</v>
      </c>
      <c r="L560" s="32" t="n">
        <f aca="false">L561</f>
        <v>412.7</v>
      </c>
    </row>
    <row r="561" s="84" customFormat="true" ht="27" hidden="false" customHeight="true" outlineLevel="0" collapsed="false">
      <c r="B561" s="46" t="s">
        <v>38</v>
      </c>
      <c r="C561" s="34" t="s">
        <v>566</v>
      </c>
      <c r="D561" s="34" t="s">
        <v>82</v>
      </c>
      <c r="E561" s="34" t="s">
        <v>16</v>
      </c>
      <c r="F561" s="45" t="s">
        <v>294</v>
      </c>
      <c r="G561" s="35" t="s">
        <v>39</v>
      </c>
      <c r="H561" s="32" t="n">
        <v>412.7</v>
      </c>
      <c r="I561" s="32" t="n">
        <v>412.7</v>
      </c>
      <c r="J561" s="30" t="n">
        <f aca="false">I561-H561</f>
        <v>0</v>
      </c>
      <c r="K561" s="32" t="n">
        <v>412.7</v>
      </c>
      <c r="L561" s="32" t="n">
        <v>412.7</v>
      </c>
    </row>
    <row r="562" s="84" customFormat="true" ht="16.5" hidden="false" customHeight="true" outlineLevel="0" collapsed="false">
      <c r="B562" s="27" t="s">
        <v>481</v>
      </c>
      <c r="C562" s="28" t="s">
        <v>566</v>
      </c>
      <c r="D562" s="28" t="s">
        <v>482</v>
      </c>
      <c r="E562" s="28"/>
      <c r="F562" s="82"/>
      <c r="G562" s="57"/>
      <c r="H562" s="29" t="n">
        <f aca="false">H563</f>
        <v>2032.5</v>
      </c>
      <c r="I562" s="29" t="n">
        <f aca="false">I563</f>
        <v>2032.5</v>
      </c>
      <c r="J562" s="30" t="n">
        <f aca="false">I562-H562</f>
        <v>0</v>
      </c>
      <c r="K562" s="29" t="n">
        <f aca="false">K563</f>
        <v>2032.5</v>
      </c>
      <c r="L562" s="29" t="n">
        <f aca="false">L563</f>
        <v>2032.5</v>
      </c>
    </row>
    <row r="563" s="84" customFormat="true" ht="17.25" hidden="false" customHeight="true" outlineLevel="0" collapsed="false">
      <c r="B563" s="27" t="s">
        <v>488</v>
      </c>
      <c r="C563" s="28" t="s">
        <v>566</v>
      </c>
      <c r="D563" s="28" t="s">
        <v>482</v>
      </c>
      <c r="E563" s="28" t="s">
        <v>192</v>
      </c>
      <c r="F563" s="82"/>
      <c r="G563" s="57"/>
      <c r="H563" s="29" t="n">
        <f aca="false">H564</f>
        <v>2032.5</v>
      </c>
      <c r="I563" s="29" t="n">
        <f aca="false">I564</f>
        <v>2032.5</v>
      </c>
      <c r="J563" s="30" t="n">
        <f aca="false">I563-H563</f>
        <v>0</v>
      </c>
      <c r="K563" s="29" t="n">
        <f aca="false">K564</f>
        <v>2032.5</v>
      </c>
      <c r="L563" s="29" t="n">
        <f aca="false">L564</f>
        <v>2032.5</v>
      </c>
    </row>
    <row r="564" s="84" customFormat="true" ht="39" hidden="false" customHeight="true" outlineLevel="0" collapsed="false">
      <c r="B564" s="72" t="s">
        <v>292</v>
      </c>
      <c r="C564" s="34" t="s">
        <v>566</v>
      </c>
      <c r="D564" s="34" t="s">
        <v>482</v>
      </c>
      <c r="E564" s="34" t="s">
        <v>192</v>
      </c>
      <c r="F564" s="45" t="s">
        <v>183</v>
      </c>
      <c r="G564" s="34"/>
      <c r="H564" s="32" t="n">
        <f aca="false">H565</f>
        <v>2032.5</v>
      </c>
      <c r="I564" s="32" t="n">
        <f aca="false">I565</f>
        <v>2032.5</v>
      </c>
      <c r="J564" s="30" t="n">
        <f aca="false">I564-H564</f>
        <v>0</v>
      </c>
      <c r="K564" s="32" t="n">
        <f aca="false">K565</f>
        <v>2032.5</v>
      </c>
      <c r="L564" s="32" t="n">
        <f aca="false">L565</f>
        <v>2032.5</v>
      </c>
    </row>
    <row r="565" s="84" customFormat="true" ht="24.75" hidden="false" customHeight="true" outlineLevel="0" collapsed="false">
      <c r="B565" s="74" t="s">
        <v>567</v>
      </c>
      <c r="C565" s="34" t="s">
        <v>566</v>
      </c>
      <c r="D565" s="34" t="s">
        <v>482</v>
      </c>
      <c r="E565" s="34" t="s">
        <v>192</v>
      </c>
      <c r="F565" s="45" t="s">
        <v>568</v>
      </c>
      <c r="G565" s="34"/>
      <c r="H565" s="32" t="n">
        <f aca="false">H566</f>
        <v>2032.5</v>
      </c>
      <c r="I565" s="32" t="n">
        <f aca="false">I566</f>
        <v>2032.5</v>
      </c>
      <c r="J565" s="30" t="n">
        <f aca="false">I565-H565</f>
        <v>0</v>
      </c>
      <c r="K565" s="32" t="n">
        <f aca="false">K566</f>
        <v>2032.5</v>
      </c>
      <c r="L565" s="32" t="n">
        <f aca="false">L566</f>
        <v>2032.5</v>
      </c>
    </row>
    <row r="566" s="84" customFormat="true" ht="24.75" hidden="false" customHeight="true" outlineLevel="0" collapsed="false">
      <c r="B566" s="46" t="s">
        <v>576</v>
      </c>
      <c r="C566" s="34" t="s">
        <v>566</v>
      </c>
      <c r="D566" s="34" t="s">
        <v>482</v>
      </c>
      <c r="E566" s="34" t="s">
        <v>192</v>
      </c>
      <c r="F566" s="45" t="s">
        <v>577</v>
      </c>
      <c r="G566" s="34"/>
      <c r="H566" s="32" t="n">
        <f aca="false">H567</f>
        <v>2032.5</v>
      </c>
      <c r="I566" s="32" t="n">
        <f aca="false">I567</f>
        <v>2032.5</v>
      </c>
      <c r="J566" s="30" t="n">
        <f aca="false">I566-H566</f>
        <v>0</v>
      </c>
      <c r="K566" s="32" t="n">
        <f aca="false">K567</f>
        <v>2032.5</v>
      </c>
      <c r="L566" s="32" t="n">
        <f aca="false">L567</f>
        <v>2032.5</v>
      </c>
    </row>
    <row r="567" s="84" customFormat="true" ht="78" hidden="false" customHeight="true" outlineLevel="0" collapsed="false">
      <c r="B567" s="7" t="s">
        <v>578</v>
      </c>
      <c r="C567" s="34" t="s">
        <v>566</v>
      </c>
      <c r="D567" s="34" t="s">
        <v>482</v>
      </c>
      <c r="E567" s="34" t="s">
        <v>192</v>
      </c>
      <c r="F567" s="45" t="s">
        <v>579</v>
      </c>
      <c r="G567" s="34"/>
      <c r="H567" s="32" t="n">
        <f aca="false">H568</f>
        <v>2032.5</v>
      </c>
      <c r="I567" s="32" t="n">
        <f aca="false">I568</f>
        <v>2032.5</v>
      </c>
      <c r="J567" s="30" t="n">
        <f aca="false">I567-H567</f>
        <v>0</v>
      </c>
      <c r="K567" s="32" t="n">
        <f aca="false">K568</f>
        <v>2032.5</v>
      </c>
      <c r="L567" s="32" t="n">
        <f aca="false">L568</f>
        <v>2032.5</v>
      </c>
      <c r="M567" s="63"/>
    </row>
    <row r="568" s="84" customFormat="true" ht="15.75" hidden="false" customHeight="true" outlineLevel="0" collapsed="false">
      <c r="B568" s="72" t="s">
        <v>580</v>
      </c>
      <c r="C568" s="34" t="s">
        <v>566</v>
      </c>
      <c r="D568" s="34" t="s">
        <v>482</v>
      </c>
      <c r="E568" s="34" t="s">
        <v>192</v>
      </c>
      <c r="F568" s="45" t="s">
        <v>579</v>
      </c>
      <c r="G568" s="34" t="s">
        <v>487</v>
      </c>
      <c r="H568" s="32" t="n">
        <v>2032.5</v>
      </c>
      <c r="I568" s="32" t="n">
        <v>2032.5</v>
      </c>
      <c r="J568" s="30" t="n">
        <f aca="false">I568-H568</f>
        <v>0</v>
      </c>
      <c r="K568" s="32" t="n">
        <v>2032.5</v>
      </c>
      <c r="L568" s="32" t="n">
        <v>2032.5</v>
      </c>
    </row>
    <row r="569" s="73" customFormat="true" ht="25.5" hidden="false" customHeight="false" outlineLevel="0" collapsed="false">
      <c r="B569" s="113" t="s">
        <v>581</v>
      </c>
      <c r="C569" s="28" t="s">
        <v>582</v>
      </c>
      <c r="D569" s="28"/>
      <c r="E569" s="28"/>
      <c r="F569" s="28"/>
      <c r="G569" s="28"/>
      <c r="H569" s="29" t="n">
        <f aca="false">H583+H697+H577+H570+H717</f>
        <v>307696.1</v>
      </c>
      <c r="I569" s="29" t="n">
        <f aca="false">I583+I697+I577+I570+I717</f>
        <v>307696.1</v>
      </c>
      <c r="J569" s="30" t="n">
        <f aca="false">I569-H569</f>
        <v>0</v>
      </c>
      <c r="K569" s="29" t="n">
        <f aca="false">K583+K697+K577+K570+K717</f>
        <v>379911.5</v>
      </c>
      <c r="L569" s="29" t="n">
        <f aca="false">L583+L697+L577+L570+L717</f>
        <v>386560.1</v>
      </c>
    </row>
    <row r="570" s="73" customFormat="true" ht="12.75" hidden="false" customHeight="false" outlineLevel="0" collapsed="false">
      <c r="B570" s="76" t="s">
        <v>196</v>
      </c>
      <c r="C570" s="28" t="s">
        <v>582</v>
      </c>
      <c r="D570" s="28" t="s">
        <v>192</v>
      </c>
      <c r="E570" s="28"/>
      <c r="F570" s="28"/>
      <c r="G570" s="28"/>
      <c r="H570" s="29" t="n">
        <f aca="false">H571</f>
        <v>40</v>
      </c>
      <c r="I570" s="29" t="n">
        <f aca="false">I571</f>
        <v>40</v>
      </c>
      <c r="J570" s="30" t="n">
        <f aca="false">I570-H570</f>
        <v>0</v>
      </c>
      <c r="K570" s="29" t="n">
        <f aca="false">K571</f>
        <v>40</v>
      </c>
      <c r="L570" s="29" t="n">
        <f aca="false">L571</f>
        <v>40</v>
      </c>
    </row>
    <row r="571" s="73" customFormat="true" ht="25.5" hidden="false" customHeight="false" outlineLevel="0" collapsed="false">
      <c r="B571" s="113" t="s">
        <v>221</v>
      </c>
      <c r="C571" s="28" t="s">
        <v>582</v>
      </c>
      <c r="D571" s="28" t="s">
        <v>192</v>
      </c>
      <c r="E571" s="28" t="s">
        <v>222</v>
      </c>
      <c r="F571" s="28"/>
      <c r="G571" s="28"/>
      <c r="H571" s="29" t="n">
        <f aca="false">H572</f>
        <v>40</v>
      </c>
      <c r="I571" s="29" t="n">
        <f aca="false">I572</f>
        <v>40</v>
      </c>
      <c r="J571" s="30" t="n">
        <f aca="false">I571-H571</f>
        <v>0</v>
      </c>
      <c r="K571" s="29" t="n">
        <f aca="false">K572</f>
        <v>40</v>
      </c>
      <c r="L571" s="29" t="n">
        <f aca="false">L572</f>
        <v>40</v>
      </c>
    </row>
    <row r="572" s="1" customFormat="true" ht="38.25" hidden="false" customHeight="false" outlineLevel="0" collapsed="false">
      <c r="B572" s="72" t="s">
        <v>262</v>
      </c>
      <c r="C572" s="34" t="s">
        <v>582</v>
      </c>
      <c r="D572" s="34" t="s">
        <v>192</v>
      </c>
      <c r="E572" s="34" t="s">
        <v>222</v>
      </c>
      <c r="F572" s="42" t="s">
        <v>263</v>
      </c>
      <c r="G572" s="35"/>
      <c r="H572" s="32" t="n">
        <f aca="false">H573</f>
        <v>40</v>
      </c>
      <c r="I572" s="32" t="n">
        <f aca="false">I573</f>
        <v>40</v>
      </c>
      <c r="J572" s="30" t="n">
        <f aca="false">I572-H572</f>
        <v>0</v>
      </c>
      <c r="K572" s="32" t="n">
        <f aca="false">K573</f>
        <v>40</v>
      </c>
      <c r="L572" s="32" t="n">
        <f aca="false">L573</f>
        <v>40</v>
      </c>
    </row>
    <row r="573" s="1" customFormat="true" ht="25.5" hidden="false" customHeight="false" outlineLevel="0" collapsed="false">
      <c r="B573" s="72" t="s">
        <v>583</v>
      </c>
      <c r="C573" s="34" t="s">
        <v>582</v>
      </c>
      <c r="D573" s="34" t="s">
        <v>192</v>
      </c>
      <c r="E573" s="34" t="s">
        <v>222</v>
      </c>
      <c r="F573" s="45" t="s">
        <v>584</v>
      </c>
      <c r="G573" s="35"/>
      <c r="H573" s="32" t="n">
        <f aca="false">H574</f>
        <v>40</v>
      </c>
      <c r="I573" s="32" t="n">
        <f aca="false">I574</f>
        <v>40</v>
      </c>
      <c r="J573" s="30" t="n">
        <f aca="false">I573-H573</f>
        <v>0</v>
      </c>
      <c r="K573" s="32" t="n">
        <f aca="false">K574</f>
        <v>40</v>
      </c>
      <c r="L573" s="32" t="n">
        <f aca="false">L574</f>
        <v>40</v>
      </c>
    </row>
    <row r="574" s="1" customFormat="true" ht="12.75" hidden="false" customHeight="false" outlineLevel="0" collapsed="false">
      <c r="B574" s="72" t="s">
        <v>266</v>
      </c>
      <c r="C574" s="34" t="s">
        <v>582</v>
      </c>
      <c r="D574" s="34" t="s">
        <v>192</v>
      </c>
      <c r="E574" s="34" t="s">
        <v>222</v>
      </c>
      <c r="F574" s="45" t="s">
        <v>585</v>
      </c>
      <c r="G574" s="35"/>
      <c r="H574" s="32" t="n">
        <f aca="false">H575+H576</f>
        <v>40</v>
      </c>
      <c r="I574" s="32" t="n">
        <f aca="false">I575+I576</f>
        <v>40</v>
      </c>
      <c r="J574" s="30" t="n">
        <f aca="false">I574-H574</f>
        <v>0</v>
      </c>
      <c r="K574" s="32" t="n">
        <f aca="false">K575+K576</f>
        <v>40</v>
      </c>
      <c r="L574" s="32" t="n">
        <f aca="false">L575+L576</f>
        <v>40</v>
      </c>
    </row>
    <row r="575" s="1" customFormat="true" ht="24" hidden="false" customHeight="true" outlineLevel="0" collapsed="false">
      <c r="B575" s="46" t="s">
        <v>38</v>
      </c>
      <c r="C575" s="34" t="s">
        <v>582</v>
      </c>
      <c r="D575" s="34" t="s">
        <v>192</v>
      </c>
      <c r="E575" s="34" t="s">
        <v>222</v>
      </c>
      <c r="F575" s="45" t="s">
        <v>585</v>
      </c>
      <c r="G575" s="35" t="s">
        <v>39</v>
      </c>
      <c r="H575" s="32" t="n">
        <v>10</v>
      </c>
      <c r="I575" s="32" t="n">
        <v>10</v>
      </c>
      <c r="J575" s="30" t="n">
        <f aca="false">I575-H575</f>
        <v>0</v>
      </c>
      <c r="K575" s="32" t="n">
        <v>10</v>
      </c>
      <c r="L575" s="32" t="n">
        <v>10</v>
      </c>
    </row>
    <row r="576" s="1" customFormat="true" ht="17.25" hidden="false" customHeight="true" outlineLevel="0" collapsed="false">
      <c r="B576" s="72" t="s">
        <v>130</v>
      </c>
      <c r="C576" s="34" t="s">
        <v>582</v>
      </c>
      <c r="D576" s="34" t="s">
        <v>192</v>
      </c>
      <c r="E576" s="34" t="s">
        <v>222</v>
      </c>
      <c r="F576" s="45" t="s">
        <v>585</v>
      </c>
      <c r="G576" s="35" t="s">
        <v>131</v>
      </c>
      <c r="H576" s="32" t="n">
        <v>30</v>
      </c>
      <c r="I576" s="32" t="n">
        <v>30</v>
      </c>
      <c r="J576" s="30" t="n">
        <f aca="false">I576-H576</f>
        <v>0</v>
      </c>
      <c r="K576" s="32" t="n">
        <v>30</v>
      </c>
      <c r="L576" s="32" t="n">
        <v>30</v>
      </c>
    </row>
    <row r="577" s="73" customFormat="true" ht="12.75" hidden="false" customHeight="false" outlineLevel="0" collapsed="false">
      <c r="B577" s="113" t="s">
        <v>382</v>
      </c>
      <c r="C577" s="28" t="s">
        <v>582</v>
      </c>
      <c r="D577" s="28" t="s">
        <v>383</v>
      </c>
      <c r="E577" s="28"/>
      <c r="F577" s="28"/>
      <c r="G577" s="28"/>
      <c r="H577" s="29" t="n">
        <f aca="false">H578</f>
        <v>30</v>
      </c>
      <c r="I577" s="29" t="n">
        <f aca="false">I578</f>
        <v>30</v>
      </c>
      <c r="J577" s="30" t="n">
        <f aca="false">I577-H577</f>
        <v>0</v>
      </c>
      <c r="K577" s="29" t="n">
        <f aca="false">K578</f>
        <v>0</v>
      </c>
      <c r="L577" s="29" t="n">
        <f aca="false">L578</f>
        <v>0</v>
      </c>
    </row>
    <row r="578" s="73" customFormat="true" ht="12.75" hidden="false" customHeight="false" outlineLevel="0" collapsed="false">
      <c r="B578" s="113" t="s">
        <v>384</v>
      </c>
      <c r="C578" s="28" t="s">
        <v>582</v>
      </c>
      <c r="D578" s="28" t="s">
        <v>383</v>
      </c>
      <c r="E578" s="28" t="s">
        <v>82</v>
      </c>
      <c r="F578" s="28"/>
      <c r="G578" s="28"/>
      <c r="H578" s="29" t="n">
        <f aca="false">H579</f>
        <v>30</v>
      </c>
      <c r="I578" s="29" t="n">
        <f aca="false">I579</f>
        <v>30</v>
      </c>
      <c r="J578" s="30" t="n">
        <f aca="false">I578-H578</f>
        <v>0</v>
      </c>
      <c r="K578" s="29" t="n">
        <f aca="false">K579</f>
        <v>0</v>
      </c>
      <c r="L578" s="29" t="n">
        <f aca="false">L579</f>
        <v>0</v>
      </c>
    </row>
    <row r="579" s="1" customFormat="true" ht="38.25" hidden="false" customHeight="false" outlineLevel="0" collapsed="false">
      <c r="B579" s="46" t="s">
        <v>65</v>
      </c>
      <c r="C579" s="34" t="s">
        <v>582</v>
      </c>
      <c r="D579" s="34" t="s">
        <v>383</v>
      </c>
      <c r="E579" s="34" t="s">
        <v>82</v>
      </c>
      <c r="F579" s="34" t="s">
        <v>66</v>
      </c>
      <c r="G579" s="34"/>
      <c r="H579" s="32" t="n">
        <f aca="false">H580</f>
        <v>30</v>
      </c>
      <c r="I579" s="32" t="n">
        <f aca="false">I580</f>
        <v>30</v>
      </c>
      <c r="J579" s="30" t="n">
        <f aca="false">I579-H579</f>
        <v>0</v>
      </c>
      <c r="K579" s="32" t="n">
        <f aca="false">K580</f>
        <v>0</v>
      </c>
      <c r="L579" s="32" t="n">
        <f aca="false">L580</f>
        <v>0</v>
      </c>
    </row>
    <row r="580" s="1" customFormat="true" ht="25.5" hidden="false" customHeight="false" outlineLevel="0" collapsed="false">
      <c r="B580" s="53" t="s">
        <v>394</v>
      </c>
      <c r="C580" s="34" t="s">
        <v>582</v>
      </c>
      <c r="D580" s="34" t="s">
        <v>383</v>
      </c>
      <c r="E580" s="34" t="s">
        <v>82</v>
      </c>
      <c r="F580" s="45" t="s">
        <v>395</v>
      </c>
      <c r="G580" s="34"/>
      <c r="H580" s="32" t="n">
        <f aca="false">H581</f>
        <v>30</v>
      </c>
      <c r="I580" s="32" t="n">
        <f aca="false">I581</f>
        <v>30</v>
      </c>
      <c r="J580" s="30" t="n">
        <f aca="false">I580-H580</f>
        <v>0</v>
      </c>
      <c r="K580" s="32" t="n">
        <f aca="false">K581</f>
        <v>0</v>
      </c>
      <c r="L580" s="32" t="n">
        <f aca="false">L581</f>
        <v>0</v>
      </c>
    </row>
    <row r="581" s="1" customFormat="true" ht="12.75" hidden="false" customHeight="false" outlineLevel="0" collapsed="false">
      <c r="B581" s="70" t="s">
        <v>387</v>
      </c>
      <c r="C581" s="34" t="s">
        <v>582</v>
      </c>
      <c r="D581" s="34" t="s">
        <v>383</v>
      </c>
      <c r="E581" s="34" t="s">
        <v>82</v>
      </c>
      <c r="F581" s="45" t="s">
        <v>396</v>
      </c>
      <c r="G581" s="34"/>
      <c r="H581" s="32" t="n">
        <f aca="false">H582</f>
        <v>30</v>
      </c>
      <c r="I581" s="32" t="n">
        <f aca="false">I582</f>
        <v>30</v>
      </c>
      <c r="J581" s="30" t="n">
        <f aca="false">I581-H581</f>
        <v>0</v>
      </c>
      <c r="K581" s="32" t="n">
        <f aca="false">K582</f>
        <v>0</v>
      </c>
      <c r="L581" s="32" t="n">
        <f aca="false">L582</f>
        <v>0</v>
      </c>
    </row>
    <row r="582" s="1" customFormat="true" ht="25.5" hidden="false" customHeight="false" outlineLevel="0" collapsed="false">
      <c r="B582" s="46" t="s">
        <v>38</v>
      </c>
      <c r="C582" s="34" t="s">
        <v>582</v>
      </c>
      <c r="D582" s="34" t="s">
        <v>383</v>
      </c>
      <c r="E582" s="34" t="s">
        <v>82</v>
      </c>
      <c r="F582" s="45" t="s">
        <v>396</v>
      </c>
      <c r="G582" s="34" t="s">
        <v>39</v>
      </c>
      <c r="H582" s="32" t="n">
        <v>30</v>
      </c>
      <c r="I582" s="32" t="n">
        <v>30</v>
      </c>
      <c r="J582" s="30" t="n">
        <f aca="false">I582-H582</f>
        <v>0</v>
      </c>
      <c r="K582" s="32" t="n">
        <v>0</v>
      </c>
      <c r="L582" s="32" t="n">
        <v>0</v>
      </c>
    </row>
    <row r="583" s="1" customFormat="true" ht="12.75" hidden="false" customHeight="false" outlineLevel="0" collapsed="false">
      <c r="B583" s="76" t="s">
        <v>400</v>
      </c>
      <c r="C583" s="28" t="s">
        <v>582</v>
      </c>
      <c r="D583" s="28" t="s">
        <v>401</v>
      </c>
      <c r="E583" s="28"/>
      <c r="F583" s="28"/>
      <c r="G583" s="28"/>
      <c r="H583" s="29" t="n">
        <f aca="false">H584+H597+H657+H641</f>
        <v>305719.5</v>
      </c>
      <c r="I583" s="29" t="n">
        <f aca="false">I584+I597+I657+I641</f>
        <v>305719.5</v>
      </c>
      <c r="J583" s="30" t="n">
        <f aca="false">I583-H583</f>
        <v>0</v>
      </c>
      <c r="K583" s="29" t="n">
        <f aca="false">K584+K597+K657+K641</f>
        <v>378083.5</v>
      </c>
      <c r="L583" s="29" t="n">
        <f aca="false">L584+L597+L657+L641</f>
        <v>384708.1</v>
      </c>
    </row>
    <row r="584" s="1" customFormat="true" ht="12" hidden="false" customHeight="true" outlineLevel="0" collapsed="false">
      <c r="B584" s="27" t="s">
        <v>586</v>
      </c>
      <c r="C584" s="28" t="s">
        <v>582</v>
      </c>
      <c r="D584" s="28" t="s">
        <v>401</v>
      </c>
      <c r="E584" s="28" t="s">
        <v>16</v>
      </c>
      <c r="F584" s="28"/>
      <c r="G584" s="28"/>
      <c r="H584" s="29" t="n">
        <f aca="false">H585</f>
        <v>85161.2</v>
      </c>
      <c r="I584" s="29" t="n">
        <f aca="false">I585</f>
        <v>85161.2</v>
      </c>
      <c r="J584" s="30" t="n">
        <f aca="false">I584-H584</f>
        <v>0</v>
      </c>
      <c r="K584" s="29" t="n">
        <f aca="false">K585</f>
        <v>91749.8</v>
      </c>
      <c r="L584" s="29" t="n">
        <f aca="false">L585</f>
        <v>93726.7</v>
      </c>
    </row>
    <row r="585" s="63" customFormat="true" ht="26.25" hidden="false" customHeight="true" outlineLevel="0" collapsed="false">
      <c r="B585" s="72" t="s">
        <v>403</v>
      </c>
      <c r="C585" s="34" t="s">
        <v>582</v>
      </c>
      <c r="D585" s="34" t="s">
        <v>401</v>
      </c>
      <c r="E585" s="34" t="s">
        <v>16</v>
      </c>
      <c r="F585" s="45" t="s">
        <v>404</v>
      </c>
      <c r="G585" s="34"/>
      <c r="H585" s="32" t="n">
        <f aca="false">H586</f>
        <v>85161.2</v>
      </c>
      <c r="I585" s="32" t="n">
        <f aca="false">I586</f>
        <v>85161.2</v>
      </c>
      <c r="J585" s="30" t="n">
        <f aca="false">I585-H585</f>
        <v>0</v>
      </c>
      <c r="K585" s="32" t="n">
        <f aca="false">K586</f>
        <v>91749.8</v>
      </c>
      <c r="L585" s="32" t="n">
        <f aca="false">L586</f>
        <v>93726.7</v>
      </c>
    </row>
    <row r="586" s="63" customFormat="true" ht="27.75" hidden="false" customHeight="true" outlineLevel="0" collapsed="false">
      <c r="B586" s="46" t="s">
        <v>405</v>
      </c>
      <c r="C586" s="34" t="s">
        <v>582</v>
      </c>
      <c r="D586" s="34" t="s">
        <v>401</v>
      </c>
      <c r="E586" s="34" t="s">
        <v>16</v>
      </c>
      <c r="F586" s="45" t="s">
        <v>406</v>
      </c>
      <c r="G586" s="34"/>
      <c r="H586" s="32" t="n">
        <f aca="false">H587+H594+H592</f>
        <v>85161.2</v>
      </c>
      <c r="I586" s="32" t="n">
        <f aca="false">I587+I594+I592</f>
        <v>85161.2</v>
      </c>
      <c r="J586" s="30" t="n">
        <f aca="false">I586-H586</f>
        <v>0</v>
      </c>
      <c r="K586" s="32" t="n">
        <f aca="false">K587+K594+K592</f>
        <v>91749.8</v>
      </c>
      <c r="L586" s="32" t="n">
        <f aca="false">L587+L594+L592</f>
        <v>93726.7</v>
      </c>
    </row>
    <row r="587" s="63" customFormat="true" ht="26.25" hidden="false" customHeight="true" outlineLevel="0" collapsed="false">
      <c r="B587" s="53" t="s">
        <v>587</v>
      </c>
      <c r="C587" s="34" t="s">
        <v>582</v>
      </c>
      <c r="D587" s="34" t="s">
        <v>401</v>
      </c>
      <c r="E587" s="34" t="s">
        <v>16</v>
      </c>
      <c r="F587" s="45" t="s">
        <v>588</v>
      </c>
      <c r="G587" s="34"/>
      <c r="H587" s="32" t="n">
        <f aca="false">H588+H590</f>
        <v>85084.7</v>
      </c>
      <c r="I587" s="32" t="n">
        <f aca="false">I588+I590</f>
        <v>85084.7</v>
      </c>
      <c r="J587" s="30" t="n">
        <f aca="false">I587-H587</f>
        <v>0</v>
      </c>
      <c r="K587" s="32" t="n">
        <f aca="false">K588+K590</f>
        <v>91673.3</v>
      </c>
      <c r="L587" s="32" t="n">
        <f aca="false">L588+L590</f>
        <v>93650.2</v>
      </c>
    </row>
    <row r="588" s="63" customFormat="true" ht="27.75" hidden="false" customHeight="true" outlineLevel="0" collapsed="false">
      <c r="B588" s="53" t="s">
        <v>589</v>
      </c>
      <c r="C588" s="34" t="s">
        <v>582</v>
      </c>
      <c r="D588" s="34" t="s">
        <v>401</v>
      </c>
      <c r="E588" s="34" t="s">
        <v>16</v>
      </c>
      <c r="F588" s="45" t="s">
        <v>590</v>
      </c>
      <c r="G588" s="34"/>
      <c r="H588" s="32" t="n">
        <f aca="false">H589</f>
        <v>62174.9</v>
      </c>
      <c r="I588" s="32" t="n">
        <f aca="false">I589</f>
        <v>62174.9</v>
      </c>
      <c r="J588" s="30" t="n">
        <f aca="false">I588-H588</f>
        <v>0</v>
      </c>
      <c r="K588" s="32" t="n">
        <f aca="false">K589</f>
        <v>65453.3</v>
      </c>
      <c r="L588" s="32" t="n">
        <f aca="false">L589</f>
        <v>68851.4</v>
      </c>
    </row>
    <row r="589" s="63" customFormat="true" ht="14.25" hidden="false" customHeight="true" outlineLevel="0" collapsed="false">
      <c r="B589" s="72" t="s">
        <v>130</v>
      </c>
      <c r="C589" s="34" t="s">
        <v>582</v>
      </c>
      <c r="D589" s="34" t="s">
        <v>401</v>
      </c>
      <c r="E589" s="34" t="s">
        <v>16</v>
      </c>
      <c r="F589" s="45" t="s">
        <v>590</v>
      </c>
      <c r="G589" s="34" t="s">
        <v>131</v>
      </c>
      <c r="H589" s="62" t="n">
        <v>62174.9</v>
      </c>
      <c r="I589" s="62" t="n">
        <v>62174.9</v>
      </c>
      <c r="J589" s="30" t="n">
        <f aca="false">I589-H589</f>
        <v>0</v>
      </c>
      <c r="K589" s="62" t="n">
        <v>65453.3</v>
      </c>
      <c r="L589" s="62" t="n">
        <v>68851.4</v>
      </c>
    </row>
    <row r="590" s="63" customFormat="true" ht="14.25" hidden="false" customHeight="true" outlineLevel="0" collapsed="false">
      <c r="B590" s="53" t="s">
        <v>591</v>
      </c>
      <c r="C590" s="34" t="s">
        <v>582</v>
      </c>
      <c r="D590" s="34" t="s">
        <v>401</v>
      </c>
      <c r="E590" s="34" t="s">
        <v>16</v>
      </c>
      <c r="F590" s="45" t="s">
        <v>592</v>
      </c>
      <c r="G590" s="34"/>
      <c r="H590" s="32" t="n">
        <f aca="false">H591</f>
        <v>22909.8</v>
      </c>
      <c r="I590" s="32" t="n">
        <f aca="false">I591</f>
        <v>22909.8</v>
      </c>
      <c r="J590" s="30" t="n">
        <f aca="false">I590-H590</f>
        <v>0</v>
      </c>
      <c r="K590" s="32" t="n">
        <f aca="false">K591</f>
        <v>26220</v>
      </c>
      <c r="L590" s="32" t="n">
        <f aca="false">L591</f>
        <v>24798.8</v>
      </c>
    </row>
    <row r="591" s="63" customFormat="true" ht="15.75" hidden="false" customHeight="true" outlineLevel="0" collapsed="false">
      <c r="B591" s="72" t="s">
        <v>130</v>
      </c>
      <c r="C591" s="34" t="s">
        <v>582</v>
      </c>
      <c r="D591" s="34" t="s">
        <v>401</v>
      </c>
      <c r="E591" s="34" t="s">
        <v>16</v>
      </c>
      <c r="F591" s="45" t="s">
        <v>592</v>
      </c>
      <c r="G591" s="34" t="s">
        <v>131</v>
      </c>
      <c r="H591" s="62" t="n">
        <f aca="false">11750.1+13913.4-2635.1-118.6</f>
        <v>22909.8</v>
      </c>
      <c r="I591" s="62" t="n">
        <f aca="false">11750.1+13913.4-2635.1-118.6</f>
        <v>22909.8</v>
      </c>
      <c r="J591" s="30" t="n">
        <f aca="false">I591-H591</f>
        <v>0</v>
      </c>
      <c r="K591" s="62" t="n">
        <f aca="false">11750.1+14469.9</f>
        <v>26220</v>
      </c>
      <c r="L591" s="62" t="n">
        <f aca="false">11750.1+15048.7-2000</f>
        <v>24798.8</v>
      </c>
    </row>
    <row r="592" s="63" customFormat="true" ht="51.75" hidden="false" customHeight="true" outlineLevel="0" collapsed="false">
      <c r="B592" s="87" t="s">
        <v>593</v>
      </c>
      <c r="C592" s="34" t="s">
        <v>582</v>
      </c>
      <c r="D592" s="34" t="s">
        <v>401</v>
      </c>
      <c r="E592" s="34" t="s">
        <v>16</v>
      </c>
      <c r="F592" s="45" t="s">
        <v>594</v>
      </c>
      <c r="G592" s="34"/>
      <c r="H592" s="32" t="n">
        <f aca="false">H593</f>
        <v>76.5</v>
      </c>
      <c r="I592" s="32" t="n">
        <f aca="false">I593</f>
        <v>76.5</v>
      </c>
      <c r="J592" s="30" t="n">
        <f aca="false">I592-H592</f>
        <v>0</v>
      </c>
      <c r="K592" s="32" t="n">
        <f aca="false">K593</f>
        <v>76.5</v>
      </c>
      <c r="L592" s="32" t="n">
        <f aca="false">L593</f>
        <v>76.5</v>
      </c>
    </row>
    <row r="593" s="63" customFormat="true" ht="15.75" hidden="false" customHeight="true" outlineLevel="0" collapsed="false">
      <c r="B593" s="96" t="s">
        <v>130</v>
      </c>
      <c r="C593" s="34" t="s">
        <v>582</v>
      </c>
      <c r="D593" s="34" t="s">
        <v>401</v>
      </c>
      <c r="E593" s="34" t="s">
        <v>16</v>
      </c>
      <c r="F593" s="45" t="s">
        <v>594</v>
      </c>
      <c r="G593" s="34" t="s">
        <v>131</v>
      </c>
      <c r="H593" s="32" t="n">
        <f aca="false">61.2+15.3</f>
        <v>76.5</v>
      </c>
      <c r="I593" s="32" t="n">
        <f aca="false">61.2+15.3</f>
        <v>76.5</v>
      </c>
      <c r="J593" s="30" t="n">
        <f aca="false">I593-H593</f>
        <v>0</v>
      </c>
      <c r="K593" s="32" t="n">
        <f aca="false">61.2+15.3</f>
        <v>76.5</v>
      </c>
      <c r="L593" s="32" t="n">
        <f aca="false">61.2+15.3</f>
        <v>76.5</v>
      </c>
    </row>
    <row r="594" s="63" customFormat="true" ht="39.75" hidden="true" customHeight="true" outlineLevel="0" collapsed="false">
      <c r="B594" s="72" t="s">
        <v>595</v>
      </c>
      <c r="C594" s="34" t="s">
        <v>582</v>
      </c>
      <c r="D594" s="34" t="s">
        <v>401</v>
      </c>
      <c r="E594" s="34" t="s">
        <v>16</v>
      </c>
      <c r="F594" s="45" t="s">
        <v>596</v>
      </c>
      <c r="G594" s="34"/>
      <c r="H594" s="32" t="n">
        <f aca="false">H595</f>
        <v>0</v>
      </c>
      <c r="I594" s="32" t="n">
        <f aca="false">I595</f>
        <v>0</v>
      </c>
      <c r="J594" s="30" t="n">
        <f aca="false">I594-H594</f>
        <v>0</v>
      </c>
      <c r="K594" s="32" t="n">
        <f aca="false">K595</f>
        <v>0</v>
      </c>
      <c r="L594" s="32" t="n">
        <f aca="false">L595</f>
        <v>0</v>
      </c>
    </row>
    <row r="595" s="63" customFormat="true" ht="15.75" hidden="true" customHeight="true" outlineLevel="0" collapsed="false">
      <c r="B595" s="53" t="s">
        <v>591</v>
      </c>
      <c r="C595" s="34" t="s">
        <v>582</v>
      </c>
      <c r="D595" s="34" t="s">
        <v>401</v>
      </c>
      <c r="E595" s="34" t="s">
        <v>16</v>
      </c>
      <c r="F595" s="45" t="s">
        <v>597</v>
      </c>
      <c r="G595" s="34"/>
      <c r="H595" s="32" t="n">
        <f aca="false">H596</f>
        <v>0</v>
      </c>
      <c r="I595" s="32" t="n">
        <f aca="false">I596</f>
        <v>0</v>
      </c>
      <c r="J595" s="30" t="n">
        <f aca="false">I595-H595</f>
        <v>0</v>
      </c>
      <c r="K595" s="32" t="n">
        <f aca="false">K596</f>
        <v>0</v>
      </c>
      <c r="L595" s="32" t="n">
        <f aca="false">L596</f>
        <v>0</v>
      </c>
    </row>
    <row r="596" s="63" customFormat="true" ht="16.5" hidden="true" customHeight="true" outlineLevel="0" collapsed="false">
      <c r="B596" s="72" t="s">
        <v>130</v>
      </c>
      <c r="C596" s="34" t="s">
        <v>582</v>
      </c>
      <c r="D596" s="34" t="s">
        <v>401</v>
      </c>
      <c r="E596" s="34" t="s">
        <v>16</v>
      </c>
      <c r="F596" s="45" t="s">
        <v>597</v>
      </c>
      <c r="G596" s="34" t="s">
        <v>131</v>
      </c>
      <c r="H596" s="32" t="n">
        <v>0</v>
      </c>
      <c r="I596" s="32" t="n">
        <v>0</v>
      </c>
      <c r="J596" s="30" t="n">
        <f aca="false">I596-H596</f>
        <v>0</v>
      </c>
      <c r="K596" s="32" t="n">
        <v>0</v>
      </c>
      <c r="L596" s="32" t="n">
        <v>0</v>
      </c>
    </row>
    <row r="597" s="73" customFormat="true" ht="12" hidden="false" customHeight="true" outlineLevel="0" collapsed="false">
      <c r="B597" s="27" t="s">
        <v>402</v>
      </c>
      <c r="C597" s="28" t="s">
        <v>582</v>
      </c>
      <c r="D597" s="28" t="s">
        <v>401</v>
      </c>
      <c r="E597" s="28" t="s">
        <v>18</v>
      </c>
      <c r="F597" s="28"/>
      <c r="G597" s="28"/>
      <c r="H597" s="29" t="n">
        <f aca="false">H598</f>
        <v>198400</v>
      </c>
      <c r="I597" s="29" t="n">
        <f aca="false">I598</f>
        <v>198400</v>
      </c>
      <c r="J597" s="30" t="n">
        <f aca="false">I597-H597</f>
        <v>0</v>
      </c>
      <c r="K597" s="29" t="n">
        <f aca="false">K598</f>
        <v>262826.2</v>
      </c>
      <c r="L597" s="29" t="n">
        <f aca="false">L598</f>
        <v>266765.3</v>
      </c>
    </row>
    <row r="598" s="63" customFormat="true" ht="26.25" hidden="false" customHeight="true" outlineLevel="0" collapsed="false">
      <c r="B598" s="72" t="s">
        <v>403</v>
      </c>
      <c r="C598" s="34" t="s">
        <v>582</v>
      </c>
      <c r="D598" s="34" t="s">
        <v>401</v>
      </c>
      <c r="E598" s="34" t="s">
        <v>18</v>
      </c>
      <c r="F598" s="45" t="s">
        <v>404</v>
      </c>
      <c r="G598" s="34"/>
      <c r="H598" s="32" t="n">
        <f aca="false">H599</f>
        <v>198400</v>
      </c>
      <c r="I598" s="32" t="n">
        <f aca="false">I599</f>
        <v>198400</v>
      </c>
      <c r="J598" s="30" t="n">
        <f aca="false">I598-H598</f>
        <v>0</v>
      </c>
      <c r="K598" s="32" t="n">
        <f aca="false">K599</f>
        <v>262826.2</v>
      </c>
      <c r="L598" s="32" t="n">
        <f aca="false">L599</f>
        <v>266765.3</v>
      </c>
    </row>
    <row r="599" s="63" customFormat="true" ht="26.25" hidden="false" customHeight="true" outlineLevel="0" collapsed="false">
      <c r="B599" s="46" t="s">
        <v>405</v>
      </c>
      <c r="C599" s="34" t="s">
        <v>582</v>
      </c>
      <c r="D599" s="34" t="s">
        <v>401</v>
      </c>
      <c r="E599" s="34" t="s">
        <v>18</v>
      </c>
      <c r="F599" s="45" t="s">
        <v>406</v>
      </c>
      <c r="G599" s="34"/>
      <c r="H599" s="32" t="n">
        <f aca="false">H600+H620+H623+H626+H632+H635+H629+H638</f>
        <v>198400</v>
      </c>
      <c r="I599" s="32" t="n">
        <f aca="false">I600+I620+I623+I626+I632+I635+I629+I638</f>
        <v>198400</v>
      </c>
      <c r="J599" s="30" t="n">
        <f aca="false">I599-H599</f>
        <v>0</v>
      </c>
      <c r="K599" s="32" t="n">
        <f aca="false">K600+K620+K623+K626+K632+K635+K629+K638</f>
        <v>262826.2</v>
      </c>
      <c r="L599" s="32" t="n">
        <f aca="false">L600+L620+L623+L626+L632+L635+L629+L638</f>
        <v>266765.3</v>
      </c>
    </row>
    <row r="600" s="63" customFormat="true" ht="36.75" hidden="false" customHeight="true" outlineLevel="0" collapsed="false">
      <c r="B600" s="46" t="s">
        <v>598</v>
      </c>
      <c r="C600" s="34" t="s">
        <v>582</v>
      </c>
      <c r="D600" s="34" t="s">
        <v>401</v>
      </c>
      <c r="E600" s="34" t="s">
        <v>18</v>
      </c>
      <c r="F600" s="45" t="s">
        <v>599</v>
      </c>
      <c r="G600" s="34"/>
      <c r="H600" s="32" t="n">
        <f aca="false">H603+H605+H608+H601+H618+H610+H617+H614+H612</f>
        <v>186563.3</v>
      </c>
      <c r="I600" s="32" t="n">
        <f aca="false">I603+I605+I608+I601+I618+I610+I617+I614+I612</f>
        <v>186563.3</v>
      </c>
      <c r="J600" s="30" t="n">
        <f aca="false">I600-H600</f>
        <v>0</v>
      </c>
      <c r="K600" s="32" t="n">
        <f aca="false">K603+K605+K608+K601+K618+K610+K617+K614+K612</f>
        <v>256524.3</v>
      </c>
      <c r="L600" s="32" t="n">
        <f aca="false">L603+L605+L608+L601+L618+L610+L617+L614+L612</f>
        <v>260463.4</v>
      </c>
    </row>
    <row r="601" s="63" customFormat="true" ht="64.5" hidden="false" customHeight="true" outlineLevel="0" collapsed="false">
      <c r="B601" s="53" t="s">
        <v>600</v>
      </c>
      <c r="C601" s="34" t="s">
        <v>582</v>
      </c>
      <c r="D601" s="34" t="s">
        <v>401</v>
      </c>
      <c r="E601" s="34" t="s">
        <v>18</v>
      </c>
      <c r="F601" s="45" t="s">
        <v>601</v>
      </c>
      <c r="G601" s="34"/>
      <c r="H601" s="32" t="n">
        <f aca="false">H602</f>
        <v>7726.1</v>
      </c>
      <c r="I601" s="32" t="n">
        <f aca="false">I602</f>
        <v>7726.1</v>
      </c>
      <c r="J601" s="30" t="n">
        <f aca="false">I601-H601</f>
        <v>0</v>
      </c>
      <c r="K601" s="32" t="n">
        <f aca="false">K602</f>
        <v>7726.1</v>
      </c>
      <c r="L601" s="32" t="n">
        <f aca="false">L602</f>
        <v>7726.1</v>
      </c>
    </row>
    <row r="602" s="63" customFormat="true" ht="14.25" hidden="false" customHeight="true" outlineLevel="0" collapsed="false">
      <c r="B602" s="72" t="s">
        <v>130</v>
      </c>
      <c r="C602" s="34" t="s">
        <v>582</v>
      </c>
      <c r="D602" s="34" t="s">
        <v>401</v>
      </c>
      <c r="E602" s="34" t="s">
        <v>18</v>
      </c>
      <c r="F602" s="45" t="s">
        <v>601</v>
      </c>
      <c r="G602" s="34" t="s">
        <v>131</v>
      </c>
      <c r="H602" s="32" t="n">
        <v>7726.1</v>
      </c>
      <c r="I602" s="32" t="n">
        <v>7726.1</v>
      </c>
      <c r="J602" s="30" t="n">
        <f aca="false">I602-H602</f>
        <v>0</v>
      </c>
      <c r="K602" s="32" t="n">
        <v>7726.1</v>
      </c>
      <c r="L602" s="32" t="n">
        <v>7726.1</v>
      </c>
    </row>
    <row r="603" s="63" customFormat="true" ht="23.25" hidden="false" customHeight="true" outlineLevel="0" collapsed="false">
      <c r="B603" s="53" t="s">
        <v>589</v>
      </c>
      <c r="C603" s="34" t="s">
        <v>582</v>
      </c>
      <c r="D603" s="34" t="s">
        <v>401</v>
      </c>
      <c r="E603" s="34" t="s">
        <v>18</v>
      </c>
      <c r="F603" s="45" t="s">
        <v>602</v>
      </c>
      <c r="G603" s="34"/>
      <c r="H603" s="32" t="n">
        <f aca="false">H604</f>
        <v>115677.1</v>
      </c>
      <c r="I603" s="32" t="n">
        <f aca="false">I604</f>
        <v>115677.1</v>
      </c>
      <c r="J603" s="30" t="n">
        <f aca="false">I603-H603</f>
        <v>0</v>
      </c>
      <c r="K603" s="32" t="n">
        <f aca="false">K604</f>
        <v>122745.9</v>
      </c>
      <c r="L603" s="32" t="n">
        <f aca="false">L604</f>
        <v>129817.9</v>
      </c>
    </row>
    <row r="604" s="63" customFormat="true" ht="15" hidden="false" customHeight="true" outlineLevel="0" collapsed="false">
      <c r="B604" s="72" t="s">
        <v>130</v>
      </c>
      <c r="C604" s="34" t="s">
        <v>582</v>
      </c>
      <c r="D604" s="34" t="s">
        <v>401</v>
      </c>
      <c r="E604" s="34" t="s">
        <v>18</v>
      </c>
      <c r="F604" s="45" t="s">
        <v>602</v>
      </c>
      <c r="G604" s="34" t="s">
        <v>131</v>
      </c>
      <c r="H604" s="32" t="n">
        <f aca="false">1394.1+96799+16532.2+951.8</f>
        <v>115677.1</v>
      </c>
      <c r="I604" s="32" t="n">
        <f aca="false">1394.1+96799+16532.2+951.8</f>
        <v>115677.1</v>
      </c>
      <c r="J604" s="30" t="n">
        <f aca="false">I604-H604</f>
        <v>0</v>
      </c>
      <c r="K604" s="32" t="n">
        <f aca="false">1394.1+103846.3+16553.7+951.8</f>
        <v>122745.9</v>
      </c>
      <c r="L604" s="32" t="n">
        <f aca="false">1394.1+951.8+110938.9+16533.1</f>
        <v>129817.9</v>
      </c>
    </row>
    <row r="605" s="63" customFormat="true" ht="15" hidden="false" customHeight="true" outlineLevel="0" collapsed="false">
      <c r="B605" s="53" t="s">
        <v>603</v>
      </c>
      <c r="C605" s="34" t="s">
        <v>582</v>
      </c>
      <c r="D605" s="34" t="s">
        <v>401</v>
      </c>
      <c r="E605" s="34" t="s">
        <v>18</v>
      </c>
      <c r="F605" s="45" t="s">
        <v>604</v>
      </c>
      <c r="G605" s="34"/>
      <c r="H605" s="32" t="n">
        <f aca="false">H606+H607</f>
        <v>55956.5</v>
      </c>
      <c r="I605" s="32" t="n">
        <f aca="false">I606+I607</f>
        <v>55956.5</v>
      </c>
      <c r="J605" s="30" t="n">
        <f aca="false">I605-H605</f>
        <v>0</v>
      </c>
      <c r="K605" s="32" t="n">
        <f aca="false">K606+K607</f>
        <v>60560.7</v>
      </c>
      <c r="L605" s="32" t="n">
        <f aca="false">L606+L607</f>
        <v>55914</v>
      </c>
    </row>
    <row r="606" s="63" customFormat="true" ht="15.75" hidden="false" customHeight="true" outlineLevel="0" collapsed="false">
      <c r="B606" s="72" t="s">
        <v>130</v>
      </c>
      <c r="C606" s="34" t="s">
        <v>582</v>
      </c>
      <c r="D606" s="34" t="s">
        <v>401</v>
      </c>
      <c r="E606" s="34" t="s">
        <v>18</v>
      </c>
      <c r="F606" s="45" t="s">
        <v>604</v>
      </c>
      <c r="G606" s="34" t="s">
        <v>131</v>
      </c>
      <c r="H606" s="32" t="n">
        <f aca="false">32608.1+600+26259-6114+2603.4</f>
        <v>55956.5</v>
      </c>
      <c r="I606" s="32" t="n">
        <f aca="false">32608.1+600+26259-6114+2603.4</f>
        <v>55956.5</v>
      </c>
      <c r="J606" s="30" t="n">
        <f aca="false">I606-H606</f>
        <v>0</v>
      </c>
      <c r="K606" s="32" t="n">
        <f aca="false">32608.1+27309.4+655-11.8</f>
        <v>60560.7</v>
      </c>
      <c r="L606" s="32" t="n">
        <f aca="false">32608.1+28401.8-5738.8+655-2.3-9.8</f>
        <v>55914</v>
      </c>
    </row>
    <row r="607" s="63" customFormat="true" ht="15.75" hidden="true" customHeight="true" outlineLevel="0" collapsed="false">
      <c r="B607" s="72" t="s">
        <v>130</v>
      </c>
      <c r="C607" s="34" t="s">
        <v>582</v>
      </c>
      <c r="D607" s="34" t="s">
        <v>401</v>
      </c>
      <c r="E607" s="34" t="s">
        <v>18</v>
      </c>
      <c r="F607" s="45" t="s">
        <v>604</v>
      </c>
      <c r="G607" s="34" t="s">
        <v>515</v>
      </c>
      <c r="H607" s="32" t="n">
        <v>0</v>
      </c>
      <c r="I607" s="32" t="n">
        <v>0</v>
      </c>
      <c r="J607" s="30" t="n">
        <f aca="false">I607-H607</f>
        <v>0</v>
      </c>
      <c r="K607" s="32" t="n">
        <v>0</v>
      </c>
      <c r="L607" s="32" t="n">
        <v>0</v>
      </c>
    </row>
    <row r="608" s="63" customFormat="true" ht="24.75" hidden="true" customHeight="true" outlineLevel="0" collapsed="false">
      <c r="B608" s="72" t="s">
        <v>49</v>
      </c>
      <c r="C608" s="34" t="s">
        <v>582</v>
      </c>
      <c r="D608" s="34" t="s">
        <v>401</v>
      </c>
      <c r="E608" s="34" t="s">
        <v>18</v>
      </c>
      <c r="F608" s="45" t="s">
        <v>605</v>
      </c>
      <c r="G608" s="34"/>
      <c r="H608" s="32" t="n">
        <f aca="false">H609</f>
        <v>0</v>
      </c>
      <c r="I608" s="32" t="n">
        <f aca="false">I609</f>
        <v>0</v>
      </c>
      <c r="J608" s="30" t="n">
        <f aca="false">I608-H608</f>
        <v>0</v>
      </c>
      <c r="K608" s="32" t="n">
        <f aca="false">K609</f>
        <v>0</v>
      </c>
      <c r="L608" s="32" t="n">
        <f aca="false">L609</f>
        <v>0</v>
      </c>
    </row>
    <row r="609" s="63" customFormat="true" ht="15.75" hidden="true" customHeight="true" outlineLevel="0" collapsed="false">
      <c r="B609" s="72" t="s">
        <v>175</v>
      </c>
      <c r="C609" s="34" t="s">
        <v>582</v>
      </c>
      <c r="D609" s="34" t="s">
        <v>401</v>
      </c>
      <c r="E609" s="34" t="s">
        <v>18</v>
      </c>
      <c r="F609" s="45" t="s">
        <v>605</v>
      </c>
      <c r="G609" s="34" t="s">
        <v>131</v>
      </c>
      <c r="H609" s="32" t="n">
        <v>0</v>
      </c>
      <c r="I609" s="32" t="n">
        <v>0</v>
      </c>
      <c r="J609" s="30" t="n">
        <f aca="false">I609-H609</f>
        <v>0</v>
      </c>
      <c r="K609" s="32" t="n">
        <v>0</v>
      </c>
      <c r="L609" s="32" t="n">
        <v>0</v>
      </c>
    </row>
    <row r="610" s="63" customFormat="true" ht="26.25" hidden="false" customHeight="true" outlineLevel="0" collapsed="false">
      <c r="B610" s="72" t="s">
        <v>606</v>
      </c>
      <c r="C610" s="34" t="s">
        <v>582</v>
      </c>
      <c r="D610" s="34" t="s">
        <v>401</v>
      </c>
      <c r="E610" s="34" t="s">
        <v>18</v>
      </c>
      <c r="F610" s="45" t="s">
        <v>607</v>
      </c>
      <c r="G610" s="34"/>
      <c r="H610" s="32" t="n">
        <f aca="false">H611</f>
        <v>5820.8</v>
      </c>
      <c r="I610" s="32" t="n">
        <f aca="false">I611</f>
        <v>5820.8</v>
      </c>
      <c r="J610" s="30" t="n">
        <f aca="false">I610-H610</f>
        <v>0</v>
      </c>
      <c r="K610" s="32" t="n">
        <f aca="false">K611</f>
        <v>5820.8</v>
      </c>
      <c r="L610" s="32" t="n">
        <f aca="false">L611</f>
        <v>5762.6</v>
      </c>
    </row>
    <row r="611" s="63" customFormat="true" ht="13.5" hidden="false" customHeight="true" outlineLevel="0" collapsed="false">
      <c r="B611" s="81" t="s">
        <v>130</v>
      </c>
      <c r="C611" s="34" t="s">
        <v>582</v>
      </c>
      <c r="D611" s="34" t="s">
        <v>401</v>
      </c>
      <c r="E611" s="34" t="s">
        <v>18</v>
      </c>
      <c r="F611" s="45" t="s">
        <v>607</v>
      </c>
      <c r="G611" s="34" t="s">
        <v>131</v>
      </c>
      <c r="H611" s="32" t="n">
        <f aca="false">5704.4+116.4</f>
        <v>5820.8</v>
      </c>
      <c r="I611" s="32" t="n">
        <f aca="false">5704.4+116.4</f>
        <v>5820.8</v>
      </c>
      <c r="J611" s="30" t="n">
        <f aca="false">I611-H611</f>
        <v>0</v>
      </c>
      <c r="K611" s="32" t="n">
        <f aca="false">5704.4+116.4</f>
        <v>5820.8</v>
      </c>
      <c r="L611" s="32" t="n">
        <f aca="false">5647.3+115.3</f>
        <v>5762.6</v>
      </c>
    </row>
    <row r="612" s="63" customFormat="true" ht="13.5" hidden="false" customHeight="true" outlineLevel="0" collapsed="false">
      <c r="B612" s="114" t="s">
        <v>608</v>
      </c>
      <c r="C612" s="34" t="s">
        <v>582</v>
      </c>
      <c r="D612" s="34" t="s">
        <v>401</v>
      </c>
      <c r="E612" s="34" t="s">
        <v>18</v>
      </c>
      <c r="F612" s="45" t="s">
        <v>609</v>
      </c>
      <c r="G612" s="34"/>
      <c r="H612" s="32" t="n">
        <f aca="false">H613</f>
        <v>0</v>
      </c>
      <c r="I612" s="32" t="n">
        <f aca="false">I613</f>
        <v>0</v>
      </c>
      <c r="J612" s="30" t="n">
        <f aca="false">I612-H612</f>
        <v>0</v>
      </c>
      <c r="K612" s="32" t="n">
        <f aca="false">K613</f>
        <v>58951.3</v>
      </c>
      <c r="L612" s="32" t="n">
        <f aca="false">L613</f>
        <v>49187.7</v>
      </c>
    </row>
    <row r="613" s="63" customFormat="true" ht="13.5" hidden="false" customHeight="true" outlineLevel="0" collapsed="false">
      <c r="B613" s="81" t="s">
        <v>130</v>
      </c>
      <c r="C613" s="34" t="s">
        <v>582</v>
      </c>
      <c r="D613" s="34" t="s">
        <v>401</v>
      </c>
      <c r="E613" s="34" t="s">
        <v>18</v>
      </c>
      <c r="F613" s="45" t="s">
        <v>609</v>
      </c>
      <c r="G613" s="34" t="s">
        <v>131</v>
      </c>
      <c r="H613" s="32" t="n">
        <v>0</v>
      </c>
      <c r="I613" s="32" t="n">
        <v>0</v>
      </c>
      <c r="J613" s="30" t="n">
        <f aca="false">I613-H613</f>
        <v>0</v>
      </c>
      <c r="K613" s="32" t="n">
        <f aca="false">58939.5+11.8</f>
        <v>58951.3</v>
      </c>
      <c r="L613" s="32" t="n">
        <f aca="false">49177.9+9.8</f>
        <v>49187.7</v>
      </c>
    </row>
    <row r="614" s="63" customFormat="true" ht="53.25" hidden="false" customHeight="true" outlineLevel="0" collapsed="false">
      <c r="B614" s="114" t="s">
        <v>610</v>
      </c>
      <c r="C614" s="34" t="s">
        <v>582</v>
      </c>
      <c r="D614" s="34" t="s">
        <v>401</v>
      </c>
      <c r="E614" s="34" t="s">
        <v>18</v>
      </c>
      <c r="F614" s="45" t="s">
        <v>611</v>
      </c>
      <c r="G614" s="34"/>
      <c r="H614" s="32" t="n">
        <f aca="false">H615</f>
        <v>0</v>
      </c>
      <c r="I614" s="32" t="n">
        <f aca="false">I615</f>
        <v>0</v>
      </c>
      <c r="J614" s="30" t="n">
        <f aca="false">I614-H614</f>
        <v>0</v>
      </c>
      <c r="K614" s="32" t="n">
        <f aca="false">K615</f>
        <v>0</v>
      </c>
      <c r="L614" s="32" t="n">
        <f aca="false">L615</f>
        <v>11335.6</v>
      </c>
    </row>
    <row r="615" s="63" customFormat="true" ht="13.5" hidden="false" customHeight="true" outlineLevel="0" collapsed="false">
      <c r="B615" s="72" t="s">
        <v>130</v>
      </c>
      <c r="C615" s="34" t="s">
        <v>582</v>
      </c>
      <c r="D615" s="34" t="s">
        <v>401</v>
      </c>
      <c r="E615" s="34" t="s">
        <v>18</v>
      </c>
      <c r="F615" s="45" t="s">
        <v>611</v>
      </c>
      <c r="G615" s="34" t="s">
        <v>131</v>
      </c>
      <c r="H615" s="32" t="n">
        <v>0</v>
      </c>
      <c r="I615" s="32" t="n">
        <v>0</v>
      </c>
      <c r="J615" s="30" t="n">
        <f aca="false">I615-H615</f>
        <v>0</v>
      </c>
      <c r="K615" s="32" t="n">
        <v>0</v>
      </c>
      <c r="L615" s="32" t="n">
        <f aca="false">11333.3+2.3</f>
        <v>11335.6</v>
      </c>
    </row>
    <row r="616" s="63" customFormat="true" ht="40.5" hidden="false" customHeight="true" outlineLevel="0" collapsed="false">
      <c r="B616" s="87" t="s">
        <v>612</v>
      </c>
      <c r="C616" s="34" t="s">
        <v>582</v>
      </c>
      <c r="D616" s="34" t="s">
        <v>401</v>
      </c>
      <c r="E616" s="34" t="s">
        <v>18</v>
      </c>
      <c r="F616" s="45" t="s">
        <v>613</v>
      </c>
      <c r="G616" s="34"/>
      <c r="H616" s="32" t="n">
        <f aca="false">H617</f>
        <v>663.3</v>
      </c>
      <c r="I616" s="32" t="n">
        <f aca="false">I617</f>
        <v>663.3</v>
      </c>
      <c r="J616" s="30" t="n">
        <f aca="false">I616-H616</f>
        <v>0</v>
      </c>
      <c r="K616" s="32" t="n">
        <f aca="false">K617</f>
        <v>0</v>
      </c>
      <c r="L616" s="32" t="n">
        <f aca="false">L617</f>
        <v>0</v>
      </c>
    </row>
    <row r="617" s="63" customFormat="true" ht="18" hidden="false" customHeight="true" outlineLevel="0" collapsed="false">
      <c r="B617" s="96" t="s">
        <v>130</v>
      </c>
      <c r="C617" s="34" t="s">
        <v>582</v>
      </c>
      <c r="D617" s="34" t="s">
        <v>401</v>
      </c>
      <c r="E617" s="34" t="s">
        <v>18</v>
      </c>
      <c r="F617" s="45" t="s">
        <v>613</v>
      </c>
      <c r="G617" s="115" t="s">
        <v>131</v>
      </c>
      <c r="H617" s="32" t="n">
        <f aca="false">650+13.3</f>
        <v>663.3</v>
      </c>
      <c r="I617" s="32" t="n">
        <f aca="false">650+13.3</f>
        <v>663.3</v>
      </c>
      <c r="J617" s="30" t="n">
        <f aca="false">I617-H617</f>
        <v>0</v>
      </c>
      <c r="K617" s="32" t="n">
        <v>0</v>
      </c>
      <c r="L617" s="32" t="n">
        <v>0</v>
      </c>
    </row>
    <row r="618" s="63" customFormat="true" ht="53.25" hidden="false" customHeight="true" outlineLevel="0" collapsed="false">
      <c r="B618" s="87" t="s">
        <v>593</v>
      </c>
      <c r="C618" s="34" t="s">
        <v>582</v>
      </c>
      <c r="D618" s="34" t="s">
        <v>401</v>
      </c>
      <c r="E618" s="34" t="s">
        <v>18</v>
      </c>
      <c r="F618" s="45" t="s">
        <v>614</v>
      </c>
      <c r="G618" s="34"/>
      <c r="H618" s="32" t="n">
        <f aca="false">H619</f>
        <v>719.5</v>
      </c>
      <c r="I618" s="32" t="n">
        <f aca="false">I619</f>
        <v>719.5</v>
      </c>
      <c r="J618" s="30" t="n">
        <f aca="false">I618-H618</f>
        <v>0</v>
      </c>
      <c r="K618" s="32" t="n">
        <f aca="false">K619</f>
        <v>719.5</v>
      </c>
      <c r="L618" s="32" t="n">
        <f aca="false">L619</f>
        <v>719.5</v>
      </c>
    </row>
    <row r="619" s="63" customFormat="true" ht="14.25" hidden="false" customHeight="true" outlineLevel="0" collapsed="false">
      <c r="B619" s="96" t="s">
        <v>130</v>
      </c>
      <c r="C619" s="34" t="s">
        <v>582</v>
      </c>
      <c r="D619" s="34" t="s">
        <v>401</v>
      </c>
      <c r="E619" s="34" t="s">
        <v>18</v>
      </c>
      <c r="F619" s="45" t="s">
        <v>614</v>
      </c>
      <c r="G619" s="34" t="s">
        <v>131</v>
      </c>
      <c r="H619" s="32" t="n">
        <f aca="false">636.8+159.2-61.2-15.3</f>
        <v>719.5</v>
      </c>
      <c r="I619" s="32" t="n">
        <f aca="false">636.8+159.2-61.2-15.3</f>
        <v>719.5</v>
      </c>
      <c r="J619" s="30" t="n">
        <f aca="false">I619-H619</f>
        <v>0</v>
      </c>
      <c r="K619" s="32" t="n">
        <f aca="false">636.8+159.2-61.2-15.3</f>
        <v>719.5</v>
      </c>
      <c r="L619" s="32" t="n">
        <f aca="false">636.8+159.2-61.2-15.3</f>
        <v>719.5</v>
      </c>
      <c r="M619" s="0"/>
    </row>
    <row r="620" s="63" customFormat="true" ht="36.75" hidden="false" customHeight="true" outlineLevel="0" collapsed="false">
      <c r="B620" s="83" t="s">
        <v>615</v>
      </c>
      <c r="C620" s="34" t="s">
        <v>582</v>
      </c>
      <c r="D620" s="34" t="s">
        <v>401</v>
      </c>
      <c r="E620" s="34" t="s">
        <v>18</v>
      </c>
      <c r="F620" s="45" t="s">
        <v>616</v>
      </c>
      <c r="G620" s="34"/>
      <c r="H620" s="32" t="n">
        <f aca="false">H621</f>
        <v>5499.5</v>
      </c>
      <c r="I620" s="32" t="n">
        <f aca="false">I621</f>
        <v>5499.5</v>
      </c>
      <c r="J620" s="30" t="n">
        <f aca="false">I620-H620</f>
        <v>0</v>
      </c>
      <c r="K620" s="32" t="n">
        <f aca="false">K621</f>
        <v>5499.5</v>
      </c>
      <c r="L620" s="32" t="n">
        <f aca="false">L621</f>
        <v>5499.5</v>
      </c>
    </row>
    <row r="621" s="63" customFormat="true" ht="53.25" hidden="false" customHeight="true" outlineLevel="0" collapsed="false">
      <c r="B621" s="53" t="s">
        <v>617</v>
      </c>
      <c r="C621" s="34" t="s">
        <v>582</v>
      </c>
      <c r="D621" s="34" t="s">
        <v>401</v>
      </c>
      <c r="E621" s="34" t="s">
        <v>18</v>
      </c>
      <c r="F621" s="45" t="s">
        <v>618</v>
      </c>
      <c r="G621" s="34"/>
      <c r="H621" s="32" t="n">
        <f aca="false">H622</f>
        <v>5499.5</v>
      </c>
      <c r="I621" s="32" t="n">
        <f aca="false">I622</f>
        <v>5499.5</v>
      </c>
      <c r="J621" s="30" t="n">
        <f aca="false">I621-H621</f>
        <v>0</v>
      </c>
      <c r="K621" s="32" t="n">
        <f aca="false">K622</f>
        <v>5499.5</v>
      </c>
      <c r="L621" s="32" t="n">
        <f aca="false">L622</f>
        <v>5499.5</v>
      </c>
    </row>
    <row r="622" s="63" customFormat="true" ht="15.75" hidden="false" customHeight="true" outlineLevel="0" collapsed="false">
      <c r="B622" s="72" t="s">
        <v>130</v>
      </c>
      <c r="C622" s="34" t="s">
        <v>582</v>
      </c>
      <c r="D622" s="34" t="s">
        <v>401</v>
      </c>
      <c r="E622" s="34" t="s">
        <v>18</v>
      </c>
      <c r="F622" s="45" t="s">
        <v>618</v>
      </c>
      <c r="G622" s="34" t="s">
        <v>131</v>
      </c>
      <c r="H622" s="32" t="n">
        <f aca="false">4402.2+916+181.3</f>
        <v>5499.5</v>
      </c>
      <c r="I622" s="32" t="n">
        <f aca="false">4402.2+916+181.3</f>
        <v>5499.5</v>
      </c>
      <c r="J622" s="30" t="n">
        <f aca="false">I622-H622</f>
        <v>0</v>
      </c>
      <c r="K622" s="32" t="n">
        <f aca="false">4402.2+916+181.3</f>
        <v>5499.5</v>
      </c>
      <c r="L622" s="32" t="n">
        <f aca="false">4402.2+916+181.3</f>
        <v>5499.5</v>
      </c>
    </row>
    <row r="623" s="63" customFormat="true" ht="39.75" hidden="true" customHeight="true" outlineLevel="0" collapsed="false">
      <c r="B623" s="72" t="s">
        <v>595</v>
      </c>
      <c r="C623" s="34" t="s">
        <v>582</v>
      </c>
      <c r="D623" s="34" t="s">
        <v>401</v>
      </c>
      <c r="E623" s="34" t="s">
        <v>18</v>
      </c>
      <c r="F623" s="45" t="s">
        <v>596</v>
      </c>
      <c r="G623" s="34"/>
      <c r="H623" s="32" t="n">
        <f aca="false">H624</f>
        <v>0</v>
      </c>
      <c r="I623" s="32" t="n">
        <f aca="false">I624</f>
        <v>0</v>
      </c>
      <c r="J623" s="30" t="n">
        <f aca="false">I623-H623</f>
        <v>0</v>
      </c>
      <c r="K623" s="32" t="n">
        <f aca="false">K624</f>
        <v>0</v>
      </c>
      <c r="L623" s="32" t="n">
        <f aca="false">L624</f>
        <v>0</v>
      </c>
    </row>
    <row r="624" s="63" customFormat="true" ht="14.25" hidden="true" customHeight="true" outlineLevel="0" collapsed="false">
      <c r="B624" s="53" t="s">
        <v>603</v>
      </c>
      <c r="C624" s="34" t="s">
        <v>582</v>
      </c>
      <c r="D624" s="34" t="s">
        <v>401</v>
      </c>
      <c r="E624" s="34" t="s">
        <v>18</v>
      </c>
      <c r="F624" s="45" t="s">
        <v>619</v>
      </c>
      <c r="G624" s="34"/>
      <c r="H624" s="32" t="n">
        <f aca="false">H625</f>
        <v>0</v>
      </c>
      <c r="I624" s="32" t="n">
        <f aca="false">I625</f>
        <v>0</v>
      </c>
      <c r="J624" s="30" t="n">
        <f aca="false">I624-H624</f>
        <v>0</v>
      </c>
      <c r="K624" s="32" t="n">
        <f aca="false">K625</f>
        <v>0</v>
      </c>
      <c r="L624" s="32" t="n">
        <f aca="false">L625</f>
        <v>0</v>
      </c>
    </row>
    <row r="625" s="63" customFormat="true" ht="15" hidden="true" customHeight="true" outlineLevel="0" collapsed="false">
      <c r="B625" s="72" t="s">
        <v>130</v>
      </c>
      <c r="C625" s="34" t="s">
        <v>582</v>
      </c>
      <c r="D625" s="34" t="s">
        <v>401</v>
      </c>
      <c r="E625" s="34" t="s">
        <v>18</v>
      </c>
      <c r="F625" s="45" t="s">
        <v>619</v>
      </c>
      <c r="G625" s="34" t="s">
        <v>131</v>
      </c>
      <c r="H625" s="32" t="n">
        <v>0</v>
      </c>
      <c r="I625" s="32" t="n">
        <v>0</v>
      </c>
      <c r="J625" s="30" t="n">
        <f aca="false">I625-H625</f>
        <v>0</v>
      </c>
      <c r="K625" s="32" t="n">
        <v>0</v>
      </c>
      <c r="L625" s="32" t="n">
        <v>0</v>
      </c>
    </row>
    <row r="626" s="63" customFormat="true" ht="26.25" hidden="false" customHeight="true" outlineLevel="0" collapsed="false">
      <c r="B626" s="72" t="s">
        <v>620</v>
      </c>
      <c r="C626" s="34" t="s">
        <v>582</v>
      </c>
      <c r="D626" s="34" t="s">
        <v>401</v>
      </c>
      <c r="E626" s="34" t="s">
        <v>18</v>
      </c>
      <c r="F626" s="45" t="s">
        <v>621</v>
      </c>
      <c r="G626" s="34"/>
      <c r="H626" s="32" t="n">
        <f aca="false">H627</f>
        <v>50</v>
      </c>
      <c r="I626" s="32" t="n">
        <f aca="false">I627</f>
        <v>50</v>
      </c>
      <c r="J626" s="30" t="n">
        <f aca="false">I626-H626</f>
        <v>0</v>
      </c>
      <c r="K626" s="32" t="n">
        <f aca="false">K627</f>
        <v>50</v>
      </c>
      <c r="L626" s="32" t="n">
        <f aca="false">L627</f>
        <v>50</v>
      </c>
    </row>
    <row r="627" s="63" customFormat="true" ht="17.25" hidden="false" customHeight="true" outlineLevel="0" collapsed="false">
      <c r="B627" s="53" t="s">
        <v>603</v>
      </c>
      <c r="C627" s="34" t="s">
        <v>582</v>
      </c>
      <c r="D627" s="34" t="s">
        <v>401</v>
      </c>
      <c r="E627" s="34" t="s">
        <v>18</v>
      </c>
      <c r="F627" s="45" t="s">
        <v>622</v>
      </c>
      <c r="G627" s="34"/>
      <c r="H627" s="32" t="n">
        <f aca="false">H628</f>
        <v>50</v>
      </c>
      <c r="I627" s="32" t="n">
        <f aca="false">I628</f>
        <v>50</v>
      </c>
      <c r="J627" s="30" t="n">
        <f aca="false">I627-H627</f>
        <v>0</v>
      </c>
      <c r="K627" s="32" t="n">
        <f aca="false">K628</f>
        <v>50</v>
      </c>
      <c r="L627" s="32" t="n">
        <f aca="false">L628</f>
        <v>50</v>
      </c>
    </row>
    <row r="628" s="63" customFormat="true" ht="11.25" hidden="false" customHeight="true" outlineLevel="0" collapsed="false">
      <c r="B628" s="72" t="s">
        <v>130</v>
      </c>
      <c r="C628" s="34" t="s">
        <v>582</v>
      </c>
      <c r="D628" s="34" t="s">
        <v>401</v>
      </c>
      <c r="E628" s="34" t="s">
        <v>18</v>
      </c>
      <c r="F628" s="45" t="s">
        <v>622</v>
      </c>
      <c r="G628" s="34" t="s">
        <v>131</v>
      </c>
      <c r="H628" s="32" t="n">
        <v>50</v>
      </c>
      <c r="I628" s="32" t="n">
        <v>50</v>
      </c>
      <c r="J628" s="30" t="n">
        <f aca="false">I628-H628</f>
        <v>0</v>
      </c>
      <c r="K628" s="32" t="n">
        <v>50</v>
      </c>
      <c r="L628" s="32" t="n">
        <v>50</v>
      </c>
    </row>
    <row r="629" s="63" customFormat="true" ht="28.5" hidden="true" customHeight="true" outlineLevel="0" collapsed="false">
      <c r="B629" s="93" t="s">
        <v>407</v>
      </c>
      <c r="C629" s="34" t="s">
        <v>582</v>
      </c>
      <c r="D629" s="34" t="s">
        <v>401</v>
      </c>
      <c r="E629" s="34" t="s">
        <v>18</v>
      </c>
      <c r="F629" s="45" t="s">
        <v>408</v>
      </c>
      <c r="G629" s="34"/>
      <c r="H629" s="32" t="n">
        <f aca="false">H630</f>
        <v>0</v>
      </c>
      <c r="I629" s="32" t="n">
        <f aca="false">I630</f>
        <v>0</v>
      </c>
      <c r="J629" s="30" t="n">
        <f aca="false">I629-H629</f>
        <v>0</v>
      </c>
      <c r="K629" s="32" t="n">
        <f aca="false">K630</f>
        <v>0</v>
      </c>
      <c r="L629" s="32" t="n">
        <f aca="false">L630</f>
        <v>0</v>
      </c>
    </row>
    <row r="630" s="63" customFormat="true" ht="37.5" hidden="true" customHeight="true" outlineLevel="0" collapsed="false">
      <c r="B630" s="93" t="s">
        <v>409</v>
      </c>
      <c r="C630" s="34" t="s">
        <v>582</v>
      </c>
      <c r="D630" s="34" t="s">
        <v>401</v>
      </c>
      <c r="E630" s="34" t="s">
        <v>18</v>
      </c>
      <c r="F630" s="45" t="s">
        <v>410</v>
      </c>
      <c r="G630" s="34"/>
      <c r="H630" s="32" t="n">
        <f aca="false">H631</f>
        <v>0</v>
      </c>
      <c r="I630" s="32" t="n">
        <f aca="false">I631</f>
        <v>0</v>
      </c>
      <c r="J630" s="30" t="n">
        <f aca="false">I630-H630</f>
        <v>0</v>
      </c>
      <c r="K630" s="32" t="n">
        <f aca="false">K631</f>
        <v>0</v>
      </c>
      <c r="L630" s="32" t="n">
        <f aca="false">L631</f>
        <v>0</v>
      </c>
    </row>
    <row r="631" s="63" customFormat="true" ht="16.5" hidden="true" customHeight="true" outlineLevel="0" collapsed="false">
      <c r="B631" s="72" t="s">
        <v>130</v>
      </c>
      <c r="C631" s="34" t="s">
        <v>582</v>
      </c>
      <c r="D631" s="34" t="s">
        <v>401</v>
      </c>
      <c r="E631" s="34" t="s">
        <v>18</v>
      </c>
      <c r="F631" s="45" t="s">
        <v>410</v>
      </c>
      <c r="G631" s="34" t="s">
        <v>131</v>
      </c>
      <c r="H631" s="32"/>
      <c r="I631" s="32"/>
      <c r="J631" s="30" t="n">
        <f aca="false">I631-H631</f>
        <v>0</v>
      </c>
      <c r="K631" s="32"/>
      <c r="L631" s="32"/>
      <c r="M631" s="0"/>
    </row>
    <row r="632" s="63" customFormat="true" ht="26.25" hidden="false" customHeight="true" outlineLevel="0" collapsed="false">
      <c r="B632" s="96" t="s">
        <v>623</v>
      </c>
      <c r="C632" s="34" t="s">
        <v>582</v>
      </c>
      <c r="D632" s="34" t="s">
        <v>401</v>
      </c>
      <c r="E632" s="34" t="s">
        <v>18</v>
      </c>
      <c r="F632" s="45" t="s">
        <v>624</v>
      </c>
      <c r="G632" s="34"/>
      <c r="H632" s="32" t="n">
        <f aca="false">H633</f>
        <v>2195.3</v>
      </c>
      <c r="I632" s="32" t="n">
        <f aca="false">I633</f>
        <v>2195.3</v>
      </c>
      <c r="J632" s="30" t="n">
        <f aca="false">I632-H632</f>
        <v>0</v>
      </c>
      <c r="K632" s="32" t="n">
        <f aca="false">K633</f>
        <v>0</v>
      </c>
      <c r="L632" s="32" t="n">
        <f aca="false">L633</f>
        <v>0</v>
      </c>
    </row>
    <row r="633" s="63" customFormat="true" ht="51.75" hidden="false" customHeight="true" outlineLevel="0" collapsed="false">
      <c r="B633" s="72" t="s">
        <v>625</v>
      </c>
      <c r="C633" s="34" t="s">
        <v>582</v>
      </c>
      <c r="D633" s="34" t="s">
        <v>401</v>
      </c>
      <c r="E633" s="34" t="s">
        <v>18</v>
      </c>
      <c r="F633" s="45" t="s">
        <v>626</v>
      </c>
      <c r="G633" s="34"/>
      <c r="H633" s="32" t="n">
        <f aca="false">H634</f>
        <v>2195.3</v>
      </c>
      <c r="I633" s="32" t="n">
        <f aca="false">I634</f>
        <v>2195.3</v>
      </c>
      <c r="J633" s="30" t="n">
        <f aca="false">I633-H633</f>
        <v>0</v>
      </c>
      <c r="K633" s="32" t="n">
        <f aca="false">K634</f>
        <v>0</v>
      </c>
      <c r="L633" s="32" t="n">
        <f aca="false">L634</f>
        <v>0</v>
      </c>
    </row>
    <row r="634" s="63" customFormat="true" ht="15.75" hidden="false" customHeight="true" outlineLevel="0" collapsed="false">
      <c r="B634" s="72" t="s">
        <v>175</v>
      </c>
      <c r="C634" s="34" t="s">
        <v>582</v>
      </c>
      <c r="D634" s="34" t="s">
        <v>401</v>
      </c>
      <c r="E634" s="34" t="s">
        <v>18</v>
      </c>
      <c r="F634" s="45" t="s">
        <v>626</v>
      </c>
      <c r="G634" s="34" t="s">
        <v>39</v>
      </c>
      <c r="H634" s="32" t="n">
        <f aca="false">2195.1+0.2</f>
        <v>2195.3</v>
      </c>
      <c r="I634" s="32" t="n">
        <f aca="false">2195.1+0.2</f>
        <v>2195.3</v>
      </c>
      <c r="J634" s="30" t="n">
        <f aca="false">I634-H634</f>
        <v>0</v>
      </c>
      <c r="K634" s="32" t="n">
        <v>0</v>
      </c>
      <c r="L634" s="32" t="n">
        <v>0</v>
      </c>
    </row>
    <row r="635" s="63" customFormat="true" ht="24.75" hidden="false" customHeight="true" outlineLevel="0" collapsed="false">
      <c r="B635" s="96" t="s">
        <v>627</v>
      </c>
      <c r="C635" s="34" t="s">
        <v>582</v>
      </c>
      <c r="D635" s="34" t="s">
        <v>401</v>
      </c>
      <c r="E635" s="34" t="s">
        <v>18</v>
      </c>
      <c r="F635" s="45" t="s">
        <v>628</v>
      </c>
      <c r="G635" s="34"/>
      <c r="H635" s="32" t="n">
        <f aca="false">H636</f>
        <v>3339.5</v>
      </c>
      <c r="I635" s="32" t="n">
        <f aca="false">I636</f>
        <v>3339.5</v>
      </c>
      <c r="J635" s="30" t="n">
        <f aca="false">I635-H635</f>
        <v>0</v>
      </c>
      <c r="K635" s="32" t="n">
        <f aca="false">K636</f>
        <v>0</v>
      </c>
      <c r="L635" s="32" t="n">
        <f aca="false">L636</f>
        <v>0</v>
      </c>
    </row>
    <row r="636" s="63" customFormat="true" ht="38.25" hidden="false" customHeight="true" outlineLevel="0" collapsed="false">
      <c r="B636" s="72" t="s">
        <v>629</v>
      </c>
      <c r="C636" s="34" t="s">
        <v>582</v>
      </c>
      <c r="D636" s="34" t="s">
        <v>401</v>
      </c>
      <c r="E636" s="34" t="s">
        <v>18</v>
      </c>
      <c r="F636" s="45" t="s">
        <v>630</v>
      </c>
      <c r="G636" s="34"/>
      <c r="H636" s="32" t="n">
        <f aca="false">H637</f>
        <v>3339.5</v>
      </c>
      <c r="I636" s="32" t="n">
        <f aca="false">I637</f>
        <v>3339.5</v>
      </c>
      <c r="J636" s="30" t="n">
        <f aca="false">I636-H636</f>
        <v>0</v>
      </c>
      <c r="K636" s="32" t="n">
        <f aca="false">K637</f>
        <v>0</v>
      </c>
      <c r="L636" s="32" t="n">
        <f aca="false">L637</f>
        <v>0</v>
      </c>
    </row>
    <row r="637" s="63" customFormat="true" ht="15" hidden="false" customHeight="true" outlineLevel="0" collapsed="false">
      <c r="B637" s="72" t="s">
        <v>175</v>
      </c>
      <c r="C637" s="34" t="s">
        <v>582</v>
      </c>
      <c r="D637" s="34" t="s">
        <v>401</v>
      </c>
      <c r="E637" s="34" t="s">
        <v>18</v>
      </c>
      <c r="F637" s="45" t="s">
        <v>630</v>
      </c>
      <c r="G637" s="34" t="s">
        <v>39</v>
      </c>
      <c r="H637" s="32" t="n">
        <f aca="false">3196.9+142.6</f>
        <v>3339.5</v>
      </c>
      <c r="I637" s="32" t="n">
        <f aca="false">3196.9+142.6</f>
        <v>3339.5</v>
      </c>
      <c r="J637" s="30" t="n">
        <f aca="false">I637-H637</f>
        <v>0</v>
      </c>
      <c r="K637" s="32" t="n">
        <v>0</v>
      </c>
      <c r="L637" s="32" t="n">
        <v>0</v>
      </c>
    </row>
    <row r="638" s="63" customFormat="true" ht="37.5" hidden="false" customHeight="true" outlineLevel="0" collapsed="false">
      <c r="B638" s="96" t="s">
        <v>631</v>
      </c>
      <c r="C638" s="34" t="s">
        <v>582</v>
      </c>
      <c r="D638" s="34" t="s">
        <v>401</v>
      </c>
      <c r="E638" s="34" t="s">
        <v>18</v>
      </c>
      <c r="F638" s="45" t="s">
        <v>632</v>
      </c>
      <c r="G638" s="34"/>
      <c r="H638" s="32" t="n">
        <f aca="false">H639</f>
        <v>752.4</v>
      </c>
      <c r="I638" s="32" t="n">
        <f aca="false">I639</f>
        <v>752.4</v>
      </c>
      <c r="J638" s="30" t="n">
        <f aca="false">I638-H638</f>
        <v>0</v>
      </c>
      <c r="K638" s="32" t="n">
        <f aca="false">K639</f>
        <v>752.4</v>
      </c>
      <c r="L638" s="32" t="n">
        <f aca="false">L639</f>
        <v>752.4</v>
      </c>
    </row>
    <row r="639" s="63" customFormat="true" ht="38.25" hidden="false" customHeight="true" outlineLevel="0" collapsed="false">
      <c r="B639" s="96" t="s">
        <v>633</v>
      </c>
      <c r="C639" s="34" t="s">
        <v>582</v>
      </c>
      <c r="D639" s="34" t="s">
        <v>401</v>
      </c>
      <c r="E639" s="34" t="s">
        <v>18</v>
      </c>
      <c r="F639" s="45" t="s">
        <v>634</v>
      </c>
      <c r="G639" s="34"/>
      <c r="H639" s="32" t="n">
        <f aca="false">H640</f>
        <v>752.4</v>
      </c>
      <c r="I639" s="32" t="n">
        <f aca="false">I640</f>
        <v>752.4</v>
      </c>
      <c r="J639" s="30" t="n">
        <f aca="false">I639-H639</f>
        <v>0</v>
      </c>
      <c r="K639" s="32" t="n">
        <f aca="false">K640</f>
        <v>752.4</v>
      </c>
      <c r="L639" s="32" t="n">
        <f aca="false">L640</f>
        <v>752.4</v>
      </c>
    </row>
    <row r="640" s="63" customFormat="true" ht="15" hidden="false" customHeight="true" outlineLevel="0" collapsed="false">
      <c r="B640" s="96" t="s">
        <v>175</v>
      </c>
      <c r="C640" s="34" t="s">
        <v>582</v>
      </c>
      <c r="D640" s="34" t="s">
        <v>401</v>
      </c>
      <c r="E640" s="34" t="s">
        <v>18</v>
      </c>
      <c r="F640" s="45" t="s">
        <v>634</v>
      </c>
      <c r="G640" s="34" t="s">
        <v>131</v>
      </c>
      <c r="H640" s="32" t="n">
        <f aca="false">752.4</f>
        <v>752.4</v>
      </c>
      <c r="I640" s="32" t="n">
        <f aca="false">752.4</f>
        <v>752.4</v>
      </c>
      <c r="J640" s="30" t="n">
        <f aca="false">I640-H640</f>
        <v>0</v>
      </c>
      <c r="K640" s="32" t="n">
        <f aca="false">752.4</f>
        <v>752.4</v>
      </c>
      <c r="L640" s="32" t="n">
        <f aca="false">752.4</f>
        <v>752.4</v>
      </c>
    </row>
    <row r="641" s="84" customFormat="true" ht="13.5" hidden="false" customHeight="true" outlineLevel="0" collapsed="false">
      <c r="B641" s="100" t="s">
        <v>411</v>
      </c>
      <c r="C641" s="28" t="s">
        <v>582</v>
      </c>
      <c r="D641" s="28" t="s">
        <v>401</v>
      </c>
      <c r="E641" s="28" t="s">
        <v>192</v>
      </c>
      <c r="F641" s="82"/>
      <c r="G641" s="28"/>
      <c r="H641" s="29" t="n">
        <f aca="false">H642</f>
        <v>16370.2</v>
      </c>
      <c r="I641" s="29" t="n">
        <f aca="false">I642</f>
        <v>16370.2</v>
      </c>
      <c r="J641" s="30" t="n">
        <f aca="false">I641-H641</f>
        <v>0</v>
      </c>
      <c r="K641" s="29" t="n">
        <f aca="false">K642</f>
        <v>17559.4</v>
      </c>
      <c r="L641" s="29" t="n">
        <f aca="false">L642</f>
        <v>18268</v>
      </c>
    </row>
    <row r="642" s="116" customFormat="true" ht="29.25" hidden="false" customHeight="true" outlineLevel="0" collapsed="false">
      <c r="B642" s="88" t="s">
        <v>403</v>
      </c>
      <c r="C642" s="34" t="s">
        <v>582</v>
      </c>
      <c r="D642" s="34" t="s">
        <v>401</v>
      </c>
      <c r="E642" s="34" t="s">
        <v>192</v>
      </c>
      <c r="F642" s="45" t="s">
        <v>404</v>
      </c>
      <c r="G642" s="34"/>
      <c r="H642" s="32" t="n">
        <f aca="false">H643</f>
        <v>16370.2</v>
      </c>
      <c r="I642" s="32" t="n">
        <f aca="false">I643</f>
        <v>16370.2</v>
      </c>
      <c r="J642" s="30" t="n">
        <f aca="false">I642-H642</f>
        <v>0</v>
      </c>
      <c r="K642" s="32" t="n">
        <f aca="false">K643</f>
        <v>17559.4</v>
      </c>
      <c r="L642" s="32" t="n">
        <f aca="false">L643</f>
        <v>18268</v>
      </c>
    </row>
    <row r="643" s="116" customFormat="true" ht="29.25" hidden="false" customHeight="true" outlineLevel="0" collapsed="false">
      <c r="B643" s="59" t="s">
        <v>405</v>
      </c>
      <c r="C643" s="34" t="s">
        <v>582</v>
      </c>
      <c r="D643" s="34" t="s">
        <v>401</v>
      </c>
      <c r="E643" s="34" t="s">
        <v>192</v>
      </c>
      <c r="F643" s="45" t="s">
        <v>406</v>
      </c>
      <c r="G643" s="34"/>
      <c r="H643" s="32" t="n">
        <f aca="false">H644+H651+H654</f>
        <v>16370.2</v>
      </c>
      <c r="I643" s="32" t="n">
        <f aca="false">I644+I651+I654</f>
        <v>16370.2</v>
      </c>
      <c r="J643" s="30" t="n">
        <f aca="false">I643-H643</f>
        <v>0</v>
      </c>
      <c r="K643" s="32" t="n">
        <f aca="false">K644+K651+K654</f>
        <v>17559.4</v>
      </c>
      <c r="L643" s="32" t="n">
        <f aca="false">L644+L651+L654</f>
        <v>18268</v>
      </c>
    </row>
    <row r="644" s="116" customFormat="true" ht="27.75" hidden="false" customHeight="true" outlineLevel="0" collapsed="false">
      <c r="B644" s="88" t="s">
        <v>635</v>
      </c>
      <c r="C644" s="34" t="s">
        <v>582</v>
      </c>
      <c r="D644" s="34" t="s">
        <v>401</v>
      </c>
      <c r="E644" s="34" t="s">
        <v>192</v>
      </c>
      <c r="F644" s="45" t="s">
        <v>636</v>
      </c>
      <c r="G644" s="34"/>
      <c r="H644" s="32" t="n">
        <f aca="false">H645+H649+H647</f>
        <v>16340.2</v>
      </c>
      <c r="I644" s="32" t="n">
        <f aca="false">I645+I649+I647</f>
        <v>16340.2</v>
      </c>
      <c r="J644" s="30" t="n">
        <f aca="false">I644-H644</f>
        <v>0</v>
      </c>
      <c r="K644" s="32" t="n">
        <f aca="false">K645+K649+K647</f>
        <v>17529.4</v>
      </c>
      <c r="L644" s="32" t="n">
        <f aca="false">L645+L649+L647</f>
        <v>18238</v>
      </c>
    </row>
    <row r="645" s="116" customFormat="true" ht="15.75" hidden="false" customHeight="true" outlineLevel="0" collapsed="false">
      <c r="B645" s="59" t="s">
        <v>414</v>
      </c>
      <c r="C645" s="34" t="s">
        <v>582</v>
      </c>
      <c r="D645" s="34" t="s">
        <v>401</v>
      </c>
      <c r="E645" s="34" t="s">
        <v>192</v>
      </c>
      <c r="F645" s="45" t="s">
        <v>637</v>
      </c>
      <c r="G645" s="34"/>
      <c r="H645" s="32" t="n">
        <f aca="false">H646</f>
        <v>12540.2</v>
      </c>
      <c r="I645" s="32" t="n">
        <f aca="false">I646</f>
        <v>12540.2</v>
      </c>
      <c r="J645" s="30" t="n">
        <f aca="false">I645-H645</f>
        <v>0</v>
      </c>
      <c r="K645" s="32" t="n">
        <f aca="false">K646</f>
        <v>13729.4</v>
      </c>
      <c r="L645" s="32" t="n">
        <f aca="false">L646</f>
        <v>14438</v>
      </c>
    </row>
    <row r="646" s="116" customFormat="true" ht="14.25" hidden="false" customHeight="true" outlineLevel="0" collapsed="false">
      <c r="B646" s="88" t="s">
        <v>130</v>
      </c>
      <c r="C646" s="34" t="s">
        <v>582</v>
      </c>
      <c r="D646" s="34" t="s">
        <v>401</v>
      </c>
      <c r="E646" s="34" t="s">
        <v>192</v>
      </c>
      <c r="F646" s="45" t="s">
        <v>637</v>
      </c>
      <c r="G646" s="34" t="s">
        <v>131</v>
      </c>
      <c r="H646" s="32" t="n">
        <f aca="false">11000.9+2039.3-500</f>
        <v>12540.2</v>
      </c>
      <c r="I646" s="32" t="n">
        <f aca="false">11000.9+2039.3-500</f>
        <v>12540.2</v>
      </c>
      <c r="J646" s="30" t="n">
        <f aca="false">I646-H646</f>
        <v>0</v>
      </c>
      <c r="K646" s="32" t="n">
        <f aca="false">11690.1+2039.3</f>
        <v>13729.4</v>
      </c>
      <c r="L646" s="32" t="n">
        <f aca="false">12398.7+2039.3</f>
        <v>14438</v>
      </c>
    </row>
    <row r="647" s="116" customFormat="true" ht="27.75" hidden="true" customHeight="true" outlineLevel="0" collapsed="false">
      <c r="B647" s="72" t="s">
        <v>49</v>
      </c>
      <c r="C647" s="34" t="s">
        <v>582</v>
      </c>
      <c r="D647" s="34" t="s">
        <v>401</v>
      </c>
      <c r="E647" s="34" t="s">
        <v>192</v>
      </c>
      <c r="F647" s="45" t="s">
        <v>638</v>
      </c>
      <c r="G647" s="34"/>
      <c r="H647" s="32" t="n">
        <f aca="false">H648</f>
        <v>0</v>
      </c>
      <c r="I647" s="32" t="n">
        <f aca="false">I648</f>
        <v>0</v>
      </c>
      <c r="J647" s="30" t="n">
        <f aca="false">I647-H647</f>
        <v>0</v>
      </c>
      <c r="K647" s="32" t="n">
        <f aca="false">K648</f>
        <v>0</v>
      </c>
      <c r="L647" s="32" t="n">
        <f aca="false">L648</f>
        <v>0</v>
      </c>
    </row>
    <row r="648" s="116" customFormat="true" ht="14.25" hidden="true" customHeight="true" outlineLevel="0" collapsed="false">
      <c r="B648" s="72" t="s">
        <v>175</v>
      </c>
      <c r="C648" s="34" t="s">
        <v>582</v>
      </c>
      <c r="D648" s="34" t="s">
        <v>401</v>
      </c>
      <c r="E648" s="34" t="s">
        <v>192</v>
      </c>
      <c r="F648" s="45" t="s">
        <v>638</v>
      </c>
      <c r="G648" s="34" t="s">
        <v>131</v>
      </c>
      <c r="H648" s="32" t="n">
        <v>0</v>
      </c>
      <c r="I648" s="32" t="n">
        <v>0</v>
      </c>
      <c r="J648" s="30" t="n">
        <f aca="false">I648-H648</f>
        <v>0</v>
      </c>
      <c r="K648" s="32" t="n">
        <v>0</v>
      </c>
      <c r="L648" s="32" t="n">
        <v>0</v>
      </c>
    </row>
    <row r="649" s="116" customFormat="true" ht="39" hidden="false" customHeight="true" outlineLevel="0" collapsed="false">
      <c r="B649" s="117" t="s">
        <v>639</v>
      </c>
      <c r="C649" s="34" t="s">
        <v>582</v>
      </c>
      <c r="D649" s="34" t="s">
        <v>401</v>
      </c>
      <c r="E649" s="34" t="s">
        <v>192</v>
      </c>
      <c r="F649" s="45" t="s">
        <v>640</v>
      </c>
      <c r="G649" s="34"/>
      <c r="H649" s="32" t="n">
        <f aca="false">H650</f>
        <v>3800</v>
      </c>
      <c r="I649" s="32" t="n">
        <f aca="false">I650</f>
        <v>3800</v>
      </c>
      <c r="J649" s="30" t="n">
        <f aca="false">I649-H649</f>
        <v>0</v>
      </c>
      <c r="K649" s="32" t="n">
        <f aca="false">K650</f>
        <v>3800</v>
      </c>
      <c r="L649" s="32" t="n">
        <f aca="false">L650</f>
        <v>3800</v>
      </c>
    </row>
    <row r="650" s="116" customFormat="true" ht="41.25" hidden="false" customHeight="true" outlineLevel="0" collapsed="false">
      <c r="B650" s="117" t="s">
        <v>123</v>
      </c>
      <c r="C650" s="34" t="s">
        <v>582</v>
      </c>
      <c r="D650" s="34" t="s">
        <v>401</v>
      </c>
      <c r="E650" s="34" t="s">
        <v>192</v>
      </c>
      <c r="F650" s="45" t="s">
        <v>640</v>
      </c>
      <c r="G650" s="34" t="s">
        <v>119</v>
      </c>
      <c r="H650" s="32" t="n">
        <v>3800</v>
      </c>
      <c r="I650" s="32" t="n">
        <v>3800</v>
      </c>
      <c r="J650" s="30" t="n">
        <f aca="false">I650-H650</f>
        <v>0</v>
      </c>
      <c r="K650" s="32" t="n">
        <v>3800</v>
      </c>
      <c r="L650" s="32" t="n">
        <v>3800</v>
      </c>
    </row>
    <row r="651" s="116" customFormat="true" ht="38.25" hidden="true" customHeight="true" outlineLevel="0" collapsed="false">
      <c r="B651" s="88" t="s">
        <v>595</v>
      </c>
      <c r="C651" s="34" t="s">
        <v>582</v>
      </c>
      <c r="D651" s="34" t="s">
        <v>401</v>
      </c>
      <c r="E651" s="34" t="s">
        <v>192</v>
      </c>
      <c r="F651" s="45" t="s">
        <v>596</v>
      </c>
      <c r="G651" s="34"/>
      <c r="H651" s="32" t="n">
        <f aca="false">H652</f>
        <v>0</v>
      </c>
      <c r="I651" s="32" t="n">
        <f aca="false">I652</f>
        <v>0</v>
      </c>
      <c r="J651" s="30" t="n">
        <f aca="false">I651-H651</f>
        <v>0</v>
      </c>
      <c r="K651" s="32" t="n">
        <f aca="false">K652</f>
        <v>0</v>
      </c>
      <c r="L651" s="32" t="n">
        <f aca="false">L652</f>
        <v>0</v>
      </c>
    </row>
    <row r="652" s="116" customFormat="true" ht="15" hidden="true" customHeight="true" outlineLevel="0" collapsed="false">
      <c r="B652" s="59" t="s">
        <v>414</v>
      </c>
      <c r="C652" s="34" t="s">
        <v>582</v>
      </c>
      <c r="D652" s="34" t="s">
        <v>401</v>
      </c>
      <c r="E652" s="34" t="s">
        <v>192</v>
      </c>
      <c r="F652" s="45" t="s">
        <v>641</v>
      </c>
      <c r="G652" s="34"/>
      <c r="H652" s="32" t="n">
        <f aca="false">H653</f>
        <v>0</v>
      </c>
      <c r="I652" s="32" t="n">
        <f aca="false">I653</f>
        <v>0</v>
      </c>
      <c r="J652" s="30" t="n">
        <f aca="false">I652-H652</f>
        <v>0</v>
      </c>
      <c r="K652" s="32" t="n">
        <f aca="false">K653</f>
        <v>0</v>
      </c>
      <c r="L652" s="32" t="n">
        <f aca="false">L653</f>
        <v>0</v>
      </c>
    </row>
    <row r="653" s="116" customFormat="true" ht="15.75" hidden="true" customHeight="true" outlineLevel="0" collapsed="false">
      <c r="B653" s="88" t="s">
        <v>130</v>
      </c>
      <c r="C653" s="34" t="s">
        <v>582</v>
      </c>
      <c r="D653" s="34" t="s">
        <v>401</v>
      </c>
      <c r="E653" s="34" t="s">
        <v>192</v>
      </c>
      <c r="F653" s="45" t="s">
        <v>641</v>
      </c>
      <c r="G653" s="34" t="s">
        <v>131</v>
      </c>
      <c r="H653" s="32" t="n">
        <v>0</v>
      </c>
      <c r="I653" s="32" t="n">
        <v>0</v>
      </c>
      <c r="J653" s="30" t="n">
        <f aca="false">I653-H653</f>
        <v>0</v>
      </c>
      <c r="K653" s="32" t="n">
        <v>0</v>
      </c>
      <c r="L653" s="32" t="n">
        <v>0</v>
      </c>
    </row>
    <row r="654" s="116" customFormat="true" ht="29.25" hidden="false" customHeight="true" outlineLevel="0" collapsed="false">
      <c r="B654" s="88" t="s">
        <v>620</v>
      </c>
      <c r="C654" s="34" t="s">
        <v>582</v>
      </c>
      <c r="D654" s="34" t="s">
        <v>401</v>
      </c>
      <c r="E654" s="34" t="s">
        <v>192</v>
      </c>
      <c r="F654" s="45" t="s">
        <v>621</v>
      </c>
      <c r="G654" s="34"/>
      <c r="H654" s="32" t="n">
        <f aca="false">H655</f>
        <v>30</v>
      </c>
      <c r="I654" s="32" t="n">
        <f aca="false">I655</f>
        <v>30</v>
      </c>
      <c r="J654" s="30" t="n">
        <f aca="false">I654-H654</f>
        <v>0</v>
      </c>
      <c r="K654" s="32" t="n">
        <f aca="false">K655</f>
        <v>30</v>
      </c>
      <c r="L654" s="32" t="n">
        <f aca="false">L655</f>
        <v>30</v>
      </c>
    </row>
    <row r="655" s="116" customFormat="true" ht="15.75" hidden="false" customHeight="true" outlineLevel="0" collapsed="false">
      <c r="B655" s="59" t="s">
        <v>414</v>
      </c>
      <c r="C655" s="34" t="s">
        <v>582</v>
      </c>
      <c r="D655" s="34" t="s">
        <v>401</v>
      </c>
      <c r="E655" s="34" t="s">
        <v>192</v>
      </c>
      <c r="F655" s="45" t="s">
        <v>642</v>
      </c>
      <c r="G655" s="34"/>
      <c r="H655" s="32" t="n">
        <f aca="false">H656</f>
        <v>30</v>
      </c>
      <c r="I655" s="32" t="n">
        <f aca="false">I656</f>
        <v>30</v>
      </c>
      <c r="J655" s="30" t="n">
        <f aca="false">I655-H655</f>
        <v>0</v>
      </c>
      <c r="K655" s="32" t="n">
        <f aca="false">K656</f>
        <v>30</v>
      </c>
      <c r="L655" s="32" t="n">
        <f aca="false">L656</f>
        <v>30</v>
      </c>
    </row>
    <row r="656" s="116" customFormat="true" ht="13.5" hidden="false" customHeight="true" outlineLevel="0" collapsed="false">
      <c r="B656" s="88" t="s">
        <v>130</v>
      </c>
      <c r="C656" s="34" t="s">
        <v>582</v>
      </c>
      <c r="D656" s="34" t="s">
        <v>401</v>
      </c>
      <c r="E656" s="34" t="s">
        <v>192</v>
      </c>
      <c r="F656" s="45" t="s">
        <v>642</v>
      </c>
      <c r="G656" s="34" t="s">
        <v>131</v>
      </c>
      <c r="H656" s="32" t="n">
        <v>30</v>
      </c>
      <c r="I656" s="32" t="n">
        <v>30</v>
      </c>
      <c r="J656" s="30" t="n">
        <f aca="false">I656-H656</f>
        <v>0</v>
      </c>
      <c r="K656" s="32" t="n">
        <v>30</v>
      </c>
      <c r="L656" s="32" t="n">
        <v>30</v>
      </c>
    </row>
    <row r="657" s="73" customFormat="true" ht="13.5" hidden="false" customHeight="true" outlineLevel="0" collapsed="false">
      <c r="B657" s="89" t="s">
        <v>643</v>
      </c>
      <c r="C657" s="28" t="s">
        <v>582</v>
      </c>
      <c r="D657" s="28" t="s">
        <v>401</v>
      </c>
      <c r="E657" s="28" t="s">
        <v>198</v>
      </c>
      <c r="F657" s="28"/>
      <c r="G657" s="28"/>
      <c r="H657" s="29" t="n">
        <f aca="false">H658+H668+H663</f>
        <v>5788.1</v>
      </c>
      <c r="I657" s="29" t="n">
        <f aca="false">I658+I668+I663</f>
        <v>5788.1</v>
      </c>
      <c r="J657" s="30" t="n">
        <f aca="false">I657-H657</f>
        <v>0</v>
      </c>
      <c r="K657" s="29" t="n">
        <f aca="false">K658+K668+K663</f>
        <v>5948.1</v>
      </c>
      <c r="L657" s="29" t="n">
        <f aca="false">L658+L668+L663</f>
        <v>5948.1</v>
      </c>
    </row>
    <row r="658" s="63" customFormat="true" ht="38.25" hidden="true" customHeight="false" outlineLevel="0" collapsed="false">
      <c r="B658" s="46" t="s">
        <v>262</v>
      </c>
      <c r="C658" s="34" t="s">
        <v>582</v>
      </c>
      <c r="D658" s="34" t="s">
        <v>401</v>
      </c>
      <c r="E658" s="34" t="s">
        <v>198</v>
      </c>
      <c r="F658" s="45" t="s">
        <v>263</v>
      </c>
      <c r="G658" s="34"/>
      <c r="H658" s="32" t="n">
        <f aca="false">H659</f>
        <v>0</v>
      </c>
      <c r="I658" s="32" t="n">
        <f aca="false">I659</f>
        <v>0</v>
      </c>
      <c r="J658" s="30" t="n">
        <f aca="false">I658-H658</f>
        <v>0</v>
      </c>
      <c r="K658" s="32" t="n">
        <f aca="false">K659</f>
        <v>0</v>
      </c>
      <c r="L658" s="32" t="n">
        <f aca="false">L659</f>
        <v>0</v>
      </c>
    </row>
    <row r="659" s="63" customFormat="true" ht="25.5" hidden="true" customHeight="false" outlineLevel="0" collapsed="false">
      <c r="B659" s="72" t="s">
        <v>583</v>
      </c>
      <c r="C659" s="34" t="s">
        <v>582</v>
      </c>
      <c r="D659" s="34" t="s">
        <v>401</v>
      </c>
      <c r="E659" s="34" t="s">
        <v>198</v>
      </c>
      <c r="F659" s="45" t="s">
        <v>584</v>
      </c>
      <c r="G659" s="34"/>
      <c r="H659" s="32" t="n">
        <f aca="false">H660</f>
        <v>0</v>
      </c>
      <c r="I659" s="32" t="n">
        <f aca="false">I660</f>
        <v>0</v>
      </c>
      <c r="J659" s="30" t="n">
        <f aca="false">I659-H659</f>
        <v>0</v>
      </c>
      <c r="K659" s="32" t="n">
        <f aca="false">K660</f>
        <v>0</v>
      </c>
      <c r="L659" s="32" t="n">
        <f aca="false">L660</f>
        <v>0</v>
      </c>
    </row>
    <row r="660" s="63" customFormat="true" ht="29.25" hidden="true" customHeight="true" outlineLevel="0" collapsed="false">
      <c r="B660" s="79" t="s">
        <v>644</v>
      </c>
      <c r="C660" s="34" t="s">
        <v>582</v>
      </c>
      <c r="D660" s="34" t="s">
        <v>401</v>
      </c>
      <c r="E660" s="34" t="s">
        <v>198</v>
      </c>
      <c r="F660" s="45" t="s">
        <v>645</v>
      </c>
      <c r="G660" s="34"/>
      <c r="H660" s="32" t="n">
        <f aca="false">H661+H662</f>
        <v>0</v>
      </c>
      <c r="I660" s="32" t="n">
        <f aca="false">I661+I662</f>
        <v>0</v>
      </c>
      <c r="J660" s="30" t="n">
        <f aca="false">I660-H660</f>
        <v>0</v>
      </c>
      <c r="K660" s="32" t="n">
        <f aca="false">K661+K662</f>
        <v>0</v>
      </c>
      <c r="L660" s="32" t="n">
        <f aca="false">L661+L662</f>
        <v>0</v>
      </c>
    </row>
    <row r="661" s="63" customFormat="true" ht="25.5" hidden="true" customHeight="false" outlineLevel="0" collapsed="false">
      <c r="B661" s="108" t="s">
        <v>38</v>
      </c>
      <c r="C661" s="34" t="s">
        <v>582</v>
      </c>
      <c r="D661" s="34" t="s">
        <v>401</v>
      </c>
      <c r="E661" s="34" t="s">
        <v>198</v>
      </c>
      <c r="F661" s="45" t="s">
        <v>645</v>
      </c>
      <c r="G661" s="34" t="s">
        <v>39</v>
      </c>
      <c r="H661" s="32"/>
      <c r="I661" s="32"/>
      <c r="J661" s="30" t="n">
        <f aca="false">I661-H661</f>
        <v>0</v>
      </c>
      <c r="K661" s="32"/>
      <c r="L661" s="32"/>
    </row>
    <row r="662" s="63" customFormat="true" ht="17.25" hidden="true" customHeight="true" outlineLevel="0" collapsed="false">
      <c r="B662" s="72" t="s">
        <v>130</v>
      </c>
      <c r="C662" s="34" t="s">
        <v>582</v>
      </c>
      <c r="D662" s="34" t="s">
        <v>401</v>
      </c>
      <c r="E662" s="34" t="s">
        <v>198</v>
      </c>
      <c r="F662" s="45" t="s">
        <v>645</v>
      </c>
      <c r="G662" s="34" t="s">
        <v>131</v>
      </c>
      <c r="H662" s="32" t="n">
        <v>0</v>
      </c>
      <c r="I662" s="32" t="n">
        <v>0</v>
      </c>
      <c r="J662" s="30" t="n">
        <f aca="false">I662-H662</f>
        <v>0</v>
      </c>
      <c r="K662" s="32" t="n">
        <v>0</v>
      </c>
      <c r="L662" s="32" t="n">
        <v>0</v>
      </c>
    </row>
    <row r="663" s="63" customFormat="true" ht="25.5" hidden="true" customHeight="false" outlineLevel="0" collapsed="false">
      <c r="B663" s="37" t="s">
        <v>646</v>
      </c>
      <c r="C663" s="34" t="s">
        <v>582</v>
      </c>
      <c r="D663" s="34" t="s">
        <v>401</v>
      </c>
      <c r="E663" s="34" t="s">
        <v>198</v>
      </c>
      <c r="F663" s="34" t="s">
        <v>41</v>
      </c>
      <c r="G663" s="34"/>
      <c r="H663" s="32" t="n">
        <f aca="false">H664</f>
        <v>0</v>
      </c>
      <c r="I663" s="32" t="n">
        <f aca="false">I664</f>
        <v>0</v>
      </c>
      <c r="J663" s="30" t="n">
        <f aca="false">I663-H663</f>
        <v>0</v>
      </c>
      <c r="K663" s="32" t="n">
        <f aca="false">K664</f>
        <v>0</v>
      </c>
      <c r="L663" s="32" t="n">
        <f aca="false">L664</f>
        <v>0</v>
      </c>
    </row>
    <row r="664" s="63" customFormat="true" ht="38.25" hidden="true" customHeight="false" outlineLevel="0" collapsed="false">
      <c r="B664" s="37" t="s">
        <v>647</v>
      </c>
      <c r="C664" s="34" t="s">
        <v>582</v>
      </c>
      <c r="D664" s="34" t="s">
        <v>401</v>
      </c>
      <c r="E664" s="34" t="s">
        <v>198</v>
      </c>
      <c r="F664" s="34" t="s">
        <v>43</v>
      </c>
      <c r="G664" s="34"/>
      <c r="H664" s="32" t="n">
        <f aca="false">H665</f>
        <v>0</v>
      </c>
      <c r="I664" s="32" t="n">
        <f aca="false">I665</f>
        <v>0</v>
      </c>
      <c r="J664" s="30" t="n">
        <f aca="false">I664-H664</f>
        <v>0</v>
      </c>
      <c r="K664" s="32" t="n">
        <f aca="false">K665</f>
        <v>0</v>
      </c>
      <c r="L664" s="32" t="n">
        <f aca="false">L665</f>
        <v>0</v>
      </c>
    </row>
    <row r="665" s="63" customFormat="true" ht="25.5" hidden="true" customHeight="false" outlineLevel="0" collapsed="false">
      <c r="B665" s="46" t="s">
        <v>53</v>
      </c>
      <c r="C665" s="34" t="s">
        <v>582</v>
      </c>
      <c r="D665" s="34" t="s">
        <v>401</v>
      </c>
      <c r="E665" s="34" t="s">
        <v>198</v>
      </c>
      <c r="F665" s="34" t="s">
        <v>54</v>
      </c>
      <c r="G665" s="34"/>
      <c r="H665" s="32" t="n">
        <f aca="false">H666</f>
        <v>0</v>
      </c>
      <c r="I665" s="32" t="n">
        <f aca="false">I666</f>
        <v>0</v>
      </c>
      <c r="J665" s="30" t="n">
        <f aca="false">I665-H665</f>
        <v>0</v>
      </c>
      <c r="K665" s="32" t="n">
        <f aca="false">K666</f>
        <v>0</v>
      </c>
      <c r="L665" s="32" t="n">
        <f aca="false">L666</f>
        <v>0</v>
      </c>
    </row>
    <row r="666" s="63" customFormat="true" ht="114.75" hidden="true" customHeight="false" outlineLevel="0" collapsed="false">
      <c r="B666" s="50" t="s">
        <v>55</v>
      </c>
      <c r="C666" s="34" t="s">
        <v>582</v>
      </c>
      <c r="D666" s="34" t="s">
        <v>401</v>
      </c>
      <c r="E666" s="34" t="s">
        <v>198</v>
      </c>
      <c r="F666" s="45" t="s">
        <v>56</v>
      </c>
      <c r="G666" s="34"/>
      <c r="H666" s="32" t="n">
        <f aca="false">H667</f>
        <v>0</v>
      </c>
      <c r="I666" s="32" t="n">
        <f aca="false">I667</f>
        <v>0</v>
      </c>
      <c r="J666" s="30" t="n">
        <f aca="false">I666-H666</f>
        <v>0</v>
      </c>
      <c r="K666" s="32" t="n">
        <f aca="false">K667</f>
        <v>0</v>
      </c>
      <c r="L666" s="32" t="n">
        <f aca="false">L667</f>
        <v>0</v>
      </c>
    </row>
    <row r="667" s="63" customFormat="true" ht="25.5" hidden="true" customHeight="false" outlineLevel="0" collapsed="false">
      <c r="B667" s="50" t="s">
        <v>25</v>
      </c>
      <c r="C667" s="34" t="s">
        <v>582</v>
      </c>
      <c r="D667" s="34" t="s">
        <v>401</v>
      </c>
      <c r="E667" s="34" t="s">
        <v>198</v>
      </c>
      <c r="F667" s="45" t="s">
        <v>56</v>
      </c>
      <c r="G667" s="34" t="s">
        <v>26</v>
      </c>
      <c r="H667" s="32"/>
      <c r="I667" s="32"/>
      <c r="J667" s="30" t="n">
        <f aca="false">I667-H667</f>
        <v>0</v>
      </c>
      <c r="K667" s="32"/>
      <c r="L667" s="32"/>
    </row>
    <row r="668" s="63" customFormat="true" ht="25.5" hidden="false" customHeight="false" outlineLevel="0" collapsed="false">
      <c r="B668" s="93" t="s">
        <v>403</v>
      </c>
      <c r="C668" s="34" t="s">
        <v>582</v>
      </c>
      <c r="D668" s="34" t="s">
        <v>401</v>
      </c>
      <c r="E668" s="34" t="s">
        <v>198</v>
      </c>
      <c r="F668" s="45" t="s">
        <v>404</v>
      </c>
      <c r="G668" s="34"/>
      <c r="H668" s="32" t="n">
        <f aca="false">H669+H688</f>
        <v>5788.1</v>
      </c>
      <c r="I668" s="32" t="n">
        <f aca="false">I669+I688</f>
        <v>5788.1</v>
      </c>
      <c r="J668" s="30" t="n">
        <f aca="false">I668-H668</f>
        <v>0</v>
      </c>
      <c r="K668" s="32" t="n">
        <f aca="false">K669+K688</f>
        <v>5948.1</v>
      </c>
      <c r="L668" s="32" t="n">
        <f aca="false">L669+L688</f>
        <v>5948.1</v>
      </c>
    </row>
    <row r="669" s="63" customFormat="true" ht="25.5" hidden="false" customHeight="false" outlineLevel="0" collapsed="false">
      <c r="B669" s="55" t="s">
        <v>405</v>
      </c>
      <c r="C669" s="34" t="s">
        <v>582</v>
      </c>
      <c r="D669" s="34" t="s">
        <v>401</v>
      </c>
      <c r="E669" s="34" t="s">
        <v>198</v>
      </c>
      <c r="F669" s="45" t="s">
        <v>406</v>
      </c>
      <c r="G669" s="34"/>
      <c r="H669" s="32" t="n">
        <f aca="false">H671+H674+H677+H670+H681</f>
        <v>1092</v>
      </c>
      <c r="I669" s="32" t="n">
        <f aca="false">I671+I674+I677+I670+I681</f>
        <v>1092</v>
      </c>
      <c r="J669" s="30" t="n">
        <f aca="false">I669-H669</f>
        <v>0</v>
      </c>
      <c r="K669" s="32" t="n">
        <f aca="false">K671+K674+K677+K670+K681</f>
        <v>1157</v>
      </c>
      <c r="L669" s="32" t="n">
        <f aca="false">L671+L674+L677+L670+L681</f>
        <v>1157</v>
      </c>
    </row>
    <row r="670" s="63" customFormat="true" ht="25.5" hidden="true" customHeight="false" outlineLevel="0" collapsed="false">
      <c r="B670" s="79" t="s">
        <v>38</v>
      </c>
      <c r="C670" s="34" t="s">
        <v>582</v>
      </c>
      <c r="D670" s="34" t="s">
        <v>401</v>
      </c>
      <c r="E670" s="34" t="s">
        <v>198</v>
      </c>
      <c r="F670" s="45" t="s">
        <v>602</v>
      </c>
      <c r="G670" s="34" t="s">
        <v>39</v>
      </c>
      <c r="H670" s="32"/>
      <c r="I670" s="32"/>
      <c r="J670" s="30" t="n">
        <f aca="false">I670-H670</f>
        <v>0</v>
      </c>
      <c r="K670" s="32"/>
      <c r="L670" s="32"/>
    </row>
    <row r="671" s="63" customFormat="true" ht="38.25" hidden="false" customHeight="false" outlineLevel="0" collapsed="false">
      <c r="B671" s="83" t="s">
        <v>615</v>
      </c>
      <c r="C671" s="34" t="s">
        <v>582</v>
      </c>
      <c r="D671" s="34" t="s">
        <v>401</v>
      </c>
      <c r="E671" s="34" t="s">
        <v>198</v>
      </c>
      <c r="F671" s="45" t="s">
        <v>616</v>
      </c>
      <c r="G671" s="34"/>
      <c r="H671" s="32" t="n">
        <f aca="false">H672</f>
        <v>20</v>
      </c>
      <c r="I671" s="32" t="n">
        <f aca="false">I672</f>
        <v>20</v>
      </c>
      <c r="J671" s="30" t="n">
        <f aca="false">I671-H671</f>
        <v>0</v>
      </c>
      <c r="K671" s="32" t="n">
        <f aca="false">K672</f>
        <v>20</v>
      </c>
      <c r="L671" s="32" t="n">
        <f aca="false">L672</f>
        <v>20</v>
      </c>
    </row>
    <row r="672" s="63" customFormat="true" ht="54.75" hidden="false" customHeight="true" outlineLevel="0" collapsed="false">
      <c r="B672" s="53" t="s">
        <v>617</v>
      </c>
      <c r="C672" s="34" t="s">
        <v>582</v>
      </c>
      <c r="D672" s="34" t="s">
        <v>401</v>
      </c>
      <c r="E672" s="34" t="s">
        <v>198</v>
      </c>
      <c r="F672" s="45" t="s">
        <v>618</v>
      </c>
      <c r="G672" s="34"/>
      <c r="H672" s="32" t="n">
        <f aca="false">H673</f>
        <v>20</v>
      </c>
      <c r="I672" s="32" t="n">
        <f aca="false">I673</f>
        <v>20</v>
      </c>
      <c r="J672" s="30" t="n">
        <f aca="false">I672-H672</f>
        <v>0</v>
      </c>
      <c r="K672" s="32" t="n">
        <f aca="false">K673</f>
        <v>20</v>
      </c>
      <c r="L672" s="32" t="n">
        <f aca="false">L673</f>
        <v>20</v>
      </c>
      <c r="N672" s="118"/>
      <c r="O672" s="118"/>
      <c r="P672" s="118"/>
    </row>
    <row r="673" s="63" customFormat="true" ht="25.5" hidden="false" customHeight="false" outlineLevel="0" collapsed="false">
      <c r="B673" s="72" t="s">
        <v>491</v>
      </c>
      <c r="C673" s="34" t="s">
        <v>582</v>
      </c>
      <c r="D673" s="34" t="s">
        <v>401</v>
      </c>
      <c r="E673" s="34" t="s">
        <v>198</v>
      </c>
      <c r="F673" s="45" t="s">
        <v>618</v>
      </c>
      <c r="G673" s="34" t="s">
        <v>492</v>
      </c>
      <c r="H673" s="32" t="n">
        <v>20</v>
      </c>
      <c r="I673" s="32" t="n">
        <v>20</v>
      </c>
      <c r="J673" s="30" t="n">
        <f aca="false">I673-H673</f>
        <v>0</v>
      </c>
      <c r="K673" s="32" t="n">
        <v>20</v>
      </c>
      <c r="L673" s="32" t="n">
        <v>20</v>
      </c>
    </row>
    <row r="674" s="63" customFormat="true" ht="38.25" hidden="false" customHeight="false" outlineLevel="0" collapsed="false">
      <c r="B674" s="72" t="s">
        <v>595</v>
      </c>
      <c r="C674" s="34" t="s">
        <v>582</v>
      </c>
      <c r="D674" s="34" t="s">
        <v>401</v>
      </c>
      <c r="E674" s="34" t="s">
        <v>198</v>
      </c>
      <c r="F674" s="45" t="s">
        <v>596</v>
      </c>
      <c r="G674" s="34"/>
      <c r="H674" s="32" t="n">
        <f aca="false">H675</f>
        <v>230</v>
      </c>
      <c r="I674" s="32" t="n">
        <f aca="false">I675</f>
        <v>230</v>
      </c>
      <c r="J674" s="30" t="n">
        <f aca="false">I674-H674</f>
        <v>0</v>
      </c>
      <c r="K674" s="32" t="n">
        <f aca="false">K675</f>
        <v>305</v>
      </c>
      <c r="L674" s="32" t="n">
        <f aca="false">L675</f>
        <v>305</v>
      </c>
    </row>
    <row r="675" s="63" customFormat="true" ht="12.75" hidden="false" customHeight="false" outlineLevel="0" collapsed="false">
      <c r="B675" s="79" t="s">
        <v>23</v>
      </c>
      <c r="C675" s="34" t="s">
        <v>582</v>
      </c>
      <c r="D675" s="34" t="s">
        <v>401</v>
      </c>
      <c r="E675" s="34" t="s">
        <v>198</v>
      </c>
      <c r="F675" s="45" t="s">
        <v>648</v>
      </c>
      <c r="G675" s="34"/>
      <c r="H675" s="32" t="n">
        <f aca="false">H676</f>
        <v>230</v>
      </c>
      <c r="I675" s="32" t="n">
        <f aca="false">I676</f>
        <v>230</v>
      </c>
      <c r="J675" s="30" t="n">
        <f aca="false">I675-H675</f>
        <v>0</v>
      </c>
      <c r="K675" s="32" t="n">
        <f aca="false">K676</f>
        <v>305</v>
      </c>
      <c r="L675" s="32" t="n">
        <f aca="false">L676</f>
        <v>305</v>
      </c>
    </row>
    <row r="676" s="63" customFormat="true" ht="25.5" hidden="false" customHeight="false" outlineLevel="0" collapsed="false">
      <c r="B676" s="79" t="s">
        <v>38</v>
      </c>
      <c r="C676" s="34" t="s">
        <v>582</v>
      </c>
      <c r="D676" s="34" t="s">
        <v>401</v>
      </c>
      <c r="E676" s="34" t="s">
        <v>198</v>
      </c>
      <c r="F676" s="45" t="s">
        <v>648</v>
      </c>
      <c r="G676" s="34" t="s">
        <v>39</v>
      </c>
      <c r="H676" s="32" t="n">
        <v>230</v>
      </c>
      <c r="I676" s="32" t="n">
        <v>230</v>
      </c>
      <c r="J676" s="30" t="n">
        <f aca="false">I676-H676</f>
        <v>0</v>
      </c>
      <c r="K676" s="32" t="n">
        <v>305</v>
      </c>
      <c r="L676" s="32" t="n">
        <v>305</v>
      </c>
    </row>
    <row r="677" s="63" customFormat="true" ht="25.5" hidden="false" customHeight="false" outlineLevel="0" collapsed="false">
      <c r="B677" s="72" t="s">
        <v>620</v>
      </c>
      <c r="C677" s="34" t="s">
        <v>582</v>
      </c>
      <c r="D677" s="34" t="s">
        <v>401</v>
      </c>
      <c r="E677" s="34" t="s">
        <v>198</v>
      </c>
      <c r="F677" s="45" t="s">
        <v>621</v>
      </c>
      <c r="G677" s="34"/>
      <c r="H677" s="32" t="n">
        <f aca="false">H678</f>
        <v>270</v>
      </c>
      <c r="I677" s="32" t="n">
        <f aca="false">I678</f>
        <v>270</v>
      </c>
      <c r="J677" s="30" t="n">
        <f aca="false">I677-H677</f>
        <v>0</v>
      </c>
      <c r="K677" s="32" t="n">
        <f aca="false">K678</f>
        <v>260</v>
      </c>
      <c r="L677" s="32" t="n">
        <f aca="false">L678</f>
        <v>260</v>
      </c>
    </row>
    <row r="678" s="63" customFormat="true" ht="12.75" hidden="false" customHeight="false" outlineLevel="0" collapsed="false">
      <c r="B678" s="46" t="s">
        <v>649</v>
      </c>
      <c r="C678" s="34" t="s">
        <v>582</v>
      </c>
      <c r="D678" s="34" t="s">
        <v>401</v>
      </c>
      <c r="E678" s="34" t="s">
        <v>198</v>
      </c>
      <c r="F678" s="45" t="s">
        <v>650</v>
      </c>
      <c r="G678" s="34"/>
      <c r="H678" s="32" t="n">
        <f aca="false">H679+H680</f>
        <v>270</v>
      </c>
      <c r="I678" s="32" t="n">
        <f aca="false">I679+I680</f>
        <v>270</v>
      </c>
      <c r="J678" s="30" t="n">
        <f aca="false">I678-H678</f>
        <v>0</v>
      </c>
      <c r="K678" s="32" t="n">
        <f aca="false">K679+K680</f>
        <v>260</v>
      </c>
      <c r="L678" s="32" t="n">
        <f aca="false">L679+L680</f>
        <v>260</v>
      </c>
    </row>
    <row r="679" s="63" customFormat="true" ht="25.5" hidden="false" customHeight="false" outlineLevel="0" collapsed="false">
      <c r="B679" s="79" t="s">
        <v>25</v>
      </c>
      <c r="C679" s="34" t="s">
        <v>582</v>
      </c>
      <c r="D679" s="34" t="s">
        <v>401</v>
      </c>
      <c r="E679" s="34" t="s">
        <v>198</v>
      </c>
      <c r="F679" s="45" t="s">
        <v>650</v>
      </c>
      <c r="G679" s="34" t="s">
        <v>26</v>
      </c>
      <c r="H679" s="32" t="n">
        <v>110</v>
      </c>
      <c r="I679" s="32" t="n">
        <v>110</v>
      </c>
      <c r="J679" s="30" t="n">
        <f aca="false">I679-H679</f>
        <v>0</v>
      </c>
      <c r="K679" s="32" t="n">
        <v>100</v>
      </c>
      <c r="L679" s="32" t="n">
        <v>100</v>
      </c>
    </row>
    <row r="680" s="63" customFormat="true" ht="25.5" hidden="false" customHeight="false" outlineLevel="0" collapsed="false">
      <c r="B680" s="79" t="s">
        <v>38</v>
      </c>
      <c r="C680" s="34" t="s">
        <v>582</v>
      </c>
      <c r="D680" s="34" t="s">
        <v>401</v>
      </c>
      <c r="E680" s="34" t="s">
        <v>198</v>
      </c>
      <c r="F680" s="45" t="s">
        <v>650</v>
      </c>
      <c r="G680" s="34" t="s">
        <v>39</v>
      </c>
      <c r="H680" s="32" t="n">
        <f aca="false">240-80</f>
        <v>160</v>
      </c>
      <c r="I680" s="32" t="n">
        <f aca="false">240-80</f>
        <v>160</v>
      </c>
      <c r="J680" s="30" t="n">
        <f aca="false">I680-H680</f>
        <v>0</v>
      </c>
      <c r="K680" s="32" t="n">
        <v>160</v>
      </c>
      <c r="L680" s="32" t="n">
        <v>160</v>
      </c>
    </row>
    <row r="681" s="63" customFormat="true" ht="24" hidden="false" customHeight="true" outlineLevel="0" collapsed="false">
      <c r="B681" s="72" t="s">
        <v>651</v>
      </c>
      <c r="C681" s="34" t="s">
        <v>582</v>
      </c>
      <c r="D681" s="34" t="s">
        <v>401</v>
      </c>
      <c r="E681" s="34" t="s">
        <v>198</v>
      </c>
      <c r="F681" s="45" t="s">
        <v>652</v>
      </c>
      <c r="G681" s="34"/>
      <c r="H681" s="32" t="n">
        <f aca="false">H682+H684+H686</f>
        <v>572</v>
      </c>
      <c r="I681" s="32" t="n">
        <f aca="false">I682+I684+I686</f>
        <v>572</v>
      </c>
      <c r="J681" s="30" t="n">
        <f aca="false">I681-H681</f>
        <v>0</v>
      </c>
      <c r="K681" s="32" t="n">
        <f aca="false">K682+K684+K686</f>
        <v>572</v>
      </c>
      <c r="L681" s="32" t="n">
        <f aca="false">L682+L684+L686</f>
        <v>572</v>
      </c>
    </row>
    <row r="682" s="63" customFormat="true" ht="18" hidden="false" customHeight="true" outlineLevel="0" collapsed="false">
      <c r="B682" s="53" t="s">
        <v>603</v>
      </c>
      <c r="C682" s="34" t="s">
        <v>582</v>
      </c>
      <c r="D682" s="34" t="s">
        <v>401</v>
      </c>
      <c r="E682" s="34" t="s">
        <v>198</v>
      </c>
      <c r="F682" s="45" t="s">
        <v>653</v>
      </c>
      <c r="G682" s="34"/>
      <c r="H682" s="32" t="n">
        <f aca="false">H683</f>
        <v>411</v>
      </c>
      <c r="I682" s="32" t="n">
        <f aca="false">I683</f>
        <v>411</v>
      </c>
      <c r="J682" s="30" t="n">
        <f aca="false">I682-H682</f>
        <v>0</v>
      </c>
      <c r="K682" s="32" t="n">
        <f aca="false">K683</f>
        <v>411</v>
      </c>
      <c r="L682" s="32" t="n">
        <f aca="false">L683</f>
        <v>411</v>
      </c>
    </row>
    <row r="683" s="63" customFormat="true" ht="15" hidden="false" customHeight="true" outlineLevel="0" collapsed="false">
      <c r="B683" s="72" t="s">
        <v>130</v>
      </c>
      <c r="C683" s="34" t="s">
        <v>582</v>
      </c>
      <c r="D683" s="34" t="s">
        <v>401</v>
      </c>
      <c r="E683" s="34" t="s">
        <v>198</v>
      </c>
      <c r="F683" s="45" t="s">
        <v>653</v>
      </c>
      <c r="G683" s="34" t="s">
        <v>131</v>
      </c>
      <c r="H683" s="32" t="n">
        <v>411</v>
      </c>
      <c r="I683" s="32" t="n">
        <v>411</v>
      </c>
      <c r="J683" s="30" t="n">
        <f aca="false">I683-H683</f>
        <v>0</v>
      </c>
      <c r="K683" s="32" t="n">
        <v>411</v>
      </c>
      <c r="L683" s="32" t="n">
        <v>411</v>
      </c>
    </row>
    <row r="684" s="63" customFormat="true" ht="15" hidden="false" customHeight="true" outlineLevel="0" collapsed="false">
      <c r="B684" s="53" t="s">
        <v>591</v>
      </c>
      <c r="C684" s="34" t="s">
        <v>582</v>
      </c>
      <c r="D684" s="34" t="s">
        <v>401</v>
      </c>
      <c r="E684" s="34" t="s">
        <v>198</v>
      </c>
      <c r="F684" s="45" t="s">
        <v>654</v>
      </c>
      <c r="G684" s="34"/>
      <c r="H684" s="32" t="n">
        <f aca="false">H685</f>
        <v>66</v>
      </c>
      <c r="I684" s="32" t="n">
        <f aca="false">I685</f>
        <v>66</v>
      </c>
      <c r="J684" s="30" t="n">
        <f aca="false">I684-H684</f>
        <v>0</v>
      </c>
      <c r="K684" s="32" t="n">
        <f aca="false">K685</f>
        <v>66</v>
      </c>
      <c r="L684" s="32" t="n">
        <f aca="false">L685</f>
        <v>66</v>
      </c>
    </row>
    <row r="685" s="63" customFormat="true" ht="12" hidden="false" customHeight="true" outlineLevel="0" collapsed="false">
      <c r="B685" s="72" t="s">
        <v>130</v>
      </c>
      <c r="C685" s="34" t="s">
        <v>582</v>
      </c>
      <c r="D685" s="34" t="s">
        <v>401</v>
      </c>
      <c r="E685" s="34" t="s">
        <v>198</v>
      </c>
      <c r="F685" s="45" t="s">
        <v>654</v>
      </c>
      <c r="G685" s="34" t="s">
        <v>131</v>
      </c>
      <c r="H685" s="32" t="n">
        <v>66</v>
      </c>
      <c r="I685" s="32" t="n">
        <v>66</v>
      </c>
      <c r="J685" s="30" t="n">
        <f aca="false">I685-H685</f>
        <v>0</v>
      </c>
      <c r="K685" s="32" t="n">
        <v>66</v>
      </c>
      <c r="L685" s="32" t="n">
        <v>66</v>
      </c>
    </row>
    <row r="686" s="63" customFormat="true" ht="15.75" hidden="false" customHeight="true" outlineLevel="0" collapsed="false">
      <c r="B686" s="46" t="s">
        <v>414</v>
      </c>
      <c r="C686" s="34" t="s">
        <v>582</v>
      </c>
      <c r="D686" s="34" t="s">
        <v>401</v>
      </c>
      <c r="E686" s="34" t="s">
        <v>198</v>
      </c>
      <c r="F686" s="45" t="s">
        <v>655</v>
      </c>
      <c r="G686" s="34"/>
      <c r="H686" s="32" t="n">
        <f aca="false">H687</f>
        <v>95</v>
      </c>
      <c r="I686" s="32" t="n">
        <f aca="false">I687</f>
        <v>95</v>
      </c>
      <c r="J686" s="30" t="n">
        <f aca="false">I686-H686</f>
        <v>0</v>
      </c>
      <c r="K686" s="32" t="n">
        <f aca="false">K687</f>
        <v>95</v>
      </c>
      <c r="L686" s="32" t="n">
        <f aca="false">L687</f>
        <v>95</v>
      </c>
    </row>
    <row r="687" s="63" customFormat="true" ht="15.75" hidden="false" customHeight="true" outlineLevel="0" collapsed="false">
      <c r="B687" s="72" t="s">
        <v>130</v>
      </c>
      <c r="C687" s="34" t="s">
        <v>582</v>
      </c>
      <c r="D687" s="34" t="s">
        <v>401</v>
      </c>
      <c r="E687" s="34" t="s">
        <v>198</v>
      </c>
      <c r="F687" s="45" t="s">
        <v>655</v>
      </c>
      <c r="G687" s="34" t="s">
        <v>131</v>
      </c>
      <c r="H687" s="32" t="n">
        <v>95</v>
      </c>
      <c r="I687" s="32" t="n">
        <v>95</v>
      </c>
      <c r="J687" s="30" t="n">
        <f aca="false">I687-H687</f>
        <v>0</v>
      </c>
      <c r="K687" s="32" t="n">
        <v>95</v>
      </c>
      <c r="L687" s="32" t="n">
        <v>95</v>
      </c>
    </row>
    <row r="688" s="63" customFormat="true" ht="25.5" hidden="false" customHeight="false" outlineLevel="0" collapsed="false">
      <c r="B688" s="46" t="s">
        <v>656</v>
      </c>
      <c r="C688" s="34" t="s">
        <v>582</v>
      </c>
      <c r="D688" s="34" t="s">
        <v>401</v>
      </c>
      <c r="E688" s="34" t="s">
        <v>198</v>
      </c>
      <c r="F688" s="45" t="s">
        <v>657</v>
      </c>
      <c r="G688" s="34"/>
      <c r="H688" s="32" t="n">
        <f aca="false">H689+H694</f>
        <v>4696.1</v>
      </c>
      <c r="I688" s="32" t="n">
        <f aca="false">I689+I694</f>
        <v>4696.1</v>
      </c>
      <c r="J688" s="30" t="n">
        <f aca="false">I688-H688</f>
        <v>0</v>
      </c>
      <c r="K688" s="32" t="n">
        <f aca="false">K689+K694</f>
        <v>4791.1</v>
      </c>
      <c r="L688" s="32" t="n">
        <f aca="false">L689+L694</f>
        <v>4791.1</v>
      </c>
    </row>
    <row r="689" s="63" customFormat="true" ht="25.5" hidden="false" customHeight="false" outlineLevel="0" collapsed="false">
      <c r="B689" s="46" t="s">
        <v>658</v>
      </c>
      <c r="C689" s="34" t="s">
        <v>582</v>
      </c>
      <c r="D689" s="34" t="s">
        <v>401</v>
      </c>
      <c r="E689" s="34" t="s">
        <v>198</v>
      </c>
      <c r="F689" s="45" t="s">
        <v>659</v>
      </c>
      <c r="G689" s="34"/>
      <c r="H689" s="32" t="n">
        <f aca="false">H690</f>
        <v>4199.9</v>
      </c>
      <c r="I689" s="32" t="n">
        <f aca="false">I690</f>
        <v>4199.9</v>
      </c>
      <c r="J689" s="30" t="n">
        <f aca="false">I689-H689</f>
        <v>0</v>
      </c>
      <c r="K689" s="32" t="n">
        <f aca="false">K690</f>
        <v>4294.9</v>
      </c>
      <c r="L689" s="32" t="n">
        <f aca="false">L690</f>
        <v>4294.9</v>
      </c>
    </row>
    <row r="690" s="63" customFormat="true" ht="12.75" hidden="false" customHeight="false" outlineLevel="0" collapsed="false">
      <c r="B690" s="46" t="s">
        <v>649</v>
      </c>
      <c r="C690" s="34" t="s">
        <v>582</v>
      </c>
      <c r="D690" s="34" t="s">
        <v>401</v>
      </c>
      <c r="E690" s="34" t="s">
        <v>198</v>
      </c>
      <c r="F690" s="45" t="s">
        <v>660</v>
      </c>
      <c r="G690" s="34"/>
      <c r="H690" s="32" t="n">
        <f aca="false">H691+H692+H693</f>
        <v>4199.9</v>
      </c>
      <c r="I690" s="32" t="n">
        <f aca="false">I691+I692+I693</f>
        <v>4199.9</v>
      </c>
      <c r="J690" s="30" t="n">
        <f aca="false">I690-H690</f>
        <v>0</v>
      </c>
      <c r="K690" s="32" t="n">
        <f aca="false">K691+K692+K693</f>
        <v>4294.9</v>
      </c>
      <c r="L690" s="32" t="n">
        <f aca="false">L691+L692+L693</f>
        <v>4294.9</v>
      </c>
    </row>
    <row r="691" s="63" customFormat="true" ht="25.5" hidden="false" customHeight="false" outlineLevel="0" collapsed="false">
      <c r="B691" s="79" t="s">
        <v>25</v>
      </c>
      <c r="C691" s="34" t="s">
        <v>582</v>
      </c>
      <c r="D691" s="34" t="s">
        <v>401</v>
      </c>
      <c r="E691" s="34" t="s">
        <v>198</v>
      </c>
      <c r="F691" s="45" t="s">
        <v>660</v>
      </c>
      <c r="G691" s="34" t="s">
        <v>26</v>
      </c>
      <c r="H691" s="32" t="n">
        <f aca="false">1647.8+2262.1+28-130</f>
        <v>3807.9</v>
      </c>
      <c r="I691" s="32" t="n">
        <f aca="false">1647.8+2262.1+28-130</f>
        <v>3807.9</v>
      </c>
      <c r="J691" s="30" t="n">
        <f aca="false">I691-H691</f>
        <v>0</v>
      </c>
      <c r="K691" s="32" t="n">
        <f aca="false">1647.8+2262.1+28</f>
        <v>3937.9</v>
      </c>
      <c r="L691" s="32" t="n">
        <f aca="false">1647.8+2262.1+28</f>
        <v>3937.9</v>
      </c>
    </row>
    <row r="692" s="63" customFormat="true" ht="25.5" hidden="false" customHeight="false" outlineLevel="0" collapsed="false">
      <c r="B692" s="79" t="s">
        <v>38</v>
      </c>
      <c r="C692" s="34" t="s">
        <v>582</v>
      </c>
      <c r="D692" s="34" t="s">
        <v>401</v>
      </c>
      <c r="E692" s="34" t="s">
        <v>198</v>
      </c>
      <c r="F692" s="45" t="s">
        <v>660</v>
      </c>
      <c r="G692" s="34" t="s">
        <v>39</v>
      </c>
      <c r="H692" s="32" t="n">
        <f aca="false">397-10-5</f>
        <v>382</v>
      </c>
      <c r="I692" s="32" t="n">
        <f aca="false">397-10-5</f>
        <v>382</v>
      </c>
      <c r="J692" s="30" t="n">
        <f aca="false">I692-H692</f>
        <v>0</v>
      </c>
      <c r="K692" s="32" t="n">
        <f aca="false">362-5</f>
        <v>357</v>
      </c>
      <c r="L692" s="32" t="n">
        <f aca="false">362-5</f>
        <v>357</v>
      </c>
    </row>
    <row r="693" s="63" customFormat="true" ht="12.75" hidden="false" customHeight="false" outlineLevel="0" collapsed="false">
      <c r="B693" s="46" t="s">
        <v>47</v>
      </c>
      <c r="C693" s="34" t="s">
        <v>582</v>
      </c>
      <c r="D693" s="34" t="s">
        <v>401</v>
      </c>
      <c r="E693" s="34" t="s">
        <v>198</v>
      </c>
      <c r="F693" s="45" t="s">
        <v>660</v>
      </c>
      <c r="G693" s="34" t="s">
        <v>48</v>
      </c>
      <c r="H693" s="32" t="n">
        <v>10</v>
      </c>
      <c r="I693" s="32" t="n">
        <v>10</v>
      </c>
      <c r="J693" s="30" t="n">
        <f aca="false">I693-H693</f>
        <v>0</v>
      </c>
      <c r="K693" s="32" t="n">
        <v>0</v>
      </c>
      <c r="L693" s="32" t="n">
        <v>0</v>
      </c>
    </row>
    <row r="694" s="63" customFormat="true" ht="25.5" hidden="false" customHeight="false" outlineLevel="0" collapsed="false">
      <c r="B694" s="79" t="s">
        <v>661</v>
      </c>
      <c r="C694" s="34" t="s">
        <v>582</v>
      </c>
      <c r="D694" s="34" t="s">
        <v>401</v>
      </c>
      <c r="E694" s="34" t="s">
        <v>198</v>
      </c>
      <c r="F694" s="45" t="s">
        <v>662</v>
      </c>
      <c r="G694" s="34"/>
      <c r="H694" s="32" t="n">
        <f aca="false">H695</f>
        <v>496.2</v>
      </c>
      <c r="I694" s="32" t="n">
        <f aca="false">I695</f>
        <v>496.2</v>
      </c>
      <c r="J694" s="30" t="n">
        <f aca="false">I694-H694</f>
        <v>0</v>
      </c>
      <c r="K694" s="32" t="n">
        <f aca="false">K695</f>
        <v>496.2</v>
      </c>
      <c r="L694" s="32" t="n">
        <f aca="false">L695</f>
        <v>496.2</v>
      </c>
    </row>
    <row r="695" s="63" customFormat="true" ht="38.25" hidden="false" customHeight="false" outlineLevel="0" collapsed="false">
      <c r="B695" s="87" t="s">
        <v>663</v>
      </c>
      <c r="C695" s="34" t="s">
        <v>582</v>
      </c>
      <c r="D695" s="34" t="s">
        <v>401</v>
      </c>
      <c r="E695" s="34" t="s">
        <v>198</v>
      </c>
      <c r="F695" s="45" t="s">
        <v>664</v>
      </c>
      <c r="G695" s="34"/>
      <c r="H695" s="32" t="n">
        <f aca="false">H696</f>
        <v>496.2</v>
      </c>
      <c r="I695" s="32" t="n">
        <f aca="false">I696</f>
        <v>496.2</v>
      </c>
      <c r="J695" s="30" t="n">
        <f aca="false">I695-H695</f>
        <v>0</v>
      </c>
      <c r="K695" s="32" t="n">
        <f aca="false">K696</f>
        <v>496.2</v>
      </c>
      <c r="L695" s="32" t="n">
        <f aca="false">L696</f>
        <v>496.2</v>
      </c>
    </row>
    <row r="696" s="63" customFormat="true" ht="25.5" hidden="false" customHeight="false" outlineLevel="0" collapsed="false">
      <c r="B696" s="79" t="s">
        <v>102</v>
      </c>
      <c r="C696" s="34" t="s">
        <v>582</v>
      </c>
      <c r="D696" s="34" t="s">
        <v>401</v>
      </c>
      <c r="E696" s="34" t="s">
        <v>198</v>
      </c>
      <c r="F696" s="45" t="s">
        <v>664</v>
      </c>
      <c r="G696" s="34" t="s">
        <v>39</v>
      </c>
      <c r="H696" s="32" t="n">
        <f aca="false">491.2+5</f>
        <v>496.2</v>
      </c>
      <c r="I696" s="32" t="n">
        <f aca="false">491.2+5</f>
        <v>496.2</v>
      </c>
      <c r="J696" s="30" t="n">
        <f aca="false">I696-H696</f>
        <v>0</v>
      </c>
      <c r="K696" s="32" t="n">
        <f aca="false">491.2+5</f>
        <v>496.2</v>
      </c>
      <c r="L696" s="32" t="n">
        <f aca="false">491.2+5</f>
        <v>496.2</v>
      </c>
    </row>
    <row r="697" s="1" customFormat="true" ht="12.75" hidden="false" customHeight="false" outlineLevel="0" collapsed="false">
      <c r="B697" s="27" t="s">
        <v>481</v>
      </c>
      <c r="C697" s="28" t="s">
        <v>582</v>
      </c>
      <c r="D697" s="28" t="s">
        <v>482</v>
      </c>
      <c r="E697" s="28"/>
      <c r="F697" s="28"/>
      <c r="G697" s="28"/>
      <c r="H697" s="29" t="n">
        <f aca="false">H698+H704+H711</f>
        <v>1850.6</v>
      </c>
      <c r="I697" s="29" t="n">
        <f aca="false">I698+I704+I711</f>
        <v>1850.6</v>
      </c>
      <c r="J697" s="30" t="n">
        <f aca="false">I697-H697</f>
        <v>0</v>
      </c>
      <c r="K697" s="29" t="n">
        <f aca="false">K698+K704+K711</f>
        <v>1732</v>
      </c>
      <c r="L697" s="29" t="n">
        <f aca="false">L698+L704+L711</f>
        <v>1732</v>
      </c>
    </row>
    <row r="698" s="1" customFormat="true" ht="12.75" hidden="false" customHeight="false" outlineLevel="0" collapsed="false">
      <c r="B698" s="27" t="s">
        <v>488</v>
      </c>
      <c r="C698" s="28" t="s">
        <v>582</v>
      </c>
      <c r="D698" s="28" t="s">
        <v>482</v>
      </c>
      <c r="E698" s="28" t="s">
        <v>192</v>
      </c>
      <c r="F698" s="28"/>
      <c r="G698" s="28"/>
      <c r="H698" s="29" t="n">
        <f aca="false">H699</f>
        <v>1732</v>
      </c>
      <c r="I698" s="29" t="n">
        <f aca="false">I699</f>
        <v>1732</v>
      </c>
      <c r="J698" s="30" t="n">
        <f aca="false">I698-H698</f>
        <v>0</v>
      </c>
      <c r="K698" s="29" t="n">
        <f aca="false">K699</f>
        <v>1732</v>
      </c>
      <c r="L698" s="29" t="n">
        <f aca="false">L699</f>
        <v>1732</v>
      </c>
    </row>
    <row r="699" s="63" customFormat="true" ht="27.75" hidden="false" customHeight="true" outlineLevel="0" collapsed="false">
      <c r="B699" s="72" t="s">
        <v>403</v>
      </c>
      <c r="C699" s="34" t="s">
        <v>582</v>
      </c>
      <c r="D699" s="34" t="s">
        <v>482</v>
      </c>
      <c r="E699" s="34" t="s">
        <v>192</v>
      </c>
      <c r="F699" s="45" t="s">
        <v>404</v>
      </c>
      <c r="G699" s="34"/>
      <c r="H699" s="32" t="n">
        <f aca="false">H700</f>
        <v>1732</v>
      </c>
      <c r="I699" s="32" t="n">
        <f aca="false">I700</f>
        <v>1732</v>
      </c>
      <c r="J699" s="30" t="n">
        <f aca="false">I699-H699</f>
        <v>0</v>
      </c>
      <c r="K699" s="32" t="n">
        <f aca="false">K700</f>
        <v>1732</v>
      </c>
      <c r="L699" s="32" t="n">
        <f aca="false">L700</f>
        <v>1732</v>
      </c>
    </row>
    <row r="700" s="63" customFormat="true" ht="24.75" hidden="false" customHeight="true" outlineLevel="0" collapsed="false">
      <c r="B700" s="46" t="s">
        <v>405</v>
      </c>
      <c r="C700" s="34" t="s">
        <v>582</v>
      </c>
      <c r="D700" s="34" t="s">
        <v>482</v>
      </c>
      <c r="E700" s="34" t="s">
        <v>192</v>
      </c>
      <c r="F700" s="45" t="s">
        <v>406</v>
      </c>
      <c r="G700" s="34"/>
      <c r="H700" s="32" t="n">
        <f aca="false">H701</f>
        <v>1732</v>
      </c>
      <c r="I700" s="32" t="n">
        <f aca="false">I701</f>
        <v>1732</v>
      </c>
      <c r="J700" s="30" t="n">
        <f aca="false">I700-H700</f>
        <v>0</v>
      </c>
      <c r="K700" s="32" t="n">
        <f aca="false">K701</f>
        <v>1732</v>
      </c>
      <c r="L700" s="32" t="n">
        <f aca="false">L701</f>
        <v>1732</v>
      </c>
    </row>
    <row r="701" s="63" customFormat="true" ht="39" hidden="false" customHeight="true" outlineLevel="0" collapsed="false">
      <c r="B701" s="83" t="s">
        <v>615</v>
      </c>
      <c r="C701" s="34" t="s">
        <v>582</v>
      </c>
      <c r="D701" s="34" t="s">
        <v>482</v>
      </c>
      <c r="E701" s="34" t="s">
        <v>192</v>
      </c>
      <c r="F701" s="45" t="s">
        <v>616</v>
      </c>
      <c r="G701" s="34"/>
      <c r="H701" s="32" t="n">
        <f aca="false">H702</f>
        <v>1732</v>
      </c>
      <c r="I701" s="32" t="n">
        <f aca="false">I702</f>
        <v>1732</v>
      </c>
      <c r="J701" s="30" t="n">
        <f aca="false">I701-H701</f>
        <v>0</v>
      </c>
      <c r="K701" s="32" t="n">
        <f aca="false">K702</f>
        <v>1732</v>
      </c>
      <c r="L701" s="32" t="n">
        <f aca="false">L702</f>
        <v>1732</v>
      </c>
    </row>
    <row r="702" s="63" customFormat="true" ht="54.75" hidden="false" customHeight="true" outlineLevel="0" collapsed="false">
      <c r="B702" s="53" t="s">
        <v>617</v>
      </c>
      <c r="C702" s="34" t="s">
        <v>582</v>
      </c>
      <c r="D702" s="34" t="s">
        <v>482</v>
      </c>
      <c r="E702" s="34" t="s">
        <v>192</v>
      </c>
      <c r="F702" s="45" t="s">
        <v>618</v>
      </c>
      <c r="G702" s="34"/>
      <c r="H702" s="32" t="n">
        <f aca="false">H703</f>
        <v>1732</v>
      </c>
      <c r="I702" s="32" t="n">
        <f aca="false">I703</f>
        <v>1732</v>
      </c>
      <c r="J702" s="30" t="n">
        <f aca="false">I702-H702</f>
        <v>0</v>
      </c>
      <c r="K702" s="32" t="n">
        <f aca="false">K703</f>
        <v>1732</v>
      </c>
      <c r="L702" s="32" t="n">
        <f aca="false">L703</f>
        <v>1732</v>
      </c>
    </row>
    <row r="703" s="63" customFormat="true" ht="15" hidden="false" customHeight="true" outlineLevel="0" collapsed="false">
      <c r="B703" s="72" t="s">
        <v>580</v>
      </c>
      <c r="C703" s="34" t="s">
        <v>582</v>
      </c>
      <c r="D703" s="34" t="s">
        <v>482</v>
      </c>
      <c r="E703" s="34" t="s">
        <v>192</v>
      </c>
      <c r="F703" s="45" t="s">
        <v>618</v>
      </c>
      <c r="G703" s="34" t="s">
        <v>487</v>
      </c>
      <c r="H703" s="32" t="n">
        <v>1732</v>
      </c>
      <c r="I703" s="32" t="n">
        <v>1732</v>
      </c>
      <c r="J703" s="30" t="n">
        <f aca="false">I703-H703</f>
        <v>0</v>
      </c>
      <c r="K703" s="32" t="n">
        <v>1732</v>
      </c>
      <c r="L703" s="32" t="n">
        <v>1732</v>
      </c>
    </row>
    <row r="704" s="1" customFormat="true" ht="12.75" hidden="true" customHeight="false" outlineLevel="0" collapsed="false">
      <c r="B704" s="113" t="s">
        <v>665</v>
      </c>
      <c r="C704" s="28" t="s">
        <v>582</v>
      </c>
      <c r="D704" s="28" t="s">
        <v>482</v>
      </c>
      <c r="E704" s="28" t="s">
        <v>29</v>
      </c>
      <c r="F704" s="28"/>
      <c r="G704" s="28"/>
      <c r="H704" s="29" t="n">
        <f aca="false">H705</f>
        <v>0</v>
      </c>
      <c r="I704" s="29" t="n">
        <f aca="false">I705</f>
        <v>0</v>
      </c>
      <c r="J704" s="30" t="n">
        <f aca="false">I704-H704</f>
        <v>0</v>
      </c>
      <c r="K704" s="29" t="n">
        <f aca="false">K705</f>
        <v>0</v>
      </c>
      <c r="L704" s="29" t="n">
        <f aca="false">L705</f>
        <v>0</v>
      </c>
    </row>
    <row r="705" s="63" customFormat="true" ht="25.5" hidden="true" customHeight="false" outlineLevel="0" collapsed="false">
      <c r="B705" s="72" t="s">
        <v>403</v>
      </c>
      <c r="C705" s="34" t="s">
        <v>582</v>
      </c>
      <c r="D705" s="34" t="s">
        <v>482</v>
      </c>
      <c r="E705" s="34" t="s">
        <v>29</v>
      </c>
      <c r="F705" s="45" t="s">
        <v>404</v>
      </c>
      <c r="G705" s="34"/>
      <c r="H705" s="32" t="n">
        <f aca="false">H706</f>
        <v>0</v>
      </c>
      <c r="I705" s="32" t="n">
        <f aca="false">I706</f>
        <v>0</v>
      </c>
      <c r="J705" s="30" t="n">
        <f aca="false">I705-H705</f>
        <v>0</v>
      </c>
      <c r="K705" s="32" t="n">
        <f aca="false">K706</f>
        <v>0</v>
      </c>
      <c r="L705" s="32" t="n">
        <f aca="false">L706</f>
        <v>0</v>
      </c>
    </row>
    <row r="706" s="63" customFormat="true" ht="25.5" hidden="true" customHeight="false" outlineLevel="0" collapsed="false">
      <c r="B706" s="46" t="s">
        <v>405</v>
      </c>
      <c r="C706" s="34" t="s">
        <v>582</v>
      </c>
      <c r="D706" s="34" t="s">
        <v>482</v>
      </c>
      <c r="E706" s="34" t="s">
        <v>29</v>
      </c>
      <c r="F706" s="45" t="s">
        <v>406</v>
      </c>
      <c r="G706" s="34"/>
      <c r="H706" s="32" t="n">
        <f aca="false">H707</f>
        <v>0</v>
      </c>
      <c r="I706" s="32" t="n">
        <f aca="false">I707</f>
        <v>0</v>
      </c>
      <c r="J706" s="30" t="n">
        <f aca="false">I706-H706</f>
        <v>0</v>
      </c>
      <c r="K706" s="32" t="n">
        <f aca="false">K707</f>
        <v>0</v>
      </c>
      <c r="L706" s="32" t="n">
        <f aca="false">L707</f>
        <v>0</v>
      </c>
    </row>
    <row r="707" s="63" customFormat="true" ht="38.25" hidden="true" customHeight="false" outlineLevel="0" collapsed="false">
      <c r="B707" s="83" t="s">
        <v>615</v>
      </c>
      <c r="C707" s="34" t="s">
        <v>582</v>
      </c>
      <c r="D707" s="34" t="s">
        <v>482</v>
      </c>
      <c r="E707" s="34" t="s">
        <v>29</v>
      </c>
      <c r="F707" s="45" t="s">
        <v>616</v>
      </c>
      <c r="G707" s="34"/>
      <c r="H707" s="32" t="n">
        <f aca="false">H708</f>
        <v>0</v>
      </c>
      <c r="I707" s="32" t="n">
        <f aca="false">I708</f>
        <v>0</v>
      </c>
      <c r="J707" s="30" t="n">
        <f aca="false">I707-H707</f>
        <v>0</v>
      </c>
      <c r="K707" s="32" t="n">
        <f aca="false">K708</f>
        <v>0</v>
      </c>
      <c r="L707" s="32" t="n">
        <f aca="false">L708</f>
        <v>0</v>
      </c>
    </row>
    <row r="708" s="63" customFormat="true" ht="54" hidden="true" customHeight="true" outlineLevel="0" collapsed="false">
      <c r="B708" s="53" t="s">
        <v>617</v>
      </c>
      <c r="C708" s="34" t="s">
        <v>582</v>
      </c>
      <c r="D708" s="34" t="s">
        <v>482</v>
      </c>
      <c r="E708" s="34" t="s">
        <v>29</v>
      </c>
      <c r="F708" s="45" t="s">
        <v>618</v>
      </c>
      <c r="G708" s="34"/>
      <c r="H708" s="32" t="n">
        <f aca="false">H710+H709</f>
        <v>0</v>
      </c>
      <c r="I708" s="32" t="n">
        <f aca="false">I710+I709</f>
        <v>0</v>
      </c>
      <c r="J708" s="30" t="n">
        <f aca="false">I708-H708</f>
        <v>0</v>
      </c>
      <c r="K708" s="32" t="n">
        <f aca="false">K710+K709</f>
        <v>0</v>
      </c>
      <c r="L708" s="32" t="n">
        <f aca="false">L710+L709</f>
        <v>0</v>
      </c>
    </row>
    <row r="709" s="63" customFormat="true" ht="28.5" hidden="true" customHeight="true" outlineLevel="0" collapsed="false">
      <c r="B709" s="119" t="s">
        <v>38</v>
      </c>
      <c r="C709" s="34" t="s">
        <v>582</v>
      </c>
      <c r="D709" s="34" t="s">
        <v>482</v>
      </c>
      <c r="E709" s="34" t="s">
        <v>29</v>
      </c>
      <c r="F709" s="45" t="s">
        <v>618</v>
      </c>
      <c r="G709" s="34" t="s">
        <v>39</v>
      </c>
      <c r="H709" s="32" t="n">
        <f aca="false">9-9</f>
        <v>0</v>
      </c>
      <c r="I709" s="32" t="n">
        <f aca="false">9-9</f>
        <v>0</v>
      </c>
      <c r="J709" s="30" t="n">
        <f aca="false">I709-H709</f>
        <v>0</v>
      </c>
      <c r="K709" s="32" t="n">
        <f aca="false">9-9</f>
        <v>0</v>
      </c>
      <c r="L709" s="32" t="n">
        <f aca="false">9-9</f>
        <v>0</v>
      </c>
    </row>
    <row r="710" s="63" customFormat="true" ht="25.5" hidden="true" customHeight="false" outlineLevel="0" collapsed="false">
      <c r="B710" s="72" t="s">
        <v>491</v>
      </c>
      <c r="C710" s="34" t="s">
        <v>582</v>
      </c>
      <c r="D710" s="34" t="s">
        <v>482</v>
      </c>
      <c r="E710" s="34" t="s">
        <v>29</v>
      </c>
      <c r="F710" s="45" t="s">
        <v>618</v>
      </c>
      <c r="G710" s="34" t="s">
        <v>492</v>
      </c>
      <c r="H710" s="32" t="n">
        <f aca="false">2880.9-2880.9</f>
        <v>0</v>
      </c>
      <c r="I710" s="32" t="n">
        <f aca="false">2880.9-2880.9</f>
        <v>0</v>
      </c>
      <c r="J710" s="30" t="n">
        <f aca="false">I710-H710</f>
        <v>0</v>
      </c>
      <c r="K710" s="32" t="n">
        <f aca="false">2880.9-2880.9</f>
        <v>0</v>
      </c>
      <c r="L710" s="32" t="n">
        <f aca="false">2880.9-2880.9</f>
        <v>0</v>
      </c>
    </row>
    <row r="711" s="63" customFormat="true" ht="12.75" hidden="false" customHeight="false" outlineLevel="0" collapsed="false">
      <c r="B711" s="120" t="s">
        <v>666</v>
      </c>
      <c r="C711" s="28" t="s">
        <v>582</v>
      </c>
      <c r="D711" s="57" t="s">
        <v>482</v>
      </c>
      <c r="E711" s="57" t="s">
        <v>383</v>
      </c>
      <c r="F711" s="45"/>
      <c r="G711" s="34"/>
      <c r="H711" s="29" t="n">
        <f aca="false">H712</f>
        <v>118.6</v>
      </c>
      <c r="I711" s="29" t="n">
        <f aca="false">I712</f>
        <v>118.6</v>
      </c>
      <c r="J711" s="30" t="n">
        <f aca="false">I711-H711</f>
        <v>0</v>
      </c>
      <c r="K711" s="29" t="n">
        <f aca="false">K712</f>
        <v>0</v>
      </c>
      <c r="L711" s="29" t="n">
        <f aca="false">L712</f>
        <v>0</v>
      </c>
    </row>
    <row r="712" s="63" customFormat="true" ht="38.25" hidden="false" customHeight="false" outlineLevel="0" collapsed="false">
      <c r="B712" s="121" t="s">
        <v>30</v>
      </c>
      <c r="C712" s="34" t="s">
        <v>582</v>
      </c>
      <c r="D712" s="35" t="s">
        <v>482</v>
      </c>
      <c r="E712" s="35" t="s">
        <v>383</v>
      </c>
      <c r="F712" s="35" t="s">
        <v>31</v>
      </c>
      <c r="G712" s="35"/>
      <c r="H712" s="32" t="n">
        <f aca="false">H713</f>
        <v>118.6</v>
      </c>
      <c r="I712" s="32" t="n">
        <f aca="false">I713</f>
        <v>118.6</v>
      </c>
      <c r="J712" s="30" t="n">
        <f aca="false">I712-H712</f>
        <v>0</v>
      </c>
      <c r="K712" s="32" t="n">
        <f aca="false">K713</f>
        <v>0</v>
      </c>
      <c r="L712" s="32" t="n">
        <f aca="false">L713</f>
        <v>0</v>
      </c>
    </row>
    <row r="713" s="63" customFormat="true" ht="25.5" hidden="false" customHeight="false" outlineLevel="0" collapsed="false">
      <c r="B713" s="122" t="s">
        <v>32</v>
      </c>
      <c r="C713" s="34" t="s">
        <v>582</v>
      </c>
      <c r="D713" s="34" t="s">
        <v>482</v>
      </c>
      <c r="E713" s="34" t="s">
        <v>383</v>
      </c>
      <c r="F713" s="42" t="s">
        <v>33</v>
      </c>
      <c r="G713" s="34"/>
      <c r="H713" s="32" t="n">
        <f aca="false">H714</f>
        <v>118.6</v>
      </c>
      <c r="I713" s="32" t="n">
        <f aca="false">I714</f>
        <v>118.6</v>
      </c>
      <c r="J713" s="30" t="n">
        <f aca="false">I713-H713</f>
        <v>0</v>
      </c>
      <c r="K713" s="32" t="n">
        <f aca="false">K714</f>
        <v>0</v>
      </c>
      <c r="L713" s="32" t="n">
        <f aca="false">L714</f>
        <v>0</v>
      </c>
    </row>
    <row r="714" s="63" customFormat="true" ht="38.25" hidden="false" customHeight="false" outlineLevel="0" collapsed="false">
      <c r="B714" s="122" t="s">
        <v>667</v>
      </c>
      <c r="C714" s="34" t="s">
        <v>582</v>
      </c>
      <c r="D714" s="34" t="s">
        <v>482</v>
      </c>
      <c r="E714" s="34" t="s">
        <v>383</v>
      </c>
      <c r="F714" s="42" t="s">
        <v>107</v>
      </c>
      <c r="G714" s="34"/>
      <c r="H714" s="32" t="n">
        <f aca="false">H715</f>
        <v>118.6</v>
      </c>
      <c r="I714" s="32" t="n">
        <f aca="false">I715</f>
        <v>118.6</v>
      </c>
      <c r="J714" s="30" t="n">
        <f aca="false">I714-H714</f>
        <v>0</v>
      </c>
      <c r="K714" s="32" t="n">
        <f aca="false">K715</f>
        <v>0</v>
      </c>
      <c r="L714" s="32" t="n">
        <f aca="false">L715</f>
        <v>0</v>
      </c>
    </row>
    <row r="715" s="63" customFormat="true" ht="12.75" hidden="false" customHeight="false" outlineLevel="0" collapsed="false">
      <c r="B715" s="52" t="s">
        <v>493</v>
      </c>
      <c r="C715" s="34" t="s">
        <v>582</v>
      </c>
      <c r="D715" s="34" t="s">
        <v>482</v>
      </c>
      <c r="E715" s="34" t="s">
        <v>383</v>
      </c>
      <c r="F715" s="42" t="s">
        <v>494</v>
      </c>
      <c r="G715" s="34"/>
      <c r="H715" s="32" t="n">
        <f aca="false">H716</f>
        <v>118.6</v>
      </c>
      <c r="I715" s="32" t="n">
        <f aca="false">I716</f>
        <v>118.6</v>
      </c>
      <c r="J715" s="30" t="n">
        <f aca="false">I715-H715</f>
        <v>0</v>
      </c>
      <c r="K715" s="32" t="n">
        <f aca="false">K716</f>
        <v>0</v>
      </c>
      <c r="L715" s="32" t="n">
        <f aca="false">L716</f>
        <v>0</v>
      </c>
    </row>
    <row r="716" s="63" customFormat="true" ht="12.75" hidden="false" customHeight="false" outlineLevel="0" collapsed="false">
      <c r="B716" s="72" t="s">
        <v>175</v>
      </c>
      <c r="C716" s="34" t="s">
        <v>582</v>
      </c>
      <c r="D716" s="34" t="s">
        <v>482</v>
      </c>
      <c r="E716" s="34" t="s">
        <v>383</v>
      </c>
      <c r="F716" s="42" t="s">
        <v>494</v>
      </c>
      <c r="G716" s="34" t="s">
        <v>131</v>
      </c>
      <c r="H716" s="32" t="n">
        <v>118.6</v>
      </c>
      <c r="I716" s="32" t="n">
        <v>118.6</v>
      </c>
      <c r="J716" s="30" t="n">
        <f aca="false">I716-H716</f>
        <v>0</v>
      </c>
      <c r="K716" s="32" t="n">
        <v>0</v>
      </c>
      <c r="L716" s="32" t="n">
        <v>0</v>
      </c>
    </row>
    <row r="717" s="63" customFormat="true" ht="12.75" hidden="false" customHeight="false" outlineLevel="0" collapsed="false">
      <c r="B717" s="100" t="s">
        <v>505</v>
      </c>
      <c r="C717" s="28" t="s">
        <v>582</v>
      </c>
      <c r="D717" s="28" t="s">
        <v>88</v>
      </c>
      <c r="E717" s="28"/>
      <c r="F717" s="45"/>
      <c r="G717" s="34"/>
      <c r="H717" s="29" t="n">
        <f aca="false">H718</f>
        <v>56</v>
      </c>
      <c r="I717" s="29" t="n">
        <f aca="false">I718</f>
        <v>56</v>
      </c>
      <c r="J717" s="30" t="n">
        <f aca="false">I717-H717</f>
        <v>0</v>
      </c>
      <c r="K717" s="29" t="n">
        <f aca="false">K718</f>
        <v>56</v>
      </c>
      <c r="L717" s="29" t="n">
        <f aca="false">L718</f>
        <v>80</v>
      </c>
    </row>
    <row r="718" s="63" customFormat="true" ht="12.75" hidden="false" customHeight="false" outlineLevel="0" collapsed="false">
      <c r="B718" s="100" t="s">
        <v>506</v>
      </c>
      <c r="C718" s="28" t="s">
        <v>582</v>
      </c>
      <c r="D718" s="28" t="s">
        <v>88</v>
      </c>
      <c r="E718" s="28" t="s">
        <v>16</v>
      </c>
      <c r="F718" s="45"/>
      <c r="G718" s="34"/>
      <c r="H718" s="29" t="n">
        <f aca="false">H719</f>
        <v>56</v>
      </c>
      <c r="I718" s="29" t="n">
        <f aca="false">I719</f>
        <v>56</v>
      </c>
      <c r="J718" s="30" t="n">
        <f aca="false">I718-H718</f>
        <v>0</v>
      </c>
      <c r="K718" s="29" t="n">
        <f aca="false">K719</f>
        <v>56</v>
      </c>
      <c r="L718" s="29" t="n">
        <f aca="false">L719</f>
        <v>80</v>
      </c>
    </row>
    <row r="719" s="63" customFormat="true" ht="25.5" hidden="false" customHeight="true" outlineLevel="0" collapsed="false">
      <c r="B719" s="72" t="s">
        <v>507</v>
      </c>
      <c r="C719" s="34" t="s">
        <v>582</v>
      </c>
      <c r="D719" s="34" t="s">
        <v>88</v>
      </c>
      <c r="E719" s="34" t="s">
        <v>16</v>
      </c>
      <c r="F719" s="45" t="s">
        <v>508</v>
      </c>
      <c r="G719" s="34"/>
      <c r="H719" s="32" t="n">
        <f aca="false">H720</f>
        <v>56</v>
      </c>
      <c r="I719" s="32" t="n">
        <f aca="false">I720</f>
        <v>56</v>
      </c>
      <c r="J719" s="30" t="n">
        <f aca="false">I719-H719</f>
        <v>0</v>
      </c>
      <c r="K719" s="32" t="n">
        <f aca="false">K720</f>
        <v>56</v>
      </c>
      <c r="L719" s="32" t="n">
        <f aca="false">L720</f>
        <v>80</v>
      </c>
    </row>
    <row r="720" s="63" customFormat="true" ht="38.25" hidden="false" customHeight="false" outlineLevel="0" collapsed="false">
      <c r="B720" s="46" t="s">
        <v>509</v>
      </c>
      <c r="C720" s="34" t="s">
        <v>582</v>
      </c>
      <c r="D720" s="34" t="s">
        <v>88</v>
      </c>
      <c r="E720" s="34" t="s">
        <v>16</v>
      </c>
      <c r="F720" s="45" t="s">
        <v>510</v>
      </c>
      <c r="G720" s="34"/>
      <c r="H720" s="32" t="n">
        <f aca="false">H721</f>
        <v>56</v>
      </c>
      <c r="I720" s="32" t="n">
        <f aca="false">I721</f>
        <v>56</v>
      </c>
      <c r="J720" s="30" t="n">
        <f aca="false">I720-H720</f>
        <v>0</v>
      </c>
      <c r="K720" s="32" t="n">
        <f aca="false">K721</f>
        <v>56</v>
      </c>
      <c r="L720" s="32" t="n">
        <f aca="false">L721</f>
        <v>80</v>
      </c>
    </row>
    <row r="721" s="63" customFormat="true" ht="12.75" hidden="false" customHeight="false" outlineLevel="0" collapsed="false">
      <c r="B721" s="83" t="s">
        <v>517</v>
      </c>
      <c r="C721" s="34" t="s">
        <v>582</v>
      </c>
      <c r="D721" s="34" t="s">
        <v>88</v>
      </c>
      <c r="E721" s="34" t="s">
        <v>16</v>
      </c>
      <c r="F721" s="45" t="s">
        <v>518</v>
      </c>
      <c r="G721" s="34"/>
      <c r="H721" s="32" t="n">
        <f aca="false">H722</f>
        <v>56</v>
      </c>
      <c r="I721" s="32" t="n">
        <f aca="false">I722</f>
        <v>56</v>
      </c>
      <c r="J721" s="30" t="n">
        <f aca="false">I721-H721</f>
        <v>0</v>
      </c>
      <c r="K721" s="32" t="n">
        <f aca="false">K722</f>
        <v>56</v>
      </c>
      <c r="L721" s="32" t="n">
        <f aca="false">L722</f>
        <v>80</v>
      </c>
    </row>
    <row r="722" s="63" customFormat="true" ht="12.75" hidden="false" customHeight="false" outlineLevel="0" collapsed="false">
      <c r="B722" s="72" t="s">
        <v>175</v>
      </c>
      <c r="C722" s="34" t="s">
        <v>582</v>
      </c>
      <c r="D722" s="34" t="s">
        <v>88</v>
      </c>
      <c r="E722" s="34" t="s">
        <v>16</v>
      </c>
      <c r="F722" s="45" t="s">
        <v>518</v>
      </c>
      <c r="G722" s="34" t="s">
        <v>131</v>
      </c>
      <c r="H722" s="32" t="n">
        <v>56</v>
      </c>
      <c r="I722" s="32" t="n">
        <v>56</v>
      </c>
      <c r="J722" s="30" t="n">
        <f aca="false">I722-H722</f>
        <v>0</v>
      </c>
      <c r="K722" s="32" t="n">
        <v>56</v>
      </c>
      <c r="L722" s="32" t="n">
        <v>80</v>
      </c>
    </row>
    <row r="723" s="63" customFormat="true" ht="30" hidden="false" customHeight="true" outlineLevel="0" collapsed="false">
      <c r="B723" s="123" t="s">
        <v>668</v>
      </c>
      <c r="C723" s="28" t="s">
        <v>669</v>
      </c>
      <c r="D723" s="34"/>
      <c r="E723" s="34"/>
      <c r="F723" s="45"/>
      <c r="G723" s="34"/>
      <c r="H723" s="29" t="n">
        <f aca="false">H724+H740+H747+H753+H760+H773</f>
        <v>0</v>
      </c>
      <c r="I723" s="29" t="n">
        <f aca="false">I724+I740+I747+I753+I760+I773</f>
        <v>9701.7</v>
      </c>
      <c r="J723" s="30" t="n">
        <f aca="false">I723-H723</f>
        <v>9701.7</v>
      </c>
      <c r="K723" s="29" t="n">
        <f aca="false">K724+K740+K747+K753+K760+K773</f>
        <v>10506.5</v>
      </c>
      <c r="L723" s="29" t="n">
        <f aca="false">L724+L740+L747+L753+L760+L773</f>
        <v>10631.4</v>
      </c>
    </row>
    <row r="724" s="63" customFormat="true" ht="14.25" hidden="false" customHeight="false" outlineLevel="0" collapsed="false">
      <c r="B724" s="124" t="s">
        <v>15</v>
      </c>
      <c r="C724" s="28" t="s">
        <v>669</v>
      </c>
      <c r="D724" s="28" t="s">
        <v>16</v>
      </c>
      <c r="E724" s="28"/>
      <c r="F724" s="45"/>
      <c r="G724" s="34"/>
      <c r="H724" s="29" t="n">
        <f aca="false">H725+H734</f>
        <v>0</v>
      </c>
      <c r="I724" s="29" t="n">
        <f aca="false">I725+I734</f>
        <v>4930.2</v>
      </c>
      <c r="J724" s="30" t="n">
        <f aca="false">I724-H724</f>
        <v>4930.2</v>
      </c>
      <c r="K724" s="29" t="n">
        <f aca="false">K725+K734</f>
        <v>4955</v>
      </c>
      <c r="L724" s="29" t="n">
        <f aca="false">L725+L734</f>
        <v>4955</v>
      </c>
    </row>
    <row r="725" s="63" customFormat="true" ht="46.5" hidden="false" customHeight="true" outlineLevel="0" collapsed="false">
      <c r="B725" s="124" t="s">
        <v>670</v>
      </c>
      <c r="C725" s="28" t="s">
        <v>669</v>
      </c>
      <c r="D725" s="28" t="s">
        <v>16</v>
      </c>
      <c r="E725" s="28" t="s">
        <v>29</v>
      </c>
      <c r="F725" s="45"/>
      <c r="G725" s="34"/>
      <c r="H725" s="32" t="n">
        <f aca="false">H726</f>
        <v>0</v>
      </c>
      <c r="I725" s="29" t="n">
        <f aca="false">I726</f>
        <v>4435.1</v>
      </c>
      <c r="J725" s="30" t="n">
        <f aca="false">I725-H725</f>
        <v>4435.1</v>
      </c>
      <c r="K725" s="29" t="n">
        <f aca="false">K726</f>
        <v>4459.9</v>
      </c>
      <c r="L725" s="29" t="n">
        <f aca="false">L726</f>
        <v>4459.9</v>
      </c>
    </row>
    <row r="726" s="63" customFormat="true" ht="25.5" hidden="false" customHeight="false" outlineLevel="0" collapsed="false">
      <c r="B726" s="125" t="s">
        <v>646</v>
      </c>
      <c r="C726" s="34" t="s">
        <v>669</v>
      </c>
      <c r="D726" s="34" t="s">
        <v>16</v>
      </c>
      <c r="E726" s="34" t="s">
        <v>29</v>
      </c>
      <c r="F726" s="42" t="s">
        <v>41</v>
      </c>
      <c r="G726" s="35"/>
      <c r="H726" s="32" t="n">
        <f aca="false">H727</f>
        <v>0</v>
      </c>
      <c r="I726" s="32" t="n">
        <f aca="false">I727</f>
        <v>4435.1</v>
      </c>
      <c r="J726" s="30" t="n">
        <f aca="false">I726-H726</f>
        <v>4435.1</v>
      </c>
      <c r="K726" s="32" t="n">
        <f aca="false">K727</f>
        <v>4459.9</v>
      </c>
      <c r="L726" s="32" t="n">
        <f aca="false">L727</f>
        <v>4459.9</v>
      </c>
    </row>
    <row r="727" s="63" customFormat="true" ht="38.25" hidden="false" customHeight="false" outlineLevel="0" collapsed="false">
      <c r="B727" s="126" t="s">
        <v>42</v>
      </c>
      <c r="C727" s="34" t="s">
        <v>669</v>
      </c>
      <c r="D727" s="34" t="s">
        <v>16</v>
      </c>
      <c r="E727" s="34" t="s">
        <v>29</v>
      </c>
      <c r="F727" s="45" t="s">
        <v>43</v>
      </c>
      <c r="G727" s="35"/>
      <c r="H727" s="32" t="n">
        <f aca="false">H728</f>
        <v>0</v>
      </c>
      <c r="I727" s="32" t="n">
        <f aca="false">I728</f>
        <v>4435.1</v>
      </c>
      <c r="J727" s="30" t="n">
        <f aca="false">I727-H727</f>
        <v>4435.1</v>
      </c>
      <c r="K727" s="32" t="n">
        <f aca="false">K728</f>
        <v>4459.9</v>
      </c>
      <c r="L727" s="32" t="n">
        <f aca="false">L728</f>
        <v>4459.9</v>
      </c>
    </row>
    <row r="728" s="63" customFormat="true" ht="25.5" hidden="false" customHeight="false" outlineLevel="0" collapsed="false">
      <c r="B728" s="126" t="s">
        <v>671</v>
      </c>
      <c r="C728" s="34" t="s">
        <v>669</v>
      </c>
      <c r="D728" s="34" t="s">
        <v>16</v>
      </c>
      <c r="E728" s="34" t="s">
        <v>29</v>
      </c>
      <c r="F728" s="42" t="s">
        <v>45</v>
      </c>
      <c r="G728" s="35"/>
      <c r="H728" s="32" t="n">
        <f aca="false">H729+H732</f>
        <v>0</v>
      </c>
      <c r="I728" s="32" t="n">
        <f aca="false">I729+I732</f>
        <v>4435.1</v>
      </c>
      <c r="J728" s="30" t="n">
        <f aca="false">I728-H728</f>
        <v>4435.1</v>
      </c>
      <c r="K728" s="32" t="n">
        <f aca="false">K729+K732</f>
        <v>4459.9</v>
      </c>
      <c r="L728" s="32" t="n">
        <f aca="false">L729+L732</f>
        <v>4459.9</v>
      </c>
    </row>
    <row r="729" s="63" customFormat="true" ht="12.75" hidden="false" customHeight="false" outlineLevel="0" collapsed="false">
      <c r="B729" s="49" t="s">
        <v>23</v>
      </c>
      <c r="C729" s="34" t="s">
        <v>669</v>
      </c>
      <c r="D729" s="34" t="s">
        <v>16</v>
      </c>
      <c r="E729" s="34" t="s">
        <v>29</v>
      </c>
      <c r="F729" s="45" t="s">
        <v>46</v>
      </c>
      <c r="G729" s="35"/>
      <c r="H729" s="32" t="n">
        <f aca="false">H730+H731</f>
        <v>0</v>
      </c>
      <c r="I729" s="32" t="n">
        <f aca="false">I730+I731</f>
        <v>298.9</v>
      </c>
      <c r="J729" s="30" t="n">
        <f aca="false">I729-H729</f>
        <v>298.9</v>
      </c>
      <c r="K729" s="32" t="n">
        <f aca="false">K730+K731</f>
        <v>298.9</v>
      </c>
      <c r="L729" s="32" t="n">
        <f aca="false">L730+L731</f>
        <v>298.9</v>
      </c>
    </row>
    <row r="730" s="63" customFormat="true" ht="25.5" hidden="false" customHeight="false" outlineLevel="0" collapsed="false">
      <c r="B730" s="49" t="s">
        <v>38</v>
      </c>
      <c r="C730" s="34" t="s">
        <v>669</v>
      </c>
      <c r="D730" s="34" t="s">
        <v>16</v>
      </c>
      <c r="E730" s="34" t="s">
        <v>29</v>
      </c>
      <c r="F730" s="45" t="s">
        <v>46</v>
      </c>
      <c r="G730" s="35" t="s">
        <v>39</v>
      </c>
      <c r="H730" s="32" t="n">
        <v>0</v>
      </c>
      <c r="I730" s="32" t="n">
        <v>283.1</v>
      </c>
      <c r="J730" s="30" t="n">
        <f aca="false">I730-H730</f>
        <v>283.1</v>
      </c>
      <c r="K730" s="32" t="n">
        <v>283.1</v>
      </c>
      <c r="L730" s="32" t="n">
        <v>283.1</v>
      </c>
    </row>
    <row r="731" s="63" customFormat="true" ht="12.75" hidden="false" customHeight="false" outlineLevel="0" collapsed="false">
      <c r="B731" s="49" t="s">
        <v>47</v>
      </c>
      <c r="C731" s="34" t="s">
        <v>669</v>
      </c>
      <c r="D731" s="34" t="s">
        <v>16</v>
      </c>
      <c r="E731" s="34" t="s">
        <v>29</v>
      </c>
      <c r="F731" s="45" t="s">
        <v>46</v>
      </c>
      <c r="G731" s="35" t="s">
        <v>48</v>
      </c>
      <c r="H731" s="32" t="n">
        <v>0</v>
      </c>
      <c r="I731" s="32" t="n">
        <v>15.8</v>
      </c>
      <c r="J731" s="30" t="n">
        <f aca="false">I731-H731</f>
        <v>15.8</v>
      </c>
      <c r="K731" s="32" t="n">
        <v>15.8</v>
      </c>
      <c r="L731" s="32" t="n">
        <v>15.8</v>
      </c>
    </row>
    <row r="732" s="63" customFormat="true" ht="25.5" hidden="false" customHeight="false" outlineLevel="0" collapsed="false">
      <c r="B732" s="49" t="s">
        <v>49</v>
      </c>
      <c r="C732" s="34" t="s">
        <v>669</v>
      </c>
      <c r="D732" s="35" t="s">
        <v>16</v>
      </c>
      <c r="E732" s="35" t="s">
        <v>29</v>
      </c>
      <c r="F732" s="45" t="s">
        <v>50</v>
      </c>
      <c r="G732" s="35"/>
      <c r="H732" s="32" t="n">
        <f aca="false">H733</f>
        <v>0</v>
      </c>
      <c r="I732" s="32" t="n">
        <f aca="false">I733</f>
        <v>4136.2</v>
      </c>
      <c r="J732" s="30" t="n">
        <f aca="false">I732-H732</f>
        <v>4136.2</v>
      </c>
      <c r="K732" s="32" t="n">
        <f aca="false">K733</f>
        <v>4161</v>
      </c>
      <c r="L732" s="32" t="n">
        <f aca="false">L733</f>
        <v>4161</v>
      </c>
      <c r="M732" s="118"/>
    </row>
    <row r="733" s="63" customFormat="true" ht="25.5" hidden="false" customHeight="false" outlineLevel="0" collapsed="false">
      <c r="B733" s="49" t="s">
        <v>25</v>
      </c>
      <c r="C733" s="34" t="s">
        <v>669</v>
      </c>
      <c r="D733" s="35" t="s">
        <v>16</v>
      </c>
      <c r="E733" s="35" t="s">
        <v>29</v>
      </c>
      <c r="F733" s="45" t="s">
        <v>50</v>
      </c>
      <c r="G733" s="35" t="s">
        <v>26</v>
      </c>
      <c r="H733" s="32" t="n">
        <v>0</v>
      </c>
      <c r="I733" s="32" t="n">
        <f aca="false">4161-24.8</f>
        <v>4136.2</v>
      </c>
      <c r="J733" s="30" t="n">
        <f aca="false">I733-H733</f>
        <v>4136.2</v>
      </c>
      <c r="K733" s="32" t="n">
        <v>4161</v>
      </c>
      <c r="L733" s="32" t="n">
        <v>4161</v>
      </c>
    </row>
    <row r="734" s="63" customFormat="true" ht="12.75" hidden="false" customHeight="false" outlineLevel="0" collapsed="false">
      <c r="B734" s="127" t="s">
        <v>94</v>
      </c>
      <c r="C734" s="28" t="s">
        <v>669</v>
      </c>
      <c r="D734" s="28" t="s">
        <v>16</v>
      </c>
      <c r="E734" s="28" t="s">
        <v>95</v>
      </c>
      <c r="F734" s="45"/>
      <c r="G734" s="35"/>
      <c r="H734" s="32" t="n">
        <f aca="false">H735</f>
        <v>0</v>
      </c>
      <c r="I734" s="29" t="n">
        <f aca="false">I735</f>
        <v>495.1</v>
      </c>
      <c r="J734" s="30" t="n">
        <f aca="false">I734-H734</f>
        <v>495.1</v>
      </c>
      <c r="K734" s="29" t="n">
        <f aca="false">K735</f>
        <v>495.1</v>
      </c>
      <c r="L734" s="29" t="n">
        <f aca="false">L735</f>
        <v>495.1</v>
      </c>
    </row>
    <row r="735" s="63" customFormat="true" ht="25.5" hidden="false" customHeight="false" outlineLevel="0" collapsed="false">
      <c r="B735" s="125" t="s">
        <v>646</v>
      </c>
      <c r="C735" s="34" t="s">
        <v>669</v>
      </c>
      <c r="D735" s="34" t="s">
        <v>16</v>
      </c>
      <c r="E735" s="34" t="s">
        <v>95</v>
      </c>
      <c r="F735" s="42" t="s">
        <v>41</v>
      </c>
      <c r="G735" s="35"/>
      <c r="H735" s="32" t="n">
        <f aca="false">H736</f>
        <v>0</v>
      </c>
      <c r="I735" s="32" t="n">
        <f aca="false">I736</f>
        <v>495.1</v>
      </c>
      <c r="J735" s="30" t="n">
        <f aca="false">I735-H735</f>
        <v>495.1</v>
      </c>
      <c r="K735" s="32" t="n">
        <f aca="false">K736</f>
        <v>495.1</v>
      </c>
      <c r="L735" s="32" t="n">
        <f aca="false">L736</f>
        <v>495.1</v>
      </c>
    </row>
    <row r="736" s="63" customFormat="true" ht="51" hidden="false" customHeight="false" outlineLevel="0" collapsed="false">
      <c r="B736" s="128" t="s">
        <v>155</v>
      </c>
      <c r="C736" s="34" t="s">
        <v>669</v>
      </c>
      <c r="D736" s="34" t="s">
        <v>16</v>
      </c>
      <c r="E736" s="34" t="s">
        <v>95</v>
      </c>
      <c r="F736" s="45" t="s">
        <v>156</v>
      </c>
      <c r="G736" s="35"/>
      <c r="H736" s="32" t="n">
        <f aca="false">H737</f>
        <v>0</v>
      </c>
      <c r="I736" s="32" t="n">
        <f aca="false">I737</f>
        <v>495.1</v>
      </c>
      <c r="J736" s="30" t="n">
        <f aca="false">I736-H736</f>
        <v>495.1</v>
      </c>
      <c r="K736" s="32" t="n">
        <f aca="false">K737</f>
        <v>495.1</v>
      </c>
      <c r="L736" s="32" t="n">
        <f aca="false">L737</f>
        <v>495.1</v>
      </c>
    </row>
    <row r="737" s="63" customFormat="true" ht="51" hidden="false" customHeight="false" outlineLevel="0" collapsed="false">
      <c r="B737" s="128" t="s">
        <v>157</v>
      </c>
      <c r="C737" s="34" t="s">
        <v>669</v>
      </c>
      <c r="D737" s="34" t="s">
        <v>16</v>
      </c>
      <c r="E737" s="34" t="s">
        <v>95</v>
      </c>
      <c r="F737" s="45" t="s">
        <v>158</v>
      </c>
      <c r="G737" s="35"/>
      <c r="H737" s="32" t="n">
        <f aca="false">H738</f>
        <v>0</v>
      </c>
      <c r="I737" s="32" t="n">
        <f aca="false">I738</f>
        <v>495.1</v>
      </c>
      <c r="J737" s="30" t="n">
        <f aca="false">I737-H737</f>
        <v>495.1</v>
      </c>
      <c r="K737" s="32" t="n">
        <f aca="false">K738</f>
        <v>495.1</v>
      </c>
      <c r="L737" s="32" t="n">
        <f aca="false">L738</f>
        <v>495.1</v>
      </c>
    </row>
    <row r="738" s="63" customFormat="true" ht="25.5" hidden="false" customHeight="false" outlineLevel="0" collapsed="false">
      <c r="B738" s="129" t="s">
        <v>159</v>
      </c>
      <c r="C738" s="34" t="s">
        <v>669</v>
      </c>
      <c r="D738" s="34" t="s">
        <v>16</v>
      </c>
      <c r="E738" s="34" t="s">
        <v>95</v>
      </c>
      <c r="F738" s="45" t="s">
        <v>160</v>
      </c>
      <c r="G738" s="35"/>
      <c r="H738" s="32" t="n">
        <f aca="false">H739</f>
        <v>0</v>
      </c>
      <c r="I738" s="32" t="n">
        <f aca="false">I739</f>
        <v>495.1</v>
      </c>
      <c r="J738" s="30" t="n">
        <f aca="false">I738-H738</f>
        <v>495.1</v>
      </c>
      <c r="K738" s="32" t="n">
        <f aca="false">K739</f>
        <v>495.1</v>
      </c>
      <c r="L738" s="32" t="n">
        <f aca="false">L739</f>
        <v>495.1</v>
      </c>
    </row>
    <row r="739" s="63" customFormat="true" ht="25.5" hidden="false" customHeight="false" outlineLevel="0" collapsed="false">
      <c r="B739" s="49" t="s">
        <v>38</v>
      </c>
      <c r="C739" s="34" t="s">
        <v>669</v>
      </c>
      <c r="D739" s="34" t="s">
        <v>16</v>
      </c>
      <c r="E739" s="34" t="s">
        <v>95</v>
      </c>
      <c r="F739" s="45" t="s">
        <v>160</v>
      </c>
      <c r="G739" s="35" t="s">
        <v>39</v>
      </c>
      <c r="H739" s="32" t="n">
        <v>0</v>
      </c>
      <c r="I739" s="32" t="n">
        <v>495.1</v>
      </c>
      <c r="J739" s="30" t="n">
        <f aca="false">I739-H739</f>
        <v>495.1</v>
      </c>
      <c r="K739" s="32" t="n">
        <v>495.1</v>
      </c>
      <c r="L739" s="32" t="n">
        <v>495.1</v>
      </c>
    </row>
    <row r="740" s="63" customFormat="true" ht="14.25" hidden="false" customHeight="false" outlineLevel="0" collapsed="false">
      <c r="B740" s="124" t="s">
        <v>190</v>
      </c>
      <c r="C740" s="130" t="n">
        <v>162</v>
      </c>
      <c r="D740" s="131" t="n">
        <v>2</v>
      </c>
      <c r="E740" s="131"/>
      <c r="F740" s="45"/>
      <c r="G740" s="35"/>
      <c r="H740" s="29" t="n">
        <f aca="false">H741</f>
        <v>0</v>
      </c>
      <c r="I740" s="29" t="n">
        <f aca="false">I741</f>
        <v>85.1</v>
      </c>
      <c r="J740" s="30" t="n">
        <f aca="false">I740-H740</f>
        <v>85.1</v>
      </c>
      <c r="K740" s="29" t="n">
        <f aca="false">K741</f>
        <v>173.6</v>
      </c>
      <c r="L740" s="29" t="n">
        <f aca="false">L741</f>
        <v>179.7</v>
      </c>
    </row>
    <row r="741" s="63" customFormat="true" ht="14.25" hidden="false" customHeight="false" outlineLevel="0" collapsed="false">
      <c r="B741" s="124" t="s">
        <v>191</v>
      </c>
      <c r="C741" s="130" t="n">
        <v>162</v>
      </c>
      <c r="D741" s="131" t="n">
        <v>2</v>
      </c>
      <c r="E741" s="131" t="n">
        <v>3</v>
      </c>
      <c r="F741" s="45"/>
      <c r="G741" s="35"/>
      <c r="H741" s="32" t="n">
        <f aca="false">H742</f>
        <v>0</v>
      </c>
      <c r="I741" s="29" t="n">
        <f aca="false">I742</f>
        <v>85.1</v>
      </c>
      <c r="J741" s="30" t="n">
        <f aca="false">I741-H741</f>
        <v>85.1</v>
      </c>
      <c r="K741" s="29" t="n">
        <f aca="false">K742</f>
        <v>173.6</v>
      </c>
      <c r="L741" s="29" t="n">
        <f aca="false">L742</f>
        <v>179.7</v>
      </c>
    </row>
    <row r="742" s="63" customFormat="true" ht="25.5" hidden="false" customHeight="false" outlineLevel="0" collapsed="false">
      <c r="B742" s="46" t="s">
        <v>40</v>
      </c>
      <c r="C742" s="132" t="n">
        <v>162</v>
      </c>
      <c r="D742" s="133" t="n">
        <v>2</v>
      </c>
      <c r="E742" s="133" t="n">
        <v>3</v>
      </c>
      <c r="F742" s="45" t="s">
        <v>41</v>
      </c>
      <c r="G742" s="34"/>
      <c r="H742" s="32" t="n">
        <f aca="false">H743</f>
        <v>0</v>
      </c>
      <c r="I742" s="32" t="n">
        <f aca="false">I743</f>
        <v>85.1</v>
      </c>
      <c r="J742" s="30" t="n">
        <f aca="false">I742-H742</f>
        <v>85.1</v>
      </c>
      <c r="K742" s="32" t="n">
        <f aca="false">K743</f>
        <v>173.6</v>
      </c>
      <c r="L742" s="32" t="n">
        <f aca="false">L743</f>
        <v>179.7</v>
      </c>
    </row>
    <row r="743" s="63" customFormat="true" ht="39" hidden="false" customHeight="false" outlineLevel="0" collapsed="false">
      <c r="B743" s="44" t="s">
        <v>42</v>
      </c>
      <c r="C743" s="132" t="n">
        <v>162</v>
      </c>
      <c r="D743" s="133" t="n">
        <v>2</v>
      </c>
      <c r="E743" s="133" t="n">
        <v>3</v>
      </c>
      <c r="F743" s="45" t="s">
        <v>43</v>
      </c>
      <c r="G743" s="34"/>
      <c r="H743" s="32" t="n">
        <f aca="false">H744</f>
        <v>0</v>
      </c>
      <c r="I743" s="32" t="n">
        <f aca="false">I744</f>
        <v>85.1</v>
      </c>
      <c r="J743" s="30" t="n">
        <f aca="false">I743-H743</f>
        <v>85.1</v>
      </c>
      <c r="K743" s="32" t="n">
        <f aca="false">K744</f>
        <v>173.6</v>
      </c>
      <c r="L743" s="32" t="n">
        <f aca="false">L744</f>
        <v>179.7</v>
      </c>
    </row>
    <row r="744" s="63" customFormat="true" ht="25.5" hidden="false" customHeight="false" outlineLevel="0" collapsed="false">
      <c r="B744" s="46" t="s">
        <v>44</v>
      </c>
      <c r="C744" s="132" t="n">
        <v>162</v>
      </c>
      <c r="D744" s="133" t="n">
        <v>2</v>
      </c>
      <c r="E744" s="133" t="n">
        <v>3</v>
      </c>
      <c r="F744" s="45" t="s">
        <v>45</v>
      </c>
      <c r="G744" s="34"/>
      <c r="H744" s="32" t="n">
        <f aca="false">H745</f>
        <v>0</v>
      </c>
      <c r="I744" s="32" t="n">
        <f aca="false">I745</f>
        <v>85.1</v>
      </c>
      <c r="J744" s="30" t="n">
        <f aca="false">I744-H744</f>
        <v>85.1</v>
      </c>
      <c r="K744" s="32" t="n">
        <f aca="false">K745</f>
        <v>173.6</v>
      </c>
      <c r="L744" s="32" t="n">
        <f aca="false">L745</f>
        <v>179.7</v>
      </c>
    </row>
    <row r="745" s="63" customFormat="true" ht="25.5" hidden="false" customHeight="false" outlineLevel="0" collapsed="false">
      <c r="B745" s="55" t="s">
        <v>194</v>
      </c>
      <c r="C745" s="132" t="n">
        <v>162</v>
      </c>
      <c r="D745" s="133" t="n">
        <v>2</v>
      </c>
      <c r="E745" s="133" t="n">
        <v>3</v>
      </c>
      <c r="F745" s="45" t="s">
        <v>195</v>
      </c>
      <c r="G745" s="34"/>
      <c r="H745" s="32" t="n">
        <f aca="false">H746</f>
        <v>0</v>
      </c>
      <c r="I745" s="32" t="n">
        <f aca="false">I746</f>
        <v>85.1</v>
      </c>
      <c r="J745" s="30" t="n">
        <f aca="false">I745-H745</f>
        <v>85.1</v>
      </c>
      <c r="K745" s="32" t="n">
        <f aca="false">K746</f>
        <v>173.6</v>
      </c>
      <c r="L745" s="32" t="n">
        <f aca="false">L746</f>
        <v>179.7</v>
      </c>
    </row>
    <row r="746" s="63" customFormat="true" ht="25.5" hidden="false" customHeight="false" outlineLevel="0" collapsed="false">
      <c r="B746" s="46" t="s">
        <v>25</v>
      </c>
      <c r="C746" s="132" t="n">
        <v>162</v>
      </c>
      <c r="D746" s="133" t="n">
        <v>2</v>
      </c>
      <c r="E746" s="133" t="n">
        <v>3</v>
      </c>
      <c r="F746" s="45" t="s">
        <v>195</v>
      </c>
      <c r="G746" s="34" t="s">
        <v>26</v>
      </c>
      <c r="H746" s="32" t="n">
        <v>0</v>
      </c>
      <c r="I746" s="32" t="n">
        <v>85.1</v>
      </c>
      <c r="J746" s="30" t="n">
        <f aca="false">I746-H746</f>
        <v>85.1</v>
      </c>
      <c r="K746" s="32" t="n">
        <v>173.6</v>
      </c>
      <c r="L746" s="32" t="n">
        <v>179.7</v>
      </c>
    </row>
    <row r="747" s="63" customFormat="true" ht="25.5" hidden="false" customHeight="false" outlineLevel="0" collapsed="false">
      <c r="B747" s="134" t="s">
        <v>672</v>
      </c>
      <c r="C747" s="130" t="n">
        <v>162</v>
      </c>
      <c r="D747" s="131" t="n">
        <v>3</v>
      </c>
      <c r="E747" s="133"/>
      <c r="F747" s="45"/>
      <c r="G747" s="34"/>
      <c r="H747" s="29" t="n">
        <f aca="false">H748</f>
        <v>0</v>
      </c>
      <c r="I747" s="29" t="n">
        <f aca="false">I748</f>
        <v>546.5</v>
      </c>
      <c r="J747" s="30" t="n">
        <f aca="false">I747-H747</f>
        <v>546.5</v>
      </c>
      <c r="K747" s="29" t="n">
        <f aca="false">K748</f>
        <v>1243.5</v>
      </c>
      <c r="L747" s="29" t="n">
        <f aca="false">L748</f>
        <v>1243.5</v>
      </c>
    </row>
    <row r="748" s="63" customFormat="true" ht="34.5" hidden="false" customHeight="true" outlineLevel="0" collapsed="false">
      <c r="B748" s="135" t="s">
        <v>673</v>
      </c>
      <c r="C748" s="136" t="s">
        <v>669</v>
      </c>
      <c r="D748" s="131" t="n">
        <v>3</v>
      </c>
      <c r="E748" s="131" t="n">
        <v>10</v>
      </c>
      <c r="F748" s="45"/>
      <c r="G748" s="34"/>
      <c r="H748" s="29" t="n">
        <f aca="false">H749</f>
        <v>0</v>
      </c>
      <c r="I748" s="29" t="n">
        <f aca="false">I749</f>
        <v>546.5</v>
      </c>
      <c r="J748" s="30" t="n">
        <f aca="false">I748-H748</f>
        <v>546.5</v>
      </c>
      <c r="K748" s="29" t="n">
        <f aca="false">K749</f>
        <v>1243.5</v>
      </c>
      <c r="L748" s="29" t="n">
        <f aca="false">L749</f>
        <v>1243.5</v>
      </c>
    </row>
    <row r="749" s="63" customFormat="true" ht="38.25" hidden="false" customHeight="false" outlineLevel="0" collapsed="false">
      <c r="B749" s="49" t="s">
        <v>57</v>
      </c>
      <c r="C749" s="137" t="s">
        <v>669</v>
      </c>
      <c r="D749" s="133" t="n">
        <v>3</v>
      </c>
      <c r="E749" s="133" t="n">
        <v>10</v>
      </c>
      <c r="F749" s="45" t="s">
        <v>58</v>
      </c>
      <c r="G749" s="34"/>
      <c r="H749" s="32" t="n">
        <f aca="false">H750</f>
        <v>0</v>
      </c>
      <c r="I749" s="32" t="n">
        <f aca="false">I750</f>
        <v>546.5</v>
      </c>
      <c r="J749" s="30" t="n">
        <f aca="false">I749-H749</f>
        <v>546.5</v>
      </c>
      <c r="K749" s="32" t="n">
        <f aca="false">K750</f>
        <v>1243.5</v>
      </c>
      <c r="L749" s="32" t="n">
        <f aca="false">L750</f>
        <v>1243.5</v>
      </c>
    </row>
    <row r="750" s="63" customFormat="true" ht="25.5" hidden="false" customHeight="false" outlineLevel="0" collapsed="false">
      <c r="B750" s="49" t="s">
        <v>199</v>
      </c>
      <c r="C750" s="137" t="s">
        <v>669</v>
      </c>
      <c r="D750" s="133" t="n">
        <v>3</v>
      </c>
      <c r="E750" s="133" t="n">
        <v>10</v>
      </c>
      <c r="F750" s="45" t="s">
        <v>200</v>
      </c>
      <c r="G750" s="34"/>
      <c r="H750" s="32" t="n">
        <f aca="false">H751</f>
        <v>0</v>
      </c>
      <c r="I750" s="32" t="n">
        <f aca="false">I751</f>
        <v>546.5</v>
      </c>
      <c r="J750" s="30" t="n">
        <f aca="false">I750-H750</f>
        <v>546.5</v>
      </c>
      <c r="K750" s="32" t="n">
        <f aca="false">K751</f>
        <v>1243.5</v>
      </c>
      <c r="L750" s="32" t="n">
        <f aca="false">L751</f>
        <v>1243.5</v>
      </c>
    </row>
    <row r="751" s="63" customFormat="true" ht="15" hidden="false" customHeight="false" outlineLevel="0" collapsed="false">
      <c r="B751" s="59" t="s">
        <v>219</v>
      </c>
      <c r="C751" s="137" t="s">
        <v>669</v>
      </c>
      <c r="D751" s="133" t="n">
        <v>3</v>
      </c>
      <c r="E751" s="133" t="n">
        <v>10</v>
      </c>
      <c r="F751" s="45" t="s">
        <v>220</v>
      </c>
      <c r="G751" s="34"/>
      <c r="H751" s="32" t="n">
        <f aca="false">H752</f>
        <v>0</v>
      </c>
      <c r="I751" s="32" t="n">
        <f aca="false">I752</f>
        <v>546.5</v>
      </c>
      <c r="J751" s="30" t="n">
        <f aca="false">I751-H751</f>
        <v>546.5</v>
      </c>
      <c r="K751" s="32" t="n">
        <f aca="false">K752</f>
        <v>1243.5</v>
      </c>
      <c r="L751" s="32" t="n">
        <f aca="false">L752</f>
        <v>1243.5</v>
      </c>
    </row>
    <row r="752" s="63" customFormat="true" ht="25.5" hidden="false" customHeight="false" outlineLevel="0" collapsed="false">
      <c r="B752" s="59" t="s">
        <v>38</v>
      </c>
      <c r="C752" s="137" t="s">
        <v>669</v>
      </c>
      <c r="D752" s="133" t="n">
        <v>3</v>
      </c>
      <c r="E752" s="133" t="n">
        <v>10</v>
      </c>
      <c r="F752" s="45" t="s">
        <v>220</v>
      </c>
      <c r="G752" s="34" t="s">
        <v>39</v>
      </c>
      <c r="H752" s="32" t="n">
        <v>0</v>
      </c>
      <c r="I752" s="32" t="n">
        <f aca="false">706.5-160</f>
        <v>546.5</v>
      </c>
      <c r="J752" s="30" t="n">
        <f aca="false">I752-H752</f>
        <v>546.5</v>
      </c>
      <c r="K752" s="32" t="n">
        <v>1243.5</v>
      </c>
      <c r="L752" s="32" t="n">
        <v>1243.5</v>
      </c>
    </row>
    <row r="753" s="63" customFormat="true" ht="12.75" hidden="false" customHeight="false" outlineLevel="0" collapsed="false">
      <c r="B753" s="127" t="s">
        <v>674</v>
      </c>
      <c r="C753" s="28" t="s">
        <v>669</v>
      </c>
      <c r="D753" s="28" t="s">
        <v>29</v>
      </c>
      <c r="E753" s="28"/>
      <c r="F753" s="82"/>
      <c r="G753" s="57"/>
      <c r="H753" s="29" t="n">
        <f aca="false">H754</f>
        <v>0</v>
      </c>
      <c r="I753" s="29" t="n">
        <f aca="false">I754</f>
        <v>3447.9</v>
      </c>
      <c r="J753" s="30" t="n">
        <f aca="false">I753-H753</f>
        <v>3447.9</v>
      </c>
      <c r="K753" s="29" t="n">
        <f aca="false">K754</f>
        <v>3617.4</v>
      </c>
      <c r="L753" s="29" t="n">
        <f aca="false">L754</f>
        <v>3617.4</v>
      </c>
    </row>
    <row r="754" s="63" customFormat="true" ht="12.75" hidden="false" customHeight="false" outlineLevel="0" collapsed="false">
      <c r="B754" s="134" t="s">
        <v>261</v>
      </c>
      <c r="C754" s="28" t="s">
        <v>669</v>
      </c>
      <c r="D754" s="28" t="s">
        <v>29</v>
      </c>
      <c r="E754" s="28" t="s">
        <v>198</v>
      </c>
      <c r="F754" s="82"/>
      <c r="G754" s="57"/>
      <c r="H754" s="29" t="n">
        <f aca="false">H755</f>
        <v>0</v>
      </c>
      <c r="I754" s="29" t="n">
        <f aca="false">I755</f>
        <v>3447.9</v>
      </c>
      <c r="J754" s="30" t="n">
        <f aca="false">I754-H754</f>
        <v>3447.9</v>
      </c>
      <c r="K754" s="29" t="n">
        <f aca="false">K755</f>
        <v>3617.4</v>
      </c>
      <c r="L754" s="29" t="n">
        <f aca="false">L755</f>
        <v>3617.4</v>
      </c>
    </row>
    <row r="755" s="63" customFormat="true" ht="25.5" hidden="false" customHeight="false" outlineLevel="0" collapsed="false">
      <c r="B755" s="49" t="s">
        <v>249</v>
      </c>
      <c r="C755" s="34" t="s">
        <v>669</v>
      </c>
      <c r="D755" s="35" t="s">
        <v>29</v>
      </c>
      <c r="E755" s="35" t="s">
        <v>198</v>
      </c>
      <c r="F755" s="45" t="s">
        <v>250</v>
      </c>
      <c r="G755" s="35"/>
      <c r="H755" s="32" t="n">
        <f aca="false">H756</f>
        <v>0</v>
      </c>
      <c r="I755" s="32" t="n">
        <f aca="false">I756</f>
        <v>3447.9</v>
      </c>
      <c r="J755" s="30" t="n">
        <f aca="false">I755-H755</f>
        <v>3447.9</v>
      </c>
      <c r="K755" s="32" t="n">
        <f aca="false">K756</f>
        <v>3617.4</v>
      </c>
      <c r="L755" s="32" t="n">
        <f aca="false">L756</f>
        <v>3617.4</v>
      </c>
    </row>
    <row r="756" s="63" customFormat="true" ht="12.75" hidden="false" customHeight="false" outlineLevel="0" collapsed="false">
      <c r="B756" s="49" t="s">
        <v>268</v>
      </c>
      <c r="C756" s="34" t="s">
        <v>669</v>
      </c>
      <c r="D756" s="35" t="s">
        <v>29</v>
      </c>
      <c r="E756" s="35" t="s">
        <v>198</v>
      </c>
      <c r="F756" s="45" t="s">
        <v>269</v>
      </c>
      <c r="G756" s="35"/>
      <c r="H756" s="32" t="n">
        <f aca="false">H757</f>
        <v>0</v>
      </c>
      <c r="I756" s="32" t="n">
        <f aca="false">I757</f>
        <v>3447.9</v>
      </c>
      <c r="J756" s="30" t="n">
        <f aca="false">I756-H756</f>
        <v>3447.9</v>
      </c>
      <c r="K756" s="32" t="n">
        <f aca="false">K757</f>
        <v>3617.4</v>
      </c>
      <c r="L756" s="32" t="n">
        <f aca="false">L757</f>
        <v>3617.4</v>
      </c>
    </row>
    <row r="757" s="63" customFormat="true" ht="25.5" hidden="false" customHeight="false" outlineLevel="0" collapsed="false">
      <c r="B757" s="49" t="s">
        <v>278</v>
      </c>
      <c r="C757" s="34" t="s">
        <v>669</v>
      </c>
      <c r="D757" s="35" t="s">
        <v>29</v>
      </c>
      <c r="E757" s="35" t="s">
        <v>198</v>
      </c>
      <c r="F757" s="45" t="s">
        <v>279</v>
      </c>
      <c r="G757" s="35"/>
      <c r="H757" s="32" t="n">
        <f aca="false">H758</f>
        <v>0</v>
      </c>
      <c r="I757" s="32" t="n">
        <f aca="false">I758</f>
        <v>3447.9</v>
      </c>
      <c r="J757" s="30" t="n">
        <f aca="false">I757-H757</f>
        <v>3447.9</v>
      </c>
      <c r="K757" s="32" t="n">
        <f aca="false">K758</f>
        <v>3617.4</v>
      </c>
      <c r="L757" s="32" t="n">
        <f aca="false">L758</f>
        <v>3617.4</v>
      </c>
    </row>
    <row r="758" s="63" customFormat="true" ht="27.75" hidden="false" customHeight="true" outlineLevel="0" collapsed="false">
      <c r="B758" s="138" t="s">
        <v>280</v>
      </c>
      <c r="C758" s="34" t="s">
        <v>669</v>
      </c>
      <c r="D758" s="35" t="s">
        <v>29</v>
      </c>
      <c r="E758" s="35" t="s">
        <v>198</v>
      </c>
      <c r="F758" s="45" t="s">
        <v>281</v>
      </c>
      <c r="G758" s="35"/>
      <c r="H758" s="32" t="n">
        <f aca="false">H759</f>
        <v>0</v>
      </c>
      <c r="I758" s="32" t="n">
        <f aca="false">I759</f>
        <v>3447.9</v>
      </c>
      <c r="J758" s="30" t="n">
        <f aca="false">I758-H758</f>
        <v>3447.9</v>
      </c>
      <c r="K758" s="32" t="n">
        <f aca="false">K759</f>
        <v>3617.4</v>
      </c>
      <c r="L758" s="32" t="n">
        <f aca="false">L759</f>
        <v>3617.4</v>
      </c>
    </row>
    <row r="759" s="63" customFormat="true" ht="25.5" hidden="false" customHeight="false" outlineLevel="0" collapsed="false">
      <c r="B759" s="49" t="s">
        <v>38</v>
      </c>
      <c r="C759" s="34" t="s">
        <v>669</v>
      </c>
      <c r="D759" s="35" t="s">
        <v>29</v>
      </c>
      <c r="E759" s="35" t="s">
        <v>198</v>
      </c>
      <c r="F759" s="45" t="s">
        <v>281</v>
      </c>
      <c r="G759" s="35" t="s">
        <v>39</v>
      </c>
      <c r="H759" s="32" t="n">
        <v>0</v>
      </c>
      <c r="I759" s="32" t="n">
        <v>3447.9</v>
      </c>
      <c r="J759" s="30" t="n">
        <f aca="false">I759-H759</f>
        <v>3447.9</v>
      </c>
      <c r="K759" s="32" t="n">
        <v>3617.4</v>
      </c>
      <c r="L759" s="32" t="n">
        <v>3617.4</v>
      </c>
    </row>
    <row r="760" s="63" customFormat="true" ht="12.75" hidden="false" customHeight="false" outlineLevel="0" collapsed="false">
      <c r="B760" s="127" t="s">
        <v>675</v>
      </c>
      <c r="C760" s="28" t="s">
        <v>669</v>
      </c>
      <c r="D760" s="28" t="s">
        <v>82</v>
      </c>
      <c r="E760" s="28"/>
      <c r="F760" s="45"/>
      <c r="G760" s="34"/>
      <c r="H760" s="29" t="n">
        <f aca="false">H761</f>
        <v>0</v>
      </c>
      <c r="I760" s="29" t="n">
        <f aca="false">I761</f>
        <v>451</v>
      </c>
      <c r="J760" s="30" t="n">
        <f aca="false">I760-H760</f>
        <v>451</v>
      </c>
      <c r="K760" s="29" t="n">
        <f aca="false">K761</f>
        <v>227.8</v>
      </c>
      <c r="L760" s="29" t="n">
        <f aca="false">L761</f>
        <v>346.6</v>
      </c>
    </row>
    <row r="761" s="63" customFormat="true" ht="12.75" hidden="false" customHeight="false" outlineLevel="0" collapsed="false">
      <c r="B761" s="139" t="s">
        <v>351</v>
      </c>
      <c r="C761" s="28" t="s">
        <v>669</v>
      </c>
      <c r="D761" s="28" t="s">
        <v>82</v>
      </c>
      <c r="E761" s="28" t="s">
        <v>192</v>
      </c>
      <c r="F761" s="45"/>
      <c r="G761" s="34"/>
      <c r="H761" s="29" t="n">
        <f aca="false">H762</f>
        <v>0</v>
      </c>
      <c r="I761" s="29" t="n">
        <f aca="false">I762</f>
        <v>451</v>
      </c>
      <c r="J761" s="30" t="n">
        <f aca="false">I761-H761</f>
        <v>451</v>
      </c>
      <c r="K761" s="29" t="n">
        <f aca="false">K762</f>
        <v>227.8</v>
      </c>
      <c r="L761" s="29" t="n">
        <f aca="false">L762</f>
        <v>346.6</v>
      </c>
    </row>
    <row r="762" s="63" customFormat="true" ht="38.25" hidden="false" customHeight="false" outlineLevel="0" collapsed="false">
      <c r="B762" s="36" t="s">
        <v>352</v>
      </c>
      <c r="C762" s="34" t="s">
        <v>669</v>
      </c>
      <c r="D762" s="34" t="s">
        <v>82</v>
      </c>
      <c r="E762" s="34" t="s">
        <v>192</v>
      </c>
      <c r="F762" s="45" t="s">
        <v>353</v>
      </c>
      <c r="G762" s="34"/>
      <c r="H762" s="32" t="n">
        <f aca="false">H763</f>
        <v>0</v>
      </c>
      <c r="I762" s="32" t="n">
        <f aca="false">I763</f>
        <v>451</v>
      </c>
      <c r="J762" s="30" t="n">
        <f aca="false">I762-H762</f>
        <v>451</v>
      </c>
      <c r="K762" s="32" t="n">
        <f aca="false">K763</f>
        <v>227.8</v>
      </c>
      <c r="L762" s="32" t="n">
        <f aca="false">L763</f>
        <v>346.6</v>
      </c>
    </row>
    <row r="763" s="63" customFormat="true" ht="25.5" hidden="false" customHeight="false" outlineLevel="0" collapsed="false">
      <c r="B763" s="72" t="s">
        <v>364</v>
      </c>
      <c r="C763" s="34" t="s">
        <v>669</v>
      </c>
      <c r="D763" s="34" t="s">
        <v>82</v>
      </c>
      <c r="E763" s="34" t="s">
        <v>192</v>
      </c>
      <c r="F763" s="45" t="s">
        <v>365</v>
      </c>
      <c r="G763" s="34"/>
      <c r="H763" s="32" t="n">
        <f aca="false">H767+H770+H764</f>
        <v>0</v>
      </c>
      <c r="I763" s="32" t="n">
        <f aca="false">I767+I770+I764</f>
        <v>451</v>
      </c>
      <c r="J763" s="30" t="n">
        <f aca="false">I763-H763</f>
        <v>451</v>
      </c>
      <c r="K763" s="32" t="n">
        <f aca="false">K767+K770+K764</f>
        <v>227.8</v>
      </c>
      <c r="L763" s="32" t="n">
        <f aca="false">L767+L770+L764</f>
        <v>346.6</v>
      </c>
    </row>
    <row r="764" s="63" customFormat="true" ht="12.75" hidden="false" customHeight="false" outlineLevel="0" collapsed="false">
      <c r="B764" s="46" t="s">
        <v>366</v>
      </c>
      <c r="C764" s="34" t="s">
        <v>669</v>
      </c>
      <c r="D764" s="34" t="s">
        <v>82</v>
      </c>
      <c r="E764" s="34" t="s">
        <v>192</v>
      </c>
      <c r="F764" s="45" t="s">
        <v>367</v>
      </c>
      <c r="G764" s="34"/>
      <c r="H764" s="32" t="n">
        <f aca="false">H765</f>
        <v>0</v>
      </c>
      <c r="I764" s="32" t="n">
        <f aca="false">I765</f>
        <v>160</v>
      </c>
      <c r="J764" s="30" t="n">
        <f aca="false">I764-H764</f>
        <v>160</v>
      </c>
      <c r="K764" s="32" t="n">
        <f aca="false">K765</f>
        <v>0</v>
      </c>
      <c r="L764" s="32" t="n">
        <f aca="false">L765</f>
        <v>0</v>
      </c>
    </row>
    <row r="765" s="63" customFormat="true" ht="12.75" hidden="false" customHeight="false" outlineLevel="0" collapsed="false">
      <c r="B765" s="46" t="s">
        <v>368</v>
      </c>
      <c r="C765" s="34" t="s">
        <v>669</v>
      </c>
      <c r="D765" s="34" t="s">
        <v>82</v>
      </c>
      <c r="E765" s="34" t="s">
        <v>192</v>
      </c>
      <c r="F765" s="45" t="s">
        <v>369</v>
      </c>
      <c r="G765" s="34"/>
      <c r="H765" s="32" t="n">
        <f aca="false">H766</f>
        <v>0</v>
      </c>
      <c r="I765" s="32" t="n">
        <f aca="false">I766</f>
        <v>160</v>
      </c>
      <c r="J765" s="30" t="n">
        <f aca="false">I765-H765</f>
        <v>160</v>
      </c>
      <c r="K765" s="32" t="n">
        <f aca="false">K766</f>
        <v>0</v>
      </c>
      <c r="L765" s="32" t="n">
        <f aca="false">L766</f>
        <v>0</v>
      </c>
    </row>
    <row r="766" s="63" customFormat="true" ht="25.5" hidden="false" customHeight="false" outlineLevel="0" collapsed="false">
      <c r="B766" s="46" t="s">
        <v>38</v>
      </c>
      <c r="C766" s="34" t="s">
        <v>669</v>
      </c>
      <c r="D766" s="34" t="s">
        <v>82</v>
      </c>
      <c r="E766" s="34" t="s">
        <v>192</v>
      </c>
      <c r="F766" s="45" t="s">
        <v>369</v>
      </c>
      <c r="G766" s="34" t="s">
        <v>39</v>
      </c>
      <c r="H766" s="32" t="n">
        <v>0</v>
      </c>
      <c r="I766" s="32" t="n">
        <v>160</v>
      </c>
      <c r="J766" s="30" t="n">
        <f aca="false">I766-H766</f>
        <v>160</v>
      </c>
      <c r="K766" s="32" t="n">
        <v>0</v>
      </c>
      <c r="L766" s="32" t="n">
        <v>0</v>
      </c>
    </row>
    <row r="767" s="63" customFormat="true" ht="12.75" hidden="false" customHeight="false" outlineLevel="0" collapsed="false">
      <c r="B767" s="46" t="s">
        <v>370</v>
      </c>
      <c r="C767" s="34" t="s">
        <v>669</v>
      </c>
      <c r="D767" s="34" t="s">
        <v>82</v>
      </c>
      <c r="E767" s="34" t="s">
        <v>192</v>
      </c>
      <c r="F767" s="45" t="s">
        <v>371</v>
      </c>
      <c r="G767" s="34"/>
      <c r="H767" s="32" t="n">
        <f aca="false">H768</f>
        <v>0</v>
      </c>
      <c r="I767" s="32" t="n">
        <f aca="false">I768</f>
        <v>251</v>
      </c>
      <c r="J767" s="30" t="n">
        <f aca="false">I767-H767</f>
        <v>251</v>
      </c>
      <c r="K767" s="32" t="n">
        <f aca="false">K768</f>
        <v>187.8</v>
      </c>
      <c r="L767" s="32" t="n">
        <f aca="false">L768</f>
        <v>306.6</v>
      </c>
    </row>
    <row r="768" s="63" customFormat="true" ht="12.75" hidden="false" customHeight="false" outlineLevel="0" collapsed="false">
      <c r="B768" s="46" t="s">
        <v>372</v>
      </c>
      <c r="C768" s="34" t="s">
        <v>669</v>
      </c>
      <c r="D768" s="34" t="s">
        <v>82</v>
      </c>
      <c r="E768" s="34" t="s">
        <v>192</v>
      </c>
      <c r="F768" s="45" t="s">
        <v>373</v>
      </c>
      <c r="G768" s="34"/>
      <c r="H768" s="32" t="n">
        <f aca="false">H769</f>
        <v>0</v>
      </c>
      <c r="I768" s="32" t="n">
        <f aca="false">I769</f>
        <v>251</v>
      </c>
      <c r="J768" s="30" t="n">
        <f aca="false">I768-H768</f>
        <v>251</v>
      </c>
      <c r="K768" s="32" t="n">
        <f aca="false">K769</f>
        <v>187.8</v>
      </c>
      <c r="L768" s="32" t="n">
        <f aca="false">L769</f>
        <v>306.6</v>
      </c>
    </row>
    <row r="769" s="63" customFormat="true" ht="25.5" hidden="false" customHeight="false" outlineLevel="0" collapsed="false">
      <c r="B769" s="46" t="s">
        <v>38</v>
      </c>
      <c r="C769" s="34" t="s">
        <v>669</v>
      </c>
      <c r="D769" s="34" t="s">
        <v>82</v>
      </c>
      <c r="E769" s="34" t="s">
        <v>192</v>
      </c>
      <c r="F769" s="45" t="s">
        <v>373</v>
      </c>
      <c r="G769" s="34" t="s">
        <v>39</v>
      </c>
      <c r="H769" s="32" t="n">
        <v>0</v>
      </c>
      <c r="I769" s="32" t="n">
        <f aca="false">251</f>
        <v>251</v>
      </c>
      <c r="J769" s="30" t="n">
        <f aca="false">I769-H769</f>
        <v>251</v>
      </c>
      <c r="K769" s="32" t="n">
        <v>187.8</v>
      </c>
      <c r="L769" s="32" t="n">
        <v>306.6</v>
      </c>
    </row>
    <row r="770" s="63" customFormat="true" ht="25.5" hidden="false" customHeight="false" outlineLevel="0" collapsed="false">
      <c r="B770" s="46" t="s">
        <v>374</v>
      </c>
      <c r="C770" s="34" t="s">
        <v>669</v>
      </c>
      <c r="D770" s="34" t="s">
        <v>82</v>
      </c>
      <c r="E770" s="34" t="s">
        <v>192</v>
      </c>
      <c r="F770" s="45" t="s">
        <v>375</v>
      </c>
      <c r="G770" s="34"/>
      <c r="H770" s="32" t="n">
        <f aca="false">H771</f>
        <v>0</v>
      </c>
      <c r="I770" s="32" t="n">
        <f aca="false">I771</f>
        <v>40</v>
      </c>
      <c r="J770" s="30" t="n">
        <f aca="false">I770-H770</f>
        <v>40</v>
      </c>
      <c r="K770" s="32" t="n">
        <f aca="false">K771</f>
        <v>40</v>
      </c>
      <c r="L770" s="32" t="n">
        <f aca="false">L771</f>
        <v>40</v>
      </c>
    </row>
    <row r="771" s="63" customFormat="true" ht="12.75" hidden="false" customHeight="false" outlineLevel="0" collapsed="false">
      <c r="B771" s="46" t="s">
        <v>376</v>
      </c>
      <c r="C771" s="34" t="s">
        <v>669</v>
      </c>
      <c r="D771" s="34" t="s">
        <v>82</v>
      </c>
      <c r="E771" s="34" t="s">
        <v>192</v>
      </c>
      <c r="F771" s="45" t="s">
        <v>377</v>
      </c>
      <c r="G771" s="34"/>
      <c r="H771" s="32" t="n">
        <f aca="false">H772</f>
        <v>0</v>
      </c>
      <c r="I771" s="32" t="n">
        <f aca="false">I772</f>
        <v>40</v>
      </c>
      <c r="J771" s="30" t="n">
        <f aca="false">I771-H771</f>
        <v>40</v>
      </c>
      <c r="K771" s="32" t="n">
        <f aca="false">K772</f>
        <v>40</v>
      </c>
      <c r="L771" s="32" t="n">
        <f aca="false">L772</f>
        <v>40</v>
      </c>
    </row>
    <row r="772" s="63" customFormat="true" ht="25.5" hidden="false" customHeight="false" outlineLevel="0" collapsed="false">
      <c r="B772" s="46" t="s">
        <v>38</v>
      </c>
      <c r="C772" s="34" t="s">
        <v>669</v>
      </c>
      <c r="D772" s="34" t="s">
        <v>82</v>
      </c>
      <c r="E772" s="34" t="s">
        <v>192</v>
      </c>
      <c r="F772" s="45" t="s">
        <v>377</v>
      </c>
      <c r="G772" s="34" t="s">
        <v>39</v>
      </c>
      <c r="H772" s="32" t="n">
        <v>0</v>
      </c>
      <c r="I772" s="32" t="n">
        <v>40</v>
      </c>
      <c r="J772" s="30" t="n">
        <f aca="false">I772-H772</f>
        <v>40</v>
      </c>
      <c r="K772" s="32" t="n">
        <v>40</v>
      </c>
      <c r="L772" s="32" t="n">
        <v>40</v>
      </c>
    </row>
    <row r="773" s="63" customFormat="true" ht="12.75" hidden="false" customHeight="false" outlineLevel="0" collapsed="false">
      <c r="B773" s="127" t="s">
        <v>676</v>
      </c>
      <c r="C773" s="28" t="s">
        <v>669</v>
      </c>
      <c r="D773" s="140" t="s">
        <v>383</v>
      </c>
      <c r="E773" s="140"/>
      <c r="F773" s="45"/>
      <c r="G773" s="34"/>
      <c r="H773" s="29" t="n">
        <f aca="false">H774</f>
        <v>0</v>
      </c>
      <c r="I773" s="29" t="n">
        <f aca="false">I774</f>
        <v>241</v>
      </c>
      <c r="J773" s="30" t="n">
        <f aca="false">I773-H773</f>
        <v>241</v>
      </c>
      <c r="K773" s="29" t="n">
        <f aca="false">K774</f>
        <v>289.2</v>
      </c>
      <c r="L773" s="29" t="n">
        <f aca="false">L774</f>
        <v>289.2</v>
      </c>
    </row>
    <row r="774" s="63" customFormat="true" ht="12.75" hidden="false" customHeight="false" outlineLevel="0" collapsed="false">
      <c r="B774" s="77" t="s">
        <v>384</v>
      </c>
      <c r="C774" s="28" t="s">
        <v>669</v>
      </c>
      <c r="D774" s="140" t="s">
        <v>383</v>
      </c>
      <c r="E774" s="140" t="s">
        <v>82</v>
      </c>
      <c r="F774" s="45"/>
      <c r="G774" s="34"/>
      <c r="H774" s="29" t="n">
        <f aca="false">H775</f>
        <v>0</v>
      </c>
      <c r="I774" s="29" t="n">
        <f aca="false">I775</f>
        <v>241</v>
      </c>
      <c r="J774" s="30" t="n">
        <f aca="false">I774-H774</f>
        <v>241</v>
      </c>
      <c r="K774" s="29" t="n">
        <f aca="false">K775</f>
        <v>289.2</v>
      </c>
      <c r="L774" s="29" t="n">
        <f aca="false">L775</f>
        <v>289.2</v>
      </c>
    </row>
    <row r="775" s="63" customFormat="true" ht="38.25" hidden="false" customHeight="false" outlineLevel="0" collapsed="false">
      <c r="B775" s="49" t="s">
        <v>65</v>
      </c>
      <c r="C775" s="34" t="s">
        <v>669</v>
      </c>
      <c r="D775" s="141" t="s">
        <v>383</v>
      </c>
      <c r="E775" s="141" t="s">
        <v>82</v>
      </c>
      <c r="F775" s="45" t="s">
        <v>66</v>
      </c>
      <c r="G775" s="34"/>
      <c r="H775" s="32" t="n">
        <f aca="false">H776</f>
        <v>0</v>
      </c>
      <c r="I775" s="32" t="n">
        <f aca="false">I776</f>
        <v>241</v>
      </c>
      <c r="J775" s="30" t="n">
        <f aca="false">I775-H775</f>
        <v>241</v>
      </c>
      <c r="K775" s="32" t="n">
        <f aca="false">K776</f>
        <v>289.2</v>
      </c>
      <c r="L775" s="32" t="n">
        <f aca="false">L776</f>
        <v>289.2</v>
      </c>
    </row>
    <row r="776" s="63" customFormat="true" ht="25.5" hidden="false" customHeight="false" outlineLevel="0" collapsed="false">
      <c r="B776" s="49" t="s">
        <v>67</v>
      </c>
      <c r="C776" s="34" t="s">
        <v>669</v>
      </c>
      <c r="D776" s="141" t="s">
        <v>383</v>
      </c>
      <c r="E776" s="141" t="s">
        <v>82</v>
      </c>
      <c r="F776" s="45" t="s">
        <v>68</v>
      </c>
      <c r="G776" s="34"/>
      <c r="H776" s="32" t="n">
        <f aca="false">H777</f>
        <v>0</v>
      </c>
      <c r="I776" s="32" t="n">
        <f aca="false">I777</f>
        <v>241</v>
      </c>
      <c r="J776" s="30" t="n">
        <f aca="false">I776-H776</f>
        <v>241</v>
      </c>
      <c r="K776" s="32" t="n">
        <f aca="false">K777</f>
        <v>289.2</v>
      </c>
      <c r="L776" s="32" t="n">
        <f aca="false">L777</f>
        <v>289.2</v>
      </c>
    </row>
    <row r="777" s="63" customFormat="true" ht="12.75" hidden="false" customHeight="false" outlineLevel="0" collapsed="false">
      <c r="B777" s="90" t="s">
        <v>387</v>
      </c>
      <c r="C777" s="34" t="s">
        <v>669</v>
      </c>
      <c r="D777" s="141" t="s">
        <v>383</v>
      </c>
      <c r="E777" s="141" t="s">
        <v>82</v>
      </c>
      <c r="F777" s="45" t="s">
        <v>389</v>
      </c>
      <c r="G777" s="34"/>
      <c r="H777" s="32" t="n">
        <f aca="false">H778</f>
        <v>0</v>
      </c>
      <c r="I777" s="32" t="n">
        <f aca="false">I778</f>
        <v>241</v>
      </c>
      <c r="J777" s="30" t="n">
        <f aca="false">I777-H777</f>
        <v>241</v>
      </c>
      <c r="K777" s="32" t="n">
        <f aca="false">K778</f>
        <v>289.2</v>
      </c>
      <c r="L777" s="32" t="n">
        <f aca="false">L778</f>
        <v>289.2</v>
      </c>
    </row>
    <row r="778" s="63" customFormat="true" ht="25.5" hidden="false" customHeight="false" outlineLevel="0" collapsed="false">
      <c r="B778" s="49" t="s">
        <v>38</v>
      </c>
      <c r="C778" s="34" t="s">
        <v>669</v>
      </c>
      <c r="D778" s="141" t="s">
        <v>383</v>
      </c>
      <c r="E778" s="141" t="s">
        <v>82</v>
      </c>
      <c r="F778" s="45" t="s">
        <v>389</v>
      </c>
      <c r="G778" s="34" t="s">
        <v>39</v>
      </c>
      <c r="H778" s="32" t="n">
        <v>0</v>
      </c>
      <c r="I778" s="32" t="n">
        <v>241</v>
      </c>
      <c r="J778" s="30" t="n">
        <f aca="false">I778-H778</f>
        <v>241</v>
      </c>
      <c r="K778" s="32" t="n">
        <v>289.2</v>
      </c>
      <c r="L778" s="32" t="n">
        <v>289.2</v>
      </c>
    </row>
    <row r="779" s="63" customFormat="true" ht="29.25" hidden="false" customHeight="true" outlineLevel="0" collapsed="false">
      <c r="B779" s="123" t="s">
        <v>677</v>
      </c>
      <c r="C779" s="28" t="s">
        <v>678</v>
      </c>
      <c r="D779" s="34"/>
      <c r="E779" s="34"/>
      <c r="F779" s="45"/>
      <c r="G779" s="34"/>
      <c r="H779" s="29" t="n">
        <f aca="false">H780+H796+H803+H809+H816+H829</f>
        <v>0</v>
      </c>
      <c r="I779" s="29" t="n">
        <f aca="false">I780+I796+I803+I809+I816+I829</f>
        <v>13649.7</v>
      </c>
      <c r="J779" s="30" t="n">
        <f aca="false">I779-H779</f>
        <v>13649.7</v>
      </c>
      <c r="K779" s="29" t="n">
        <f aca="false">K780+K796+K803+K809+K816+K829</f>
        <v>14527.9</v>
      </c>
      <c r="L779" s="29" t="n">
        <f aca="false">L780+L796+L803+L809+L816+L829</f>
        <v>14534</v>
      </c>
    </row>
    <row r="780" s="63" customFormat="true" ht="14.25" hidden="false" customHeight="false" outlineLevel="0" collapsed="false">
      <c r="B780" s="124" t="s">
        <v>15</v>
      </c>
      <c r="C780" s="28" t="s">
        <v>678</v>
      </c>
      <c r="D780" s="28" t="s">
        <v>16</v>
      </c>
      <c r="E780" s="28"/>
      <c r="F780" s="45"/>
      <c r="G780" s="34"/>
      <c r="H780" s="29" t="n">
        <f aca="false">H781+H790</f>
        <v>0</v>
      </c>
      <c r="I780" s="29" t="n">
        <f aca="false">I781+I790</f>
        <v>5355.7</v>
      </c>
      <c r="J780" s="30" t="n">
        <f aca="false">I780-H780</f>
        <v>5355.7</v>
      </c>
      <c r="K780" s="29" t="n">
        <f aca="false">K781+K790</f>
        <v>5729.5</v>
      </c>
      <c r="L780" s="29" t="n">
        <f aca="false">L781+L790</f>
        <v>5729.5</v>
      </c>
    </row>
    <row r="781" s="63" customFormat="true" ht="48" hidden="false" customHeight="true" outlineLevel="0" collapsed="false">
      <c r="B781" s="124" t="s">
        <v>670</v>
      </c>
      <c r="C781" s="28" t="s">
        <v>678</v>
      </c>
      <c r="D781" s="28" t="s">
        <v>16</v>
      </c>
      <c r="E781" s="28" t="s">
        <v>29</v>
      </c>
      <c r="F781" s="45"/>
      <c r="G781" s="34"/>
      <c r="H781" s="29" t="n">
        <f aca="false">H782</f>
        <v>0</v>
      </c>
      <c r="I781" s="29" t="n">
        <f aca="false">I782</f>
        <v>4517.2</v>
      </c>
      <c r="J781" s="30" t="n">
        <f aca="false">I781-H781</f>
        <v>4517.2</v>
      </c>
      <c r="K781" s="29" t="n">
        <f aca="false">K782</f>
        <v>4891</v>
      </c>
      <c r="L781" s="29" t="n">
        <f aca="false">L782</f>
        <v>4891</v>
      </c>
    </row>
    <row r="782" s="63" customFormat="true" ht="25.5" hidden="false" customHeight="false" outlineLevel="0" collapsed="false">
      <c r="B782" s="125" t="s">
        <v>646</v>
      </c>
      <c r="C782" s="34" t="s">
        <v>678</v>
      </c>
      <c r="D782" s="34" t="s">
        <v>16</v>
      </c>
      <c r="E782" s="34" t="s">
        <v>29</v>
      </c>
      <c r="F782" s="42" t="s">
        <v>41</v>
      </c>
      <c r="G782" s="35"/>
      <c r="H782" s="32" t="n">
        <f aca="false">H783</f>
        <v>0</v>
      </c>
      <c r="I782" s="32" t="n">
        <f aca="false">I783</f>
        <v>4517.2</v>
      </c>
      <c r="J782" s="30" t="n">
        <f aca="false">I782-H782</f>
        <v>4517.2</v>
      </c>
      <c r="K782" s="32" t="n">
        <f aca="false">K783</f>
        <v>4891</v>
      </c>
      <c r="L782" s="32" t="n">
        <f aca="false">L783</f>
        <v>4891</v>
      </c>
    </row>
    <row r="783" s="63" customFormat="true" ht="38.25" hidden="false" customHeight="false" outlineLevel="0" collapsed="false">
      <c r="B783" s="126" t="s">
        <v>42</v>
      </c>
      <c r="C783" s="34" t="s">
        <v>678</v>
      </c>
      <c r="D783" s="34" t="s">
        <v>16</v>
      </c>
      <c r="E783" s="34" t="s">
        <v>29</v>
      </c>
      <c r="F783" s="45" t="s">
        <v>43</v>
      </c>
      <c r="G783" s="35"/>
      <c r="H783" s="32" t="n">
        <f aca="false">H784</f>
        <v>0</v>
      </c>
      <c r="I783" s="32" t="n">
        <f aca="false">I784</f>
        <v>4517.2</v>
      </c>
      <c r="J783" s="30" t="n">
        <f aca="false">I783-H783</f>
        <v>4517.2</v>
      </c>
      <c r="K783" s="32" t="n">
        <f aca="false">K784</f>
        <v>4891</v>
      </c>
      <c r="L783" s="32" t="n">
        <f aca="false">L784</f>
        <v>4891</v>
      </c>
    </row>
    <row r="784" s="63" customFormat="true" ht="25.5" hidden="false" customHeight="false" outlineLevel="0" collapsed="false">
      <c r="B784" s="126" t="s">
        <v>671</v>
      </c>
      <c r="C784" s="34" t="s">
        <v>678</v>
      </c>
      <c r="D784" s="34" t="s">
        <v>16</v>
      </c>
      <c r="E784" s="34" t="s">
        <v>29</v>
      </c>
      <c r="F784" s="42" t="s">
        <v>45</v>
      </c>
      <c r="G784" s="35"/>
      <c r="H784" s="32" t="n">
        <f aca="false">H785+H788</f>
        <v>0</v>
      </c>
      <c r="I784" s="32" t="n">
        <f aca="false">I785+I788</f>
        <v>4517.2</v>
      </c>
      <c r="J784" s="30" t="n">
        <f aca="false">I784-H784</f>
        <v>4517.2</v>
      </c>
      <c r="K784" s="32" t="n">
        <f aca="false">K785+K788</f>
        <v>4891</v>
      </c>
      <c r="L784" s="32" t="n">
        <f aca="false">L785+L788</f>
        <v>4891</v>
      </c>
    </row>
    <row r="785" s="63" customFormat="true" ht="12.75" hidden="false" customHeight="false" outlineLevel="0" collapsed="false">
      <c r="B785" s="49" t="s">
        <v>23</v>
      </c>
      <c r="C785" s="34" t="s">
        <v>678</v>
      </c>
      <c r="D785" s="34" t="s">
        <v>16</v>
      </c>
      <c r="E785" s="34" t="s">
        <v>29</v>
      </c>
      <c r="F785" s="45" t="s">
        <v>46</v>
      </c>
      <c r="G785" s="35"/>
      <c r="H785" s="32" t="n">
        <f aca="false">H786+H787</f>
        <v>0</v>
      </c>
      <c r="I785" s="32" t="n">
        <f aca="false">I786+I787</f>
        <v>451.5</v>
      </c>
      <c r="J785" s="30" t="n">
        <f aca="false">I785-H785</f>
        <v>451.5</v>
      </c>
      <c r="K785" s="32" t="n">
        <f aca="false">K786+K787</f>
        <v>451.5</v>
      </c>
      <c r="L785" s="32" t="n">
        <f aca="false">L786+L787</f>
        <v>451.5</v>
      </c>
    </row>
    <row r="786" s="63" customFormat="true" ht="25.5" hidden="false" customHeight="false" outlineLevel="0" collapsed="false">
      <c r="B786" s="49" t="s">
        <v>38</v>
      </c>
      <c r="C786" s="34" t="s">
        <v>678</v>
      </c>
      <c r="D786" s="34" t="s">
        <v>16</v>
      </c>
      <c r="E786" s="34" t="s">
        <v>29</v>
      </c>
      <c r="F786" s="45" t="s">
        <v>46</v>
      </c>
      <c r="G786" s="35" t="s">
        <v>39</v>
      </c>
      <c r="H786" s="32" t="n">
        <v>0</v>
      </c>
      <c r="I786" s="32" t="n">
        <v>431.5</v>
      </c>
      <c r="J786" s="30" t="n">
        <f aca="false">I786-H786</f>
        <v>431.5</v>
      </c>
      <c r="K786" s="32" t="n">
        <v>431.5</v>
      </c>
      <c r="L786" s="32" t="n">
        <v>431.5</v>
      </c>
    </row>
    <row r="787" s="63" customFormat="true" ht="12.75" hidden="false" customHeight="false" outlineLevel="0" collapsed="false">
      <c r="B787" s="49" t="s">
        <v>47</v>
      </c>
      <c r="C787" s="34" t="s">
        <v>678</v>
      </c>
      <c r="D787" s="34" t="s">
        <v>16</v>
      </c>
      <c r="E787" s="34" t="s">
        <v>29</v>
      </c>
      <c r="F787" s="45" t="s">
        <v>46</v>
      </c>
      <c r="G787" s="35" t="s">
        <v>48</v>
      </c>
      <c r="H787" s="32" t="n">
        <v>0</v>
      </c>
      <c r="I787" s="32" t="n">
        <v>20</v>
      </c>
      <c r="J787" s="30" t="n">
        <f aca="false">I787-H787</f>
        <v>20</v>
      </c>
      <c r="K787" s="32" t="n">
        <v>20</v>
      </c>
      <c r="L787" s="32" t="n">
        <v>20</v>
      </c>
    </row>
    <row r="788" s="63" customFormat="true" ht="25.5" hidden="false" customHeight="false" outlineLevel="0" collapsed="false">
      <c r="B788" s="49" t="s">
        <v>49</v>
      </c>
      <c r="C788" s="34" t="s">
        <v>678</v>
      </c>
      <c r="D788" s="35" t="s">
        <v>16</v>
      </c>
      <c r="E788" s="35" t="s">
        <v>29</v>
      </c>
      <c r="F788" s="45" t="s">
        <v>50</v>
      </c>
      <c r="G788" s="35"/>
      <c r="H788" s="32" t="n">
        <f aca="false">H789</f>
        <v>0</v>
      </c>
      <c r="I788" s="32" t="n">
        <f aca="false">I789</f>
        <v>4065.7</v>
      </c>
      <c r="J788" s="30" t="n">
        <f aca="false">I788-H788</f>
        <v>4065.7</v>
      </c>
      <c r="K788" s="32" t="n">
        <f aca="false">K789</f>
        <v>4439.5</v>
      </c>
      <c r="L788" s="32" t="n">
        <f aca="false">L789</f>
        <v>4439.5</v>
      </c>
    </row>
    <row r="789" s="63" customFormat="true" ht="25.5" hidden="false" customHeight="false" outlineLevel="0" collapsed="false">
      <c r="B789" s="49" t="s">
        <v>25</v>
      </c>
      <c r="C789" s="34" t="s">
        <v>678</v>
      </c>
      <c r="D789" s="35" t="s">
        <v>16</v>
      </c>
      <c r="E789" s="35" t="s">
        <v>29</v>
      </c>
      <c r="F789" s="45" t="s">
        <v>50</v>
      </c>
      <c r="G789" s="35" t="s">
        <v>26</v>
      </c>
      <c r="H789" s="32" t="n">
        <v>0</v>
      </c>
      <c r="I789" s="32" t="n">
        <f aca="false">4439.5-373.8</f>
        <v>4065.7</v>
      </c>
      <c r="J789" s="30" t="n">
        <f aca="false">I789-H789</f>
        <v>4065.7</v>
      </c>
      <c r="K789" s="32" t="n">
        <v>4439.5</v>
      </c>
      <c r="L789" s="32" t="n">
        <v>4439.5</v>
      </c>
    </row>
    <row r="790" s="63" customFormat="true" ht="12.75" hidden="false" customHeight="false" outlineLevel="0" collapsed="false">
      <c r="B790" s="127" t="s">
        <v>94</v>
      </c>
      <c r="C790" s="28" t="s">
        <v>678</v>
      </c>
      <c r="D790" s="28" t="s">
        <v>16</v>
      </c>
      <c r="E790" s="28" t="s">
        <v>95</v>
      </c>
      <c r="F790" s="45"/>
      <c r="G790" s="35"/>
      <c r="H790" s="29" t="n">
        <f aca="false">H791</f>
        <v>0</v>
      </c>
      <c r="I790" s="29" t="n">
        <f aca="false">I791</f>
        <v>838.5</v>
      </c>
      <c r="J790" s="30" t="n">
        <f aca="false">I790-H790</f>
        <v>838.5</v>
      </c>
      <c r="K790" s="29" t="n">
        <f aca="false">K791</f>
        <v>838.5</v>
      </c>
      <c r="L790" s="29" t="n">
        <f aca="false">L791</f>
        <v>838.5</v>
      </c>
    </row>
    <row r="791" s="63" customFormat="true" ht="25.5" hidden="false" customHeight="false" outlineLevel="0" collapsed="false">
      <c r="B791" s="125" t="s">
        <v>646</v>
      </c>
      <c r="C791" s="34" t="s">
        <v>678</v>
      </c>
      <c r="D791" s="34" t="s">
        <v>16</v>
      </c>
      <c r="E791" s="34" t="s">
        <v>95</v>
      </c>
      <c r="F791" s="42" t="s">
        <v>41</v>
      </c>
      <c r="G791" s="35"/>
      <c r="H791" s="32" t="n">
        <f aca="false">H792</f>
        <v>0</v>
      </c>
      <c r="I791" s="32" t="n">
        <f aca="false">I792</f>
        <v>838.5</v>
      </c>
      <c r="J791" s="30" t="n">
        <f aca="false">I791-H791</f>
        <v>838.5</v>
      </c>
      <c r="K791" s="32" t="n">
        <f aca="false">K792</f>
        <v>838.5</v>
      </c>
      <c r="L791" s="32" t="n">
        <f aca="false">L792</f>
        <v>838.5</v>
      </c>
    </row>
    <row r="792" s="63" customFormat="true" ht="51" hidden="false" customHeight="false" outlineLevel="0" collapsed="false">
      <c r="B792" s="128" t="s">
        <v>155</v>
      </c>
      <c r="C792" s="34" t="s">
        <v>678</v>
      </c>
      <c r="D792" s="34" t="s">
        <v>16</v>
      </c>
      <c r="E792" s="34" t="s">
        <v>95</v>
      </c>
      <c r="F792" s="45" t="s">
        <v>156</v>
      </c>
      <c r="G792" s="35"/>
      <c r="H792" s="32" t="n">
        <f aca="false">H793</f>
        <v>0</v>
      </c>
      <c r="I792" s="32" t="n">
        <f aca="false">I793</f>
        <v>838.5</v>
      </c>
      <c r="J792" s="30" t="n">
        <f aca="false">I792-H792</f>
        <v>838.5</v>
      </c>
      <c r="K792" s="32" t="n">
        <f aca="false">K793</f>
        <v>838.5</v>
      </c>
      <c r="L792" s="32" t="n">
        <f aca="false">L793</f>
        <v>838.5</v>
      </c>
    </row>
    <row r="793" s="63" customFormat="true" ht="51" hidden="false" customHeight="false" outlineLevel="0" collapsed="false">
      <c r="B793" s="128" t="s">
        <v>157</v>
      </c>
      <c r="C793" s="34" t="s">
        <v>678</v>
      </c>
      <c r="D793" s="34" t="s">
        <v>16</v>
      </c>
      <c r="E793" s="34" t="s">
        <v>95</v>
      </c>
      <c r="F793" s="45" t="s">
        <v>158</v>
      </c>
      <c r="G793" s="35"/>
      <c r="H793" s="32" t="n">
        <f aca="false">H794</f>
        <v>0</v>
      </c>
      <c r="I793" s="32" t="n">
        <f aca="false">I794</f>
        <v>838.5</v>
      </c>
      <c r="J793" s="30" t="n">
        <f aca="false">I793-H793</f>
        <v>838.5</v>
      </c>
      <c r="K793" s="32" t="n">
        <f aca="false">K794</f>
        <v>838.5</v>
      </c>
      <c r="L793" s="32" t="n">
        <f aca="false">L794</f>
        <v>838.5</v>
      </c>
    </row>
    <row r="794" s="63" customFormat="true" ht="25.5" hidden="false" customHeight="false" outlineLevel="0" collapsed="false">
      <c r="B794" s="129" t="s">
        <v>159</v>
      </c>
      <c r="C794" s="34" t="s">
        <v>678</v>
      </c>
      <c r="D794" s="34" t="s">
        <v>16</v>
      </c>
      <c r="E794" s="34" t="s">
        <v>95</v>
      </c>
      <c r="F794" s="45" t="s">
        <v>160</v>
      </c>
      <c r="G794" s="35"/>
      <c r="H794" s="32" t="n">
        <f aca="false">H795</f>
        <v>0</v>
      </c>
      <c r="I794" s="32" t="n">
        <f aca="false">I795</f>
        <v>838.5</v>
      </c>
      <c r="J794" s="30" t="n">
        <f aca="false">I794-H794</f>
        <v>838.5</v>
      </c>
      <c r="K794" s="32" t="n">
        <f aca="false">K795</f>
        <v>838.5</v>
      </c>
      <c r="L794" s="32" t="n">
        <f aca="false">L795</f>
        <v>838.5</v>
      </c>
      <c r="P794" s="118"/>
    </row>
    <row r="795" s="63" customFormat="true" ht="25.5" hidden="false" customHeight="false" outlineLevel="0" collapsed="false">
      <c r="B795" s="49" t="s">
        <v>38</v>
      </c>
      <c r="C795" s="34" t="s">
        <v>678</v>
      </c>
      <c r="D795" s="34" t="s">
        <v>16</v>
      </c>
      <c r="E795" s="34" t="s">
        <v>95</v>
      </c>
      <c r="F795" s="45" t="s">
        <v>160</v>
      </c>
      <c r="G795" s="35" t="s">
        <v>39</v>
      </c>
      <c r="H795" s="32" t="n">
        <v>0</v>
      </c>
      <c r="I795" s="32" t="n">
        <v>838.5</v>
      </c>
      <c r="J795" s="30" t="n">
        <f aca="false">I795-H795</f>
        <v>838.5</v>
      </c>
      <c r="K795" s="32" t="n">
        <v>838.5</v>
      </c>
      <c r="L795" s="32" t="n">
        <v>838.5</v>
      </c>
    </row>
    <row r="796" s="63" customFormat="true" ht="14.25" hidden="false" customHeight="false" outlineLevel="0" collapsed="false">
      <c r="B796" s="124" t="s">
        <v>190</v>
      </c>
      <c r="C796" s="130" t="n">
        <v>163</v>
      </c>
      <c r="D796" s="131" t="n">
        <v>2</v>
      </c>
      <c r="E796" s="131"/>
      <c r="F796" s="45"/>
      <c r="G796" s="35"/>
      <c r="H796" s="29" t="n">
        <f aca="false">H797</f>
        <v>0</v>
      </c>
      <c r="I796" s="29" t="n">
        <f aca="false">I797</f>
        <v>247.4</v>
      </c>
      <c r="J796" s="30" t="n">
        <f aca="false">I796-H796</f>
        <v>247.4</v>
      </c>
      <c r="K796" s="29" t="n">
        <f aca="false">K797</f>
        <v>173.7</v>
      </c>
      <c r="L796" s="29" t="n">
        <f aca="false">L797</f>
        <v>179.8</v>
      </c>
    </row>
    <row r="797" s="63" customFormat="true" ht="14.25" hidden="false" customHeight="false" outlineLevel="0" collapsed="false">
      <c r="B797" s="124" t="s">
        <v>191</v>
      </c>
      <c r="C797" s="130" t="n">
        <v>163</v>
      </c>
      <c r="D797" s="131" t="n">
        <v>2</v>
      </c>
      <c r="E797" s="131" t="n">
        <v>3</v>
      </c>
      <c r="F797" s="45"/>
      <c r="G797" s="35"/>
      <c r="H797" s="29" t="n">
        <f aca="false">H798</f>
        <v>0</v>
      </c>
      <c r="I797" s="29" t="n">
        <f aca="false">I798</f>
        <v>247.4</v>
      </c>
      <c r="J797" s="30" t="n">
        <f aca="false">I797-H797</f>
        <v>247.4</v>
      </c>
      <c r="K797" s="29" t="n">
        <f aca="false">K798</f>
        <v>173.7</v>
      </c>
      <c r="L797" s="29" t="n">
        <f aca="false">L798</f>
        <v>179.8</v>
      </c>
    </row>
    <row r="798" s="63" customFormat="true" ht="25.5" hidden="false" customHeight="false" outlineLevel="0" collapsed="false">
      <c r="B798" s="46" t="s">
        <v>40</v>
      </c>
      <c r="C798" s="34" t="s">
        <v>678</v>
      </c>
      <c r="D798" s="133" t="n">
        <v>2</v>
      </c>
      <c r="E798" s="133" t="n">
        <v>3</v>
      </c>
      <c r="F798" s="45" t="s">
        <v>41</v>
      </c>
      <c r="G798" s="34"/>
      <c r="H798" s="32" t="n">
        <f aca="false">H799</f>
        <v>0</v>
      </c>
      <c r="I798" s="32" t="n">
        <f aca="false">I799</f>
        <v>247.4</v>
      </c>
      <c r="J798" s="30" t="n">
        <f aca="false">I798-H798</f>
        <v>247.4</v>
      </c>
      <c r="K798" s="32" t="n">
        <f aca="false">K799</f>
        <v>173.7</v>
      </c>
      <c r="L798" s="32" t="n">
        <f aca="false">L799</f>
        <v>179.8</v>
      </c>
    </row>
    <row r="799" s="63" customFormat="true" ht="39" hidden="false" customHeight="false" outlineLevel="0" collapsed="false">
      <c r="B799" s="44" t="s">
        <v>42</v>
      </c>
      <c r="C799" s="34" t="s">
        <v>678</v>
      </c>
      <c r="D799" s="133" t="n">
        <v>2</v>
      </c>
      <c r="E799" s="133" t="n">
        <v>3</v>
      </c>
      <c r="F799" s="45" t="s">
        <v>43</v>
      </c>
      <c r="G799" s="34"/>
      <c r="H799" s="32" t="n">
        <f aca="false">H800</f>
        <v>0</v>
      </c>
      <c r="I799" s="32" t="n">
        <f aca="false">I800</f>
        <v>247.4</v>
      </c>
      <c r="J799" s="30" t="n">
        <f aca="false">I799-H799</f>
        <v>247.4</v>
      </c>
      <c r="K799" s="32" t="n">
        <f aca="false">K800</f>
        <v>173.7</v>
      </c>
      <c r="L799" s="32" t="n">
        <f aca="false">L800</f>
        <v>179.8</v>
      </c>
    </row>
    <row r="800" s="63" customFormat="true" ht="25.5" hidden="false" customHeight="false" outlineLevel="0" collapsed="false">
      <c r="B800" s="46" t="s">
        <v>44</v>
      </c>
      <c r="C800" s="34" t="s">
        <v>678</v>
      </c>
      <c r="D800" s="133" t="n">
        <v>2</v>
      </c>
      <c r="E800" s="133" t="n">
        <v>3</v>
      </c>
      <c r="F800" s="45" t="s">
        <v>45</v>
      </c>
      <c r="G800" s="34"/>
      <c r="H800" s="32" t="n">
        <f aca="false">H801</f>
        <v>0</v>
      </c>
      <c r="I800" s="32" t="n">
        <f aca="false">I801</f>
        <v>247.4</v>
      </c>
      <c r="J800" s="30" t="n">
        <f aca="false">I800-H800</f>
        <v>247.4</v>
      </c>
      <c r="K800" s="32" t="n">
        <f aca="false">K801</f>
        <v>173.7</v>
      </c>
      <c r="L800" s="32" t="n">
        <f aca="false">L801</f>
        <v>179.8</v>
      </c>
    </row>
    <row r="801" s="63" customFormat="true" ht="25.5" hidden="false" customHeight="false" outlineLevel="0" collapsed="false">
      <c r="B801" s="55" t="s">
        <v>194</v>
      </c>
      <c r="C801" s="34" t="s">
        <v>678</v>
      </c>
      <c r="D801" s="133" t="n">
        <v>2</v>
      </c>
      <c r="E801" s="133" t="n">
        <v>3</v>
      </c>
      <c r="F801" s="45" t="s">
        <v>195</v>
      </c>
      <c r="G801" s="34"/>
      <c r="H801" s="32" t="n">
        <f aca="false">H802</f>
        <v>0</v>
      </c>
      <c r="I801" s="32" t="n">
        <f aca="false">I802</f>
        <v>247.4</v>
      </c>
      <c r="J801" s="30" t="n">
        <f aca="false">I801-H801</f>
        <v>247.4</v>
      </c>
      <c r="K801" s="32" t="n">
        <f aca="false">K802</f>
        <v>173.7</v>
      </c>
      <c r="L801" s="32" t="n">
        <f aca="false">L802</f>
        <v>179.8</v>
      </c>
    </row>
    <row r="802" s="63" customFormat="true" ht="25.5" hidden="false" customHeight="false" outlineLevel="0" collapsed="false">
      <c r="B802" s="46" t="s">
        <v>25</v>
      </c>
      <c r="C802" s="34" t="s">
        <v>678</v>
      </c>
      <c r="D802" s="133" t="n">
        <v>2</v>
      </c>
      <c r="E802" s="133" t="n">
        <v>3</v>
      </c>
      <c r="F802" s="45" t="s">
        <v>195</v>
      </c>
      <c r="G802" s="34" t="s">
        <v>26</v>
      </c>
      <c r="H802" s="32" t="n">
        <v>0</v>
      </c>
      <c r="I802" s="32" t="n">
        <v>247.4</v>
      </c>
      <c r="J802" s="30" t="n">
        <f aca="false">I802-H802</f>
        <v>247.4</v>
      </c>
      <c r="K802" s="32" t="n">
        <v>173.7</v>
      </c>
      <c r="L802" s="32" t="n">
        <v>179.8</v>
      </c>
    </row>
    <row r="803" s="63" customFormat="true" ht="25.5" hidden="false" customHeight="false" outlineLevel="0" collapsed="false">
      <c r="B803" s="134" t="s">
        <v>672</v>
      </c>
      <c r="C803" s="130" t="n">
        <v>163</v>
      </c>
      <c r="D803" s="131" t="n">
        <v>3</v>
      </c>
      <c r="E803" s="133"/>
      <c r="F803" s="45"/>
      <c r="G803" s="34"/>
      <c r="H803" s="29" t="n">
        <f aca="false">H804</f>
        <v>0</v>
      </c>
      <c r="I803" s="29" t="n">
        <f aca="false">I804</f>
        <v>823.5</v>
      </c>
      <c r="J803" s="30" t="n">
        <f aca="false">I803-H803</f>
        <v>823.5</v>
      </c>
      <c r="K803" s="29" t="n">
        <f aca="false">K804</f>
        <v>565.5</v>
      </c>
      <c r="L803" s="29" t="n">
        <f aca="false">L804</f>
        <v>565.5</v>
      </c>
    </row>
    <row r="804" s="63" customFormat="true" ht="34.5" hidden="false" customHeight="true" outlineLevel="0" collapsed="false">
      <c r="B804" s="135" t="s">
        <v>673</v>
      </c>
      <c r="C804" s="28" t="s">
        <v>678</v>
      </c>
      <c r="D804" s="131" t="n">
        <v>3</v>
      </c>
      <c r="E804" s="131" t="n">
        <v>10</v>
      </c>
      <c r="F804" s="82"/>
      <c r="G804" s="28"/>
      <c r="H804" s="29" t="n">
        <f aca="false">H805</f>
        <v>0</v>
      </c>
      <c r="I804" s="29" t="n">
        <f aca="false">I805</f>
        <v>823.5</v>
      </c>
      <c r="J804" s="30" t="n">
        <f aca="false">I804-H804</f>
        <v>823.5</v>
      </c>
      <c r="K804" s="29" t="n">
        <f aca="false">K805</f>
        <v>565.5</v>
      </c>
      <c r="L804" s="29" t="n">
        <f aca="false">L805</f>
        <v>565.5</v>
      </c>
    </row>
    <row r="805" s="63" customFormat="true" ht="38.25" hidden="false" customHeight="false" outlineLevel="0" collapsed="false">
      <c r="B805" s="49" t="s">
        <v>57</v>
      </c>
      <c r="C805" s="34" t="s">
        <v>678</v>
      </c>
      <c r="D805" s="133" t="n">
        <v>3</v>
      </c>
      <c r="E805" s="133" t="n">
        <v>10</v>
      </c>
      <c r="F805" s="45" t="s">
        <v>58</v>
      </c>
      <c r="G805" s="34"/>
      <c r="H805" s="32" t="n">
        <f aca="false">H806</f>
        <v>0</v>
      </c>
      <c r="I805" s="32" t="n">
        <f aca="false">I806</f>
        <v>823.5</v>
      </c>
      <c r="J805" s="30" t="n">
        <f aca="false">I805-H805</f>
        <v>823.5</v>
      </c>
      <c r="K805" s="32" t="n">
        <f aca="false">K806</f>
        <v>565.5</v>
      </c>
      <c r="L805" s="32" t="n">
        <f aca="false">L806</f>
        <v>565.5</v>
      </c>
    </row>
    <row r="806" s="63" customFormat="true" ht="25.5" hidden="false" customHeight="false" outlineLevel="0" collapsed="false">
      <c r="B806" s="49" t="s">
        <v>199</v>
      </c>
      <c r="C806" s="34" t="s">
        <v>678</v>
      </c>
      <c r="D806" s="133" t="n">
        <v>3</v>
      </c>
      <c r="E806" s="133" t="n">
        <v>10</v>
      </c>
      <c r="F806" s="45" t="s">
        <v>200</v>
      </c>
      <c r="G806" s="34"/>
      <c r="H806" s="32" t="n">
        <f aca="false">H807</f>
        <v>0</v>
      </c>
      <c r="I806" s="32" t="n">
        <f aca="false">I807</f>
        <v>823.5</v>
      </c>
      <c r="J806" s="30" t="n">
        <f aca="false">I806-H806</f>
        <v>823.5</v>
      </c>
      <c r="K806" s="32" t="n">
        <f aca="false">K807</f>
        <v>565.5</v>
      </c>
      <c r="L806" s="32" t="n">
        <f aca="false">L807</f>
        <v>565.5</v>
      </c>
    </row>
    <row r="807" s="63" customFormat="true" ht="15" hidden="false" customHeight="false" outlineLevel="0" collapsed="false">
      <c r="B807" s="59" t="s">
        <v>219</v>
      </c>
      <c r="C807" s="34" t="s">
        <v>678</v>
      </c>
      <c r="D807" s="133" t="n">
        <v>3</v>
      </c>
      <c r="E807" s="133" t="n">
        <v>10</v>
      </c>
      <c r="F807" s="45" t="s">
        <v>220</v>
      </c>
      <c r="G807" s="34"/>
      <c r="H807" s="32" t="n">
        <f aca="false">H808</f>
        <v>0</v>
      </c>
      <c r="I807" s="32" t="n">
        <f aca="false">I808</f>
        <v>823.5</v>
      </c>
      <c r="J807" s="30" t="n">
        <f aca="false">I807-H807</f>
        <v>823.5</v>
      </c>
      <c r="K807" s="32" t="n">
        <f aca="false">K808</f>
        <v>565.5</v>
      </c>
      <c r="L807" s="32" t="n">
        <f aca="false">L808</f>
        <v>565.5</v>
      </c>
    </row>
    <row r="808" s="63" customFormat="true" ht="25.5" hidden="false" customHeight="false" outlineLevel="0" collapsed="false">
      <c r="B808" s="59" t="s">
        <v>38</v>
      </c>
      <c r="C808" s="34" t="s">
        <v>678</v>
      </c>
      <c r="D808" s="133" t="n">
        <v>3</v>
      </c>
      <c r="E808" s="133" t="n">
        <v>10</v>
      </c>
      <c r="F808" s="45" t="s">
        <v>220</v>
      </c>
      <c r="G808" s="34" t="s">
        <v>39</v>
      </c>
      <c r="H808" s="32" t="n">
        <v>0</v>
      </c>
      <c r="I808" s="32" t="n">
        <f aca="false">863.5-40</f>
        <v>823.5</v>
      </c>
      <c r="J808" s="30" t="n">
        <f aca="false">I808-H808</f>
        <v>823.5</v>
      </c>
      <c r="K808" s="32" t="n">
        <v>565.5</v>
      </c>
      <c r="L808" s="32" t="n">
        <v>565.5</v>
      </c>
    </row>
    <row r="809" s="63" customFormat="true" ht="12.75" hidden="false" customHeight="false" outlineLevel="0" collapsed="false">
      <c r="B809" s="127" t="s">
        <v>674</v>
      </c>
      <c r="C809" s="28" t="s">
        <v>678</v>
      </c>
      <c r="D809" s="28" t="s">
        <v>29</v>
      </c>
      <c r="E809" s="34"/>
      <c r="F809" s="45"/>
      <c r="G809" s="35"/>
      <c r="H809" s="29" t="n">
        <f aca="false">H810</f>
        <v>0</v>
      </c>
      <c r="I809" s="29" t="n">
        <f aca="false">I810</f>
        <v>5680.6</v>
      </c>
      <c r="J809" s="30" t="n">
        <f aca="false">I809-H809</f>
        <v>5680.6</v>
      </c>
      <c r="K809" s="29" t="n">
        <f aca="false">K810</f>
        <v>6762.7</v>
      </c>
      <c r="L809" s="29" t="n">
        <f aca="false">L810</f>
        <v>6762.7</v>
      </c>
    </row>
    <row r="810" s="63" customFormat="true" ht="12.75" hidden="false" customHeight="false" outlineLevel="0" collapsed="false">
      <c r="B810" s="134" t="s">
        <v>261</v>
      </c>
      <c r="C810" s="28" t="s">
        <v>678</v>
      </c>
      <c r="D810" s="28" t="s">
        <v>29</v>
      </c>
      <c r="E810" s="28" t="s">
        <v>198</v>
      </c>
      <c r="F810" s="45"/>
      <c r="G810" s="35"/>
      <c r="H810" s="29" t="n">
        <f aca="false">H811</f>
        <v>0</v>
      </c>
      <c r="I810" s="29" t="n">
        <f aca="false">I811</f>
        <v>5680.6</v>
      </c>
      <c r="J810" s="30" t="n">
        <f aca="false">I810-H810</f>
        <v>5680.6</v>
      </c>
      <c r="K810" s="29" t="n">
        <f aca="false">K811</f>
        <v>6762.7</v>
      </c>
      <c r="L810" s="29" t="n">
        <f aca="false">L811</f>
        <v>6762.7</v>
      </c>
    </row>
    <row r="811" s="63" customFormat="true" ht="25.5" hidden="false" customHeight="false" outlineLevel="0" collapsed="false">
      <c r="B811" s="49" t="s">
        <v>249</v>
      </c>
      <c r="C811" s="34" t="s">
        <v>678</v>
      </c>
      <c r="D811" s="35" t="s">
        <v>29</v>
      </c>
      <c r="E811" s="35" t="s">
        <v>198</v>
      </c>
      <c r="F811" s="45" t="s">
        <v>250</v>
      </c>
      <c r="G811" s="35"/>
      <c r="H811" s="32" t="n">
        <f aca="false">H812</f>
        <v>0</v>
      </c>
      <c r="I811" s="32" t="n">
        <f aca="false">I812</f>
        <v>5680.6</v>
      </c>
      <c r="J811" s="30" t="n">
        <f aca="false">I811-H811</f>
        <v>5680.6</v>
      </c>
      <c r="K811" s="32" t="n">
        <f aca="false">K812</f>
        <v>6762.7</v>
      </c>
      <c r="L811" s="32" t="n">
        <f aca="false">L812</f>
        <v>6762.7</v>
      </c>
    </row>
    <row r="812" s="63" customFormat="true" ht="12.75" hidden="false" customHeight="false" outlineLevel="0" collapsed="false">
      <c r="B812" s="49" t="s">
        <v>268</v>
      </c>
      <c r="C812" s="34" t="s">
        <v>678</v>
      </c>
      <c r="D812" s="35" t="s">
        <v>29</v>
      </c>
      <c r="E812" s="35" t="s">
        <v>198</v>
      </c>
      <c r="F812" s="45" t="s">
        <v>269</v>
      </c>
      <c r="G812" s="35"/>
      <c r="H812" s="32" t="n">
        <f aca="false">H813</f>
        <v>0</v>
      </c>
      <c r="I812" s="32" t="n">
        <f aca="false">I813</f>
        <v>5680.6</v>
      </c>
      <c r="J812" s="30" t="n">
        <f aca="false">I812-H812</f>
        <v>5680.6</v>
      </c>
      <c r="K812" s="32" t="n">
        <f aca="false">K813</f>
        <v>6762.7</v>
      </c>
      <c r="L812" s="32" t="n">
        <f aca="false">L813</f>
        <v>6762.7</v>
      </c>
    </row>
    <row r="813" s="63" customFormat="true" ht="25.5" hidden="false" customHeight="false" outlineLevel="0" collapsed="false">
      <c r="B813" s="49" t="s">
        <v>278</v>
      </c>
      <c r="C813" s="34" t="s">
        <v>678</v>
      </c>
      <c r="D813" s="35" t="s">
        <v>29</v>
      </c>
      <c r="E813" s="35" t="s">
        <v>198</v>
      </c>
      <c r="F813" s="45" t="s">
        <v>279</v>
      </c>
      <c r="G813" s="35"/>
      <c r="H813" s="32" t="n">
        <f aca="false">H814</f>
        <v>0</v>
      </c>
      <c r="I813" s="32" t="n">
        <f aca="false">I814</f>
        <v>5680.6</v>
      </c>
      <c r="J813" s="30" t="n">
        <f aca="false">I813-H813</f>
        <v>5680.6</v>
      </c>
      <c r="K813" s="32" t="n">
        <f aca="false">K814</f>
        <v>6762.7</v>
      </c>
      <c r="L813" s="32" t="n">
        <f aca="false">L814</f>
        <v>6762.7</v>
      </c>
    </row>
    <row r="814" s="63" customFormat="true" ht="26.25" hidden="false" customHeight="true" outlineLevel="0" collapsed="false">
      <c r="B814" s="138" t="s">
        <v>280</v>
      </c>
      <c r="C814" s="34" t="s">
        <v>678</v>
      </c>
      <c r="D814" s="35" t="s">
        <v>29</v>
      </c>
      <c r="E814" s="35" t="s">
        <v>198</v>
      </c>
      <c r="F814" s="45" t="s">
        <v>281</v>
      </c>
      <c r="G814" s="35"/>
      <c r="H814" s="32" t="n">
        <f aca="false">H815</f>
        <v>0</v>
      </c>
      <c r="I814" s="32" t="n">
        <f aca="false">I815</f>
        <v>5680.6</v>
      </c>
      <c r="J814" s="30" t="n">
        <f aca="false">I814-H814</f>
        <v>5680.6</v>
      </c>
      <c r="K814" s="32" t="n">
        <f aca="false">K815</f>
        <v>6762.7</v>
      </c>
      <c r="L814" s="32" t="n">
        <f aca="false">L815</f>
        <v>6762.7</v>
      </c>
    </row>
    <row r="815" s="63" customFormat="true" ht="25.5" hidden="false" customHeight="false" outlineLevel="0" collapsed="false">
      <c r="B815" s="49" t="s">
        <v>38</v>
      </c>
      <c r="C815" s="34" t="s">
        <v>678</v>
      </c>
      <c r="D815" s="35" t="s">
        <v>29</v>
      </c>
      <c r="E815" s="35" t="s">
        <v>198</v>
      </c>
      <c r="F815" s="45" t="s">
        <v>281</v>
      </c>
      <c r="G815" s="35" t="s">
        <v>39</v>
      </c>
      <c r="H815" s="32" t="n">
        <v>0</v>
      </c>
      <c r="I815" s="32" t="n">
        <v>5680.6</v>
      </c>
      <c r="J815" s="30" t="n">
        <f aca="false">I815-H815</f>
        <v>5680.6</v>
      </c>
      <c r="K815" s="32" t="n">
        <v>6762.7</v>
      </c>
      <c r="L815" s="32" t="n">
        <v>6762.7</v>
      </c>
    </row>
    <row r="816" s="63" customFormat="true" ht="12.75" hidden="false" customHeight="false" outlineLevel="0" collapsed="false">
      <c r="B816" s="127" t="s">
        <v>675</v>
      </c>
      <c r="C816" s="28" t="s">
        <v>678</v>
      </c>
      <c r="D816" s="28" t="s">
        <v>82</v>
      </c>
      <c r="E816" s="28"/>
      <c r="F816" s="45"/>
      <c r="G816" s="34"/>
      <c r="H816" s="29" t="n">
        <f aca="false">H817</f>
        <v>0</v>
      </c>
      <c r="I816" s="29" t="n">
        <f aca="false">I817</f>
        <v>1183.5</v>
      </c>
      <c r="J816" s="30" t="n">
        <f aca="false">I816-H816</f>
        <v>1183.5</v>
      </c>
      <c r="K816" s="29" t="n">
        <f aca="false">K817</f>
        <v>865.7</v>
      </c>
      <c r="L816" s="29" t="n">
        <f aca="false">L817</f>
        <v>865.7</v>
      </c>
    </row>
    <row r="817" s="63" customFormat="true" ht="12.75" hidden="false" customHeight="false" outlineLevel="0" collapsed="false">
      <c r="B817" s="139" t="s">
        <v>351</v>
      </c>
      <c r="C817" s="28" t="s">
        <v>678</v>
      </c>
      <c r="D817" s="28" t="s">
        <v>82</v>
      </c>
      <c r="E817" s="28" t="s">
        <v>192</v>
      </c>
      <c r="F817" s="45"/>
      <c r="G817" s="34"/>
      <c r="H817" s="29" t="n">
        <f aca="false">H818</f>
        <v>0</v>
      </c>
      <c r="I817" s="29" t="n">
        <f aca="false">I818</f>
        <v>1183.5</v>
      </c>
      <c r="J817" s="30" t="n">
        <f aca="false">I817-H817</f>
        <v>1183.5</v>
      </c>
      <c r="K817" s="29" t="n">
        <f aca="false">K818</f>
        <v>865.7</v>
      </c>
      <c r="L817" s="29" t="n">
        <f aca="false">L818</f>
        <v>865.7</v>
      </c>
    </row>
    <row r="818" s="63" customFormat="true" ht="38.25" hidden="false" customHeight="false" outlineLevel="0" collapsed="false">
      <c r="B818" s="36" t="s">
        <v>352</v>
      </c>
      <c r="C818" s="34" t="s">
        <v>678</v>
      </c>
      <c r="D818" s="34" t="s">
        <v>82</v>
      </c>
      <c r="E818" s="34" t="s">
        <v>192</v>
      </c>
      <c r="F818" s="45" t="s">
        <v>353</v>
      </c>
      <c r="G818" s="34"/>
      <c r="H818" s="32" t="n">
        <f aca="false">H819</f>
        <v>0</v>
      </c>
      <c r="I818" s="32" t="n">
        <f aca="false">I819</f>
        <v>1183.5</v>
      </c>
      <c r="J818" s="30" t="n">
        <f aca="false">I818-H818</f>
        <v>1183.5</v>
      </c>
      <c r="K818" s="32" t="n">
        <f aca="false">K819</f>
        <v>865.7</v>
      </c>
      <c r="L818" s="32" t="n">
        <f aca="false">L819</f>
        <v>865.7</v>
      </c>
    </row>
    <row r="819" s="63" customFormat="true" ht="25.5" hidden="false" customHeight="false" outlineLevel="0" collapsed="false">
      <c r="B819" s="72" t="s">
        <v>364</v>
      </c>
      <c r="C819" s="34" t="s">
        <v>678</v>
      </c>
      <c r="D819" s="34" t="s">
        <v>82</v>
      </c>
      <c r="E819" s="34" t="s">
        <v>192</v>
      </c>
      <c r="F819" s="45" t="s">
        <v>365</v>
      </c>
      <c r="G819" s="34"/>
      <c r="H819" s="32" t="n">
        <f aca="false">H823+H826+H820</f>
        <v>0</v>
      </c>
      <c r="I819" s="32" t="n">
        <f aca="false">I823+I826+I820</f>
        <v>1183.5</v>
      </c>
      <c r="J819" s="30" t="n">
        <f aca="false">I819-H819</f>
        <v>1183.5</v>
      </c>
      <c r="K819" s="32" t="n">
        <f aca="false">K823+K826+K820</f>
        <v>865.7</v>
      </c>
      <c r="L819" s="32" t="n">
        <f aca="false">L823+L826+L820</f>
        <v>865.7</v>
      </c>
    </row>
    <row r="820" s="63" customFormat="true" ht="12.75" hidden="false" customHeight="false" outlineLevel="0" collapsed="false">
      <c r="B820" s="46" t="s">
        <v>366</v>
      </c>
      <c r="C820" s="34" t="s">
        <v>678</v>
      </c>
      <c r="D820" s="34" t="s">
        <v>82</v>
      </c>
      <c r="E820" s="34" t="s">
        <v>192</v>
      </c>
      <c r="F820" s="45" t="s">
        <v>367</v>
      </c>
      <c r="G820" s="34"/>
      <c r="H820" s="32" t="n">
        <f aca="false">H821</f>
        <v>0</v>
      </c>
      <c r="I820" s="32" t="n">
        <f aca="false">I821</f>
        <v>40</v>
      </c>
      <c r="J820" s="30" t="n">
        <f aca="false">I820-H820</f>
        <v>40</v>
      </c>
      <c r="K820" s="32" t="n">
        <f aca="false">K821</f>
        <v>0</v>
      </c>
      <c r="L820" s="32" t="n">
        <f aca="false">L821</f>
        <v>0</v>
      </c>
    </row>
    <row r="821" s="63" customFormat="true" ht="12.75" hidden="false" customHeight="false" outlineLevel="0" collapsed="false">
      <c r="B821" s="46" t="s">
        <v>368</v>
      </c>
      <c r="C821" s="34" t="s">
        <v>678</v>
      </c>
      <c r="D821" s="34" t="s">
        <v>82</v>
      </c>
      <c r="E821" s="34" t="s">
        <v>192</v>
      </c>
      <c r="F821" s="45" t="s">
        <v>369</v>
      </c>
      <c r="G821" s="34"/>
      <c r="H821" s="32" t="n">
        <f aca="false">H822</f>
        <v>0</v>
      </c>
      <c r="I821" s="32" t="n">
        <f aca="false">I822</f>
        <v>40</v>
      </c>
      <c r="J821" s="30" t="n">
        <f aca="false">I821-H821</f>
        <v>40</v>
      </c>
      <c r="K821" s="32" t="n">
        <f aca="false">K822</f>
        <v>0</v>
      </c>
      <c r="L821" s="32" t="n">
        <f aca="false">L822</f>
        <v>0</v>
      </c>
    </row>
    <row r="822" s="63" customFormat="true" ht="25.5" hidden="false" customHeight="false" outlineLevel="0" collapsed="false">
      <c r="B822" s="46" t="s">
        <v>38</v>
      </c>
      <c r="C822" s="34" t="s">
        <v>678</v>
      </c>
      <c r="D822" s="34" t="s">
        <v>82</v>
      </c>
      <c r="E822" s="34" t="s">
        <v>192</v>
      </c>
      <c r="F822" s="45" t="s">
        <v>369</v>
      </c>
      <c r="G822" s="34" t="s">
        <v>39</v>
      </c>
      <c r="H822" s="32" t="n">
        <v>0</v>
      </c>
      <c r="I822" s="32" t="n">
        <v>40</v>
      </c>
      <c r="J822" s="30" t="n">
        <f aca="false">I822-H822</f>
        <v>40</v>
      </c>
      <c r="K822" s="32" t="n">
        <v>0</v>
      </c>
      <c r="L822" s="32" t="n">
        <v>0</v>
      </c>
    </row>
    <row r="823" s="63" customFormat="true" ht="12.75" hidden="false" customHeight="false" outlineLevel="0" collapsed="false">
      <c r="B823" s="46" t="s">
        <v>370</v>
      </c>
      <c r="C823" s="34" t="s">
        <v>678</v>
      </c>
      <c r="D823" s="34" t="s">
        <v>82</v>
      </c>
      <c r="E823" s="34" t="s">
        <v>192</v>
      </c>
      <c r="F823" s="45" t="s">
        <v>371</v>
      </c>
      <c r="G823" s="34"/>
      <c r="H823" s="32" t="n">
        <f aca="false">H824</f>
        <v>0</v>
      </c>
      <c r="I823" s="32" t="n">
        <f aca="false">I824</f>
        <v>1103.5</v>
      </c>
      <c r="J823" s="30" t="n">
        <f aca="false">I823-H823</f>
        <v>1103.5</v>
      </c>
      <c r="K823" s="32" t="n">
        <f aca="false">K824</f>
        <v>825.7</v>
      </c>
      <c r="L823" s="32" t="n">
        <f aca="false">L824</f>
        <v>825.7</v>
      </c>
    </row>
    <row r="824" s="63" customFormat="true" ht="12.75" hidden="false" customHeight="false" outlineLevel="0" collapsed="false">
      <c r="B824" s="46" t="s">
        <v>372</v>
      </c>
      <c r="C824" s="34" t="s">
        <v>678</v>
      </c>
      <c r="D824" s="34" t="s">
        <v>82</v>
      </c>
      <c r="E824" s="34" t="s">
        <v>192</v>
      </c>
      <c r="F824" s="45" t="s">
        <v>373</v>
      </c>
      <c r="G824" s="34"/>
      <c r="H824" s="32" t="n">
        <f aca="false">H825</f>
        <v>0</v>
      </c>
      <c r="I824" s="32" t="n">
        <f aca="false">I825</f>
        <v>1103.5</v>
      </c>
      <c r="J824" s="30" t="n">
        <f aca="false">I824-H824</f>
        <v>1103.5</v>
      </c>
      <c r="K824" s="32" t="n">
        <f aca="false">K825</f>
        <v>825.7</v>
      </c>
      <c r="L824" s="32" t="n">
        <f aca="false">L825</f>
        <v>825.7</v>
      </c>
    </row>
    <row r="825" s="63" customFormat="true" ht="25.5" hidden="false" customHeight="false" outlineLevel="0" collapsed="false">
      <c r="B825" s="46" t="s">
        <v>38</v>
      </c>
      <c r="C825" s="34" t="s">
        <v>678</v>
      </c>
      <c r="D825" s="34" t="s">
        <v>82</v>
      </c>
      <c r="E825" s="34" t="s">
        <v>192</v>
      </c>
      <c r="F825" s="45" t="s">
        <v>373</v>
      </c>
      <c r="G825" s="34" t="s">
        <v>39</v>
      </c>
      <c r="H825" s="32" t="n">
        <v>0</v>
      </c>
      <c r="I825" s="32" t="n">
        <f aca="false">1103.5</f>
        <v>1103.5</v>
      </c>
      <c r="J825" s="30" t="n">
        <f aca="false">I825-H825</f>
        <v>1103.5</v>
      </c>
      <c r="K825" s="32" t="n">
        <v>825.7</v>
      </c>
      <c r="L825" s="32" t="n">
        <v>825.7</v>
      </c>
    </row>
    <row r="826" s="63" customFormat="true" ht="25.5" hidden="false" customHeight="false" outlineLevel="0" collapsed="false">
      <c r="B826" s="46" t="s">
        <v>374</v>
      </c>
      <c r="C826" s="34" t="s">
        <v>678</v>
      </c>
      <c r="D826" s="34" t="s">
        <v>82</v>
      </c>
      <c r="E826" s="34" t="s">
        <v>192</v>
      </c>
      <c r="F826" s="45" t="s">
        <v>375</v>
      </c>
      <c r="G826" s="34"/>
      <c r="H826" s="32" t="n">
        <f aca="false">H827</f>
        <v>0</v>
      </c>
      <c r="I826" s="32" t="n">
        <f aca="false">I827</f>
        <v>40</v>
      </c>
      <c r="J826" s="30" t="n">
        <f aca="false">I826-H826</f>
        <v>40</v>
      </c>
      <c r="K826" s="32" t="n">
        <f aca="false">K827</f>
        <v>40</v>
      </c>
      <c r="L826" s="32" t="n">
        <f aca="false">L827</f>
        <v>40</v>
      </c>
    </row>
    <row r="827" s="63" customFormat="true" ht="12.75" hidden="false" customHeight="false" outlineLevel="0" collapsed="false">
      <c r="B827" s="46" t="s">
        <v>376</v>
      </c>
      <c r="C827" s="34" t="s">
        <v>678</v>
      </c>
      <c r="D827" s="34" t="s">
        <v>82</v>
      </c>
      <c r="E827" s="34" t="s">
        <v>192</v>
      </c>
      <c r="F827" s="45" t="s">
        <v>377</v>
      </c>
      <c r="G827" s="34"/>
      <c r="H827" s="32" t="n">
        <f aca="false">H828</f>
        <v>0</v>
      </c>
      <c r="I827" s="32" t="n">
        <f aca="false">I828</f>
        <v>40</v>
      </c>
      <c r="J827" s="30" t="n">
        <f aca="false">I827-H827</f>
        <v>40</v>
      </c>
      <c r="K827" s="32" t="n">
        <f aca="false">K828</f>
        <v>40</v>
      </c>
      <c r="L827" s="32" t="n">
        <f aca="false">L828</f>
        <v>40</v>
      </c>
    </row>
    <row r="828" s="63" customFormat="true" ht="25.5" hidden="false" customHeight="false" outlineLevel="0" collapsed="false">
      <c r="B828" s="46" t="s">
        <v>38</v>
      </c>
      <c r="C828" s="34" t="s">
        <v>678</v>
      </c>
      <c r="D828" s="34" t="s">
        <v>82</v>
      </c>
      <c r="E828" s="34" t="s">
        <v>192</v>
      </c>
      <c r="F828" s="45" t="s">
        <v>377</v>
      </c>
      <c r="G828" s="34" t="s">
        <v>39</v>
      </c>
      <c r="H828" s="32" t="n">
        <v>0</v>
      </c>
      <c r="I828" s="32" t="n">
        <v>40</v>
      </c>
      <c r="J828" s="30" t="n">
        <f aca="false">I828-H828</f>
        <v>40</v>
      </c>
      <c r="K828" s="32" t="n">
        <v>40</v>
      </c>
      <c r="L828" s="32" t="n">
        <v>40</v>
      </c>
    </row>
    <row r="829" s="63" customFormat="true" ht="12.75" hidden="false" customHeight="false" outlineLevel="0" collapsed="false">
      <c r="B829" s="127" t="s">
        <v>676</v>
      </c>
      <c r="C829" s="28" t="s">
        <v>678</v>
      </c>
      <c r="D829" s="140" t="s">
        <v>383</v>
      </c>
      <c r="E829" s="140"/>
      <c r="F829" s="45"/>
      <c r="G829" s="34"/>
      <c r="H829" s="29" t="n">
        <f aca="false">H830</f>
        <v>0</v>
      </c>
      <c r="I829" s="29" t="n">
        <f aca="false">I830</f>
        <v>359</v>
      </c>
      <c r="J829" s="30" t="n">
        <f aca="false">I829-H829</f>
        <v>359</v>
      </c>
      <c r="K829" s="29" t="n">
        <f aca="false">K830</f>
        <v>430.8</v>
      </c>
      <c r="L829" s="29" t="n">
        <f aca="false">L830</f>
        <v>430.8</v>
      </c>
    </row>
    <row r="830" s="63" customFormat="true" ht="12.75" hidden="false" customHeight="false" outlineLevel="0" collapsed="false">
      <c r="B830" s="77" t="s">
        <v>384</v>
      </c>
      <c r="C830" s="28" t="s">
        <v>678</v>
      </c>
      <c r="D830" s="140" t="s">
        <v>383</v>
      </c>
      <c r="E830" s="140" t="s">
        <v>82</v>
      </c>
      <c r="F830" s="45"/>
      <c r="G830" s="34"/>
      <c r="H830" s="29" t="n">
        <f aca="false">H831</f>
        <v>0</v>
      </c>
      <c r="I830" s="29" t="n">
        <f aca="false">I831</f>
        <v>359</v>
      </c>
      <c r="J830" s="30" t="n">
        <f aca="false">I830-H830</f>
        <v>359</v>
      </c>
      <c r="K830" s="29" t="n">
        <f aca="false">K831</f>
        <v>430.8</v>
      </c>
      <c r="L830" s="29" t="n">
        <f aca="false">L831</f>
        <v>430.8</v>
      </c>
    </row>
    <row r="831" s="63" customFormat="true" ht="38.25" hidden="false" customHeight="false" outlineLevel="0" collapsed="false">
      <c r="B831" s="49" t="s">
        <v>65</v>
      </c>
      <c r="C831" s="34" t="s">
        <v>678</v>
      </c>
      <c r="D831" s="141" t="s">
        <v>383</v>
      </c>
      <c r="E831" s="141" t="s">
        <v>82</v>
      </c>
      <c r="F831" s="45" t="s">
        <v>66</v>
      </c>
      <c r="G831" s="34"/>
      <c r="H831" s="32" t="n">
        <f aca="false">H832</f>
        <v>0</v>
      </c>
      <c r="I831" s="32" t="n">
        <f aca="false">I832</f>
        <v>359</v>
      </c>
      <c r="J831" s="30" t="n">
        <f aca="false">I831-H831</f>
        <v>359</v>
      </c>
      <c r="K831" s="32" t="n">
        <f aca="false">K832</f>
        <v>430.8</v>
      </c>
      <c r="L831" s="32" t="n">
        <f aca="false">L832</f>
        <v>430.8</v>
      </c>
    </row>
    <row r="832" s="63" customFormat="true" ht="25.5" hidden="false" customHeight="false" outlineLevel="0" collapsed="false">
      <c r="B832" s="49" t="s">
        <v>67</v>
      </c>
      <c r="C832" s="34" t="s">
        <v>678</v>
      </c>
      <c r="D832" s="141" t="s">
        <v>383</v>
      </c>
      <c r="E832" s="141" t="s">
        <v>82</v>
      </c>
      <c r="F832" s="45" t="s">
        <v>68</v>
      </c>
      <c r="G832" s="34"/>
      <c r="H832" s="32" t="n">
        <f aca="false">H833</f>
        <v>0</v>
      </c>
      <c r="I832" s="32" t="n">
        <f aca="false">I833</f>
        <v>359</v>
      </c>
      <c r="J832" s="30" t="n">
        <f aca="false">I832-H832</f>
        <v>359</v>
      </c>
      <c r="K832" s="32" t="n">
        <f aca="false">K833</f>
        <v>430.8</v>
      </c>
      <c r="L832" s="32" t="n">
        <f aca="false">L833</f>
        <v>430.8</v>
      </c>
    </row>
    <row r="833" s="63" customFormat="true" ht="12.75" hidden="false" customHeight="false" outlineLevel="0" collapsed="false">
      <c r="B833" s="90" t="s">
        <v>387</v>
      </c>
      <c r="C833" s="34" t="s">
        <v>678</v>
      </c>
      <c r="D833" s="141" t="s">
        <v>383</v>
      </c>
      <c r="E833" s="141" t="s">
        <v>82</v>
      </c>
      <c r="F833" s="45" t="s">
        <v>389</v>
      </c>
      <c r="G833" s="34"/>
      <c r="H833" s="32" t="n">
        <f aca="false">H834</f>
        <v>0</v>
      </c>
      <c r="I833" s="32" t="n">
        <f aca="false">I834</f>
        <v>359</v>
      </c>
      <c r="J833" s="30" t="n">
        <f aca="false">I833-H833</f>
        <v>359</v>
      </c>
      <c r="K833" s="32" t="n">
        <f aca="false">K834</f>
        <v>430.8</v>
      </c>
      <c r="L833" s="32" t="n">
        <f aca="false">L834</f>
        <v>430.8</v>
      </c>
    </row>
    <row r="834" s="63" customFormat="true" ht="25.5" hidden="false" customHeight="false" outlineLevel="0" collapsed="false">
      <c r="B834" s="49" t="s">
        <v>38</v>
      </c>
      <c r="C834" s="34" t="s">
        <v>678</v>
      </c>
      <c r="D834" s="141" t="s">
        <v>383</v>
      </c>
      <c r="E834" s="141" t="s">
        <v>82</v>
      </c>
      <c r="F834" s="45" t="s">
        <v>389</v>
      </c>
      <c r="G834" s="34" t="s">
        <v>39</v>
      </c>
      <c r="H834" s="32" t="n">
        <v>0</v>
      </c>
      <c r="I834" s="32" t="n">
        <v>359</v>
      </c>
      <c r="J834" s="30" t="n">
        <f aca="false">I834-H834</f>
        <v>359</v>
      </c>
      <c r="K834" s="32" t="n">
        <v>430.8</v>
      </c>
      <c r="L834" s="32" t="n">
        <v>430.8</v>
      </c>
    </row>
    <row r="835" s="73" customFormat="true" ht="18" hidden="false" customHeight="true" outlineLevel="0" collapsed="false">
      <c r="B835" s="27" t="s">
        <v>679</v>
      </c>
      <c r="C835" s="28"/>
      <c r="D835" s="28"/>
      <c r="E835" s="28"/>
      <c r="F835" s="28"/>
      <c r="G835" s="28"/>
      <c r="H835" s="29" t="n">
        <f aca="false">H10+H451+H464+H472+H517+H569+H779+H723</f>
        <v>773052.889</v>
      </c>
      <c r="I835" s="29" t="n">
        <f aca="false">I10+I451+I464+I472+I517+I569+I779+I723</f>
        <v>773052.9112</v>
      </c>
      <c r="J835" s="30" t="n">
        <f aca="false">I835-H835</f>
        <v>0.0221999998902902</v>
      </c>
      <c r="K835" s="29" t="n">
        <f aca="false">K10+K451+K464+K472+K517+K569+K779+K723</f>
        <v>832057.9</v>
      </c>
      <c r="L835" s="29" t="n">
        <f aca="false">L10+L451+L464+L472+L517+L569+L779+L723</f>
        <v>610599</v>
      </c>
      <c r="M835" s="142"/>
    </row>
    <row r="836" s="73" customFormat="true" ht="18.75" hidden="false" customHeight="true" outlineLevel="0" collapsed="false">
      <c r="B836" s="27" t="s">
        <v>680</v>
      </c>
      <c r="C836" s="28"/>
      <c r="D836" s="28"/>
      <c r="E836" s="28"/>
      <c r="F836" s="28"/>
      <c r="G836" s="28"/>
      <c r="H836" s="29"/>
      <c r="I836" s="29"/>
      <c r="J836" s="30" t="n">
        <f aca="false">I836-H836</f>
        <v>0</v>
      </c>
      <c r="K836" s="29" t="n">
        <v>8057.6</v>
      </c>
      <c r="L836" s="29" t="n">
        <v>16311.2</v>
      </c>
      <c r="M836" s="143"/>
    </row>
    <row r="837" s="73" customFormat="true" ht="12.75" hidden="false" customHeight="false" outlineLevel="0" collapsed="false">
      <c r="B837" s="27" t="s">
        <v>681</v>
      </c>
      <c r="C837" s="28"/>
      <c r="D837" s="28"/>
      <c r="E837" s="144"/>
      <c r="F837" s="144"/>
      <c r="G837" s="28"/>
      <c r="H837" s="29" t="n">
        <f aca="false">H835+H836</f>
        <v>773052.889</v>
      </c>
      <c r="I837" s="29" t="n">
        <f aca="false">I835+I836</f>
        <v>773052.9112</v>
      </c>
      <c r="J837" s="30" t="n">
        <f aca="false">I837-H837</f>
        <v>0.0221999998902902</v>
      </c>
      <c r="K837" s="29" t="n">
        <f aca="false">K835+K836</f>
        <v>840115.5</v>
      </c>
      <c r="L837" s="29" t="n">
        <f aca="false">L835+L836</f>
        <v>626910.2</v>
      </c>
      <c r="M837" s="142"/>
    </row>
    <row r="838" customFormat="false" ht="12.75" hidden="false" customHeight="false" outlineLevel="0" collapsed="false">
      <c r="C838" s="145"/>
      <c r="D838" s="145"/>
      <c r="E838" s="146"/>
      <c r="F838" s="146"/>
      <c r="G838" s="145"/>
      <c r="H838" s="147"/>
      <c r="I838" s="147"/>
      <c r="J838" s="148"/>
      <c r="K838" s="147"/>
      <c r="L838" s="147"/>
      <c r="M838" s="47"/>
    </row>
    <row r="839" customFormat="false" ht="12.75" hidden="false" customHeight="false" outlineLevel="0" collapsed="false">
      <c r="C839" s="145"/>
      <c r="D839" s="145"/>
      <c r="E839" s="146"/>
      <c r="F839" s="146"/>
      <c r="G839" s="145"/>
      <c r="H839" s="147"/>
      <c r="I839" s="147"/>
      <c r="J839" s="148"/>
      <c r="K839" s="147"/>
      <c r="L839" s="147"/>
    </row>
    <row r="840" customFormat="false" ht="12.75" hidden="false" customHeight="false" outlineLevel="0" collapsed="false">
      <c r="C840" s="145"/>
      <c r="D840" s="145"/>
      <c r="E840" s="146"/>
      <c r="F840" s="146"/>
      <c r="G840" s="145"/>
      <c r="H840" s="149"/>
      <c r="I840" s="149"/>
      <c r="J840" s="150"/>
      <c r="K840" s="149"/>
      <c r="L840" s="149"/>
    </row>
    <row r="841" customFormat="false" ht="12.75" hidden="false" customHeight="false" outlineLevel="0" collapsed="false">
      <c r="C841" s="145"/>
      <c r="D841" s="145"/>
      <c r="E841" s="146"/>
      <c r="F841" s="146"/>
      <c r="G841" s="145"/>
      <c r="H841" s="147"/>
      <c r="I841" s="147"/>
      <c r="J841" s="148"/>
      <c r="K841" s="147"/>
      <c r="L841" s="147"/>
    </row>
    <row r="842" customFormat="false" ht="12.75" hidden="false" customHeight="false" outlineLevel="0" collapsed="false">
      <c r="C842" s="145"/>
      <c r="D842" s="145"/>
      <c r="E842" s="146"/>
      <c r="F842" s="146"/>
      <c r="G842" s="145"/>
      <c r="H842" s="147"/>
      <c r="I842" s="147"/>
      <c r="J842" s="148"/>
      <c r="K842" s="147"/>
      <c r="L842" s="147"/>
    </row>
    <row r="843" customFormat="false" ht="12.75" hidden="false" customHeight="false" outlineLevel="0" collapsed="false">
      <c r="C843" s="145"/>
      <c r="D843" s="145"/>
      <c r="E843" s="146"/>
      <c r="F843" s="146"/>
      <c r="G843" s="145"/>
      <c r="H843" s="147"/>
      <c r="I843" s="147"/>
      <c r="J843" s="148"/>
      <c r="K843" s="147"/>
      <c r="L843" s="147"/>
    </row>
    <row r="844" customFormat="false" ht="12.75" hidden="false" customHeight="false" outlineLevel="0" collapsed="false">
      <c r="C844" s="145"/>
      <c r="D844" s="145"/>
      <c r="E844" s="146"/>
      <c r="F844" s="146"/>
      <c r="G844" s="145"/>
      <c r="H844" s="147"/>
      <c r="I844" s="147"/>
      <c r="J844" s="148"/>
      <c r="K844" s="147"/>
      <c r="L844" s="147"/>
    </row>
    <row r="845" customFormat="false" ht="12.75" hidden="false" customHeight="false" outlineLevel="0" collapsed="false">
      <c r="C845" s="145"/>
      <c r="D845" s="145"/>
      <c r="E845" s="146"/>
      <c r="F845" s="146"/>
      <c r="G845" s="145"/>
      <c r="H845" s="147"/>
      <c r="I845" s="147"/>
      <c r="J845" s="148"/>
      <c r="K845" s="147"/>
      <c r="L845" s="147"/>
    </row>
    <row r="846" customFormat="false" ht="12.75" hidden="false" customHeight="false" outlineLevel="0" collapsed="false">
      <c r="B846" s="1"/>
      <c r="C846" s="145"/>
      <c r="D846" s="145"/>
      <c r="E846" s="146"/>
      <c r="F846" s="146"/>
      <c r="G846" s="145"/>
      <c r="H846" s="151"/>
      <c r="I846" s="151"/>
      <c r="J846" s="152"/>
      <c r="K846" s="151"/>
      <c r="L846" s="151"/>
    </row>
    <row r="847" customFormat="false" ht="12.75" hidden="false" customHeight="false" outlineLevel="0" collapsed="false">
      <c r="B847" s="1"/>
      <c r="C847" s="145"/>
      <c r="D847" s="145"/>
      <c r="E847" s="146"/>
      <c r="F847" s="146"/>
      <c r="G847" s="145"/>
      <c r="H847" s="153"/>
      <c r="I847" s="153"/>
      <c r="J847" s="154"/>
      <c r="K847" s="153"/>
      <c r="L847" s="153"/>
    </row>
    <row r="848" customFormat="false" ht="12.75" hidden="false" customHeight="false" outlineLevel="0" collapsed="false">
      <c r="B848" s="1"/>
      <c r="C848" s="145"/>
      <c r="D848" s="146"/>
      <c r="E848" s="146"/>
      <c r="F848" s="146"/>
      <c r="G848" s="145"/>
      <c r="H848" s="151"/>
      <c r="I848" s="151"/>
      <c r="J848" s="152"/>
      <c r="K848" s="151"/>
      <c r="L848" s="151"/>
    </row>
    <row r="849" customFormat="false" ht="12.75" hidden="false" customHeight="false" outlineLevel="0" collapsed="false">
      <c r="B849" s="1"/>
      <c r="C849" s="146"/>
      <c r="D849" s="146"/>
      <c r="E849" s="146"/>
      <c r="F849" s="146"/>
      <c r="G849" s="155"/>
      <c r="K849" s="3" t="s">
        <v>682</v>
      </c>
    </row>
    <row r="850" customFormat="false" ht="12.75" hidden="false" customHeight="false" outlineLevel="0" collapsed="false">
      <c r="B850" s="1"/>
      <c r="C850" s="146"/>
      <c r="D850" s="146"/>
      <c r="E850" s="146"/>
      <c r="F850" s="146"/>
      <c r="G850" s="155"/>
    </row>
    <row r="858" s="156" customFormat="true" ht="36" hidden="false" customHeight="true" outlineLevel="0" collapsed="false">
      <c r="A858" s="1"/>
      <c r="B858" s="1"/>
      <c r="C858" s="3"/>
      <c r="D858" s="3"/>
      <c r="E858" s="3"/>
      <c r="F858" s="3"/>
      <c r="G858" s="4"/>
      <c r="H858" s="3"/>
      <c r="I858" s="3"/>
      <c r="J858" s="5"/>
      <c r="K858" s="3"/>
      <c r="L858" s="3"/>
      <c r="M858" s="1"/>
      <c r="N858" s="1"/>
      <c r="O858" s="1"/>
    </row>
  </sheetData>
  <mergeCells count="10">
    <mergeCell ref="E2:G2"/>
    <mergeCell ref="D3:L3"/>
    <mergeCell ref="B5:L5"/>
    <mergeCell ref="B7:B8"/>
    <mergeCell ref="C7:C8"/>
    <mergeCell ref="D7:D8"/>
    <mergeCell ref="E7:E8"/>
    <mergeCell ref="F7:F8"/>
    <mergeCell ref="G7:G8"/>
    <mergeCell ref="H7:K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ВЛАСОВ АНТОН</cp:lastModifiedBy>
  <cp:lastPrinted>2023-01-27T07:48:34Z</cp:lastPrinted>
  <dcterms:modified xsi:type="dcterms:W3CDTF">2023-03-22T14:17:04Z</dcterms:modified>
  <cp:revision>0</cp:revision>
  <dc:subject/>
  <dc:title/>
</cp:coreProperties>
</file>